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Emulsified Asphalt Usage" sheetId="3" state="visible" r:id="rId4"/>
    <sheet name="State-Level VMT" sheetId="4" state="visible" r:id="rId5"/>
    <sheet name="County-Level VMT" sheetId="5" state="visible" r:id="rId6"/>
    <sheet name="County-Level Asphalt Usage" sheetId="6" state="visible" r:id="rId7"/>
    <sheet name="Emission Factors" sheetId="7" state="visible" r:id="rId8"/>
    <sheet name="Emissio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14" uniqueCount="5663">
  <si>
    <t xml:space="preserve">SCC 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2461022000</t>
  </si>
  <si>
    <t xml:space="preserve">Solvent Utilization</t>
  </si>
  <si>
    <t xml:space="preserve">Miscellaneous Non-industrial: Commercial</t>
  </si>
  <si>
    <t xml:space="preserve">Emulsified Asphalt</t>
  </si>
  <si>
    <t xml:space="preserve">Total: All Solvent Types</t>
  </si>
  <si>
    <t xml:space="preserve">State/Local/ or Tribal Agencies wishing to update emissions estimates:</t>
  </si>
  <si>
    <t xml:space="preserve">The basic formula used is (county-level asphhalt usage) x (emission factor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county-level asphalt usage in the </t>
    </r>
    <r>
      <rPr>
        <i val="true"/>
        <sz val="11"/>
        <color rgb="FF000000"/>
        <rFont val="Calibri"/>
        <family val="2"/>
      </rPr>
      <t xml:space="preserve">County-Level Asphalt Usage</t>
    </r>
    <r>
      <rPr>
        <sz val="11"/>
        <color rgb="FF000000"/>
        <rFont val="Calibri"/>
        <family val="2"/>
      </rPr>
      <t xml:space="preserve"> 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Emulsified Asphalt Usage</t>
  </si>
  <si>
    <t xml:space="preserve">State-level emulsified asphalt used in 2008 from a survey by the Asphalt Institute</t>
  </si>
  <si>
    <t xml:space="preserve">State-Level VMT</t>
  </si>
  <si>
    <r>
      <rPr>
        <sz val="10"/>
        <rFont val="Arial"/>
        <family val="0"/>
      </rPr>
      <t xml:space="preserve">State-level VMT on paved roads calculated from FHWA's </t>
    </r>
    <r>
      <rPr>
        <i val="true"/>
        <sz val="10"/>
        <rFont val="Arial"/>
        <family val="2"/>
      </rPr>
      <t xml:space="preserve">Highway Statistics 2007 </t>
    </r>
    <r>
      <rPr>
        <sz val="10"/>
        <rFont val="Arial"/>
        <family val="0"/>
      </rPr>
      <t xml:space="preserve">report</t>
    </r>
  </si>
  <si>
    <t xml:space="preserve">County-Level VMT</t>
  </si>
  <si>
    <t xml:space="preserve">County-level VMT on paved roads calculated by allocating state-level paved road VMT to counties based on total VMT</t>
  </si>
  <si>
    <t xml:space="preserve">County-Level Asphalt Usage</t>
  </si>
  <si>
    <t xml:space="preserve">County-level emulsified asphalt usage estimated by allocating state-level data to county-level based on paved road VMT</t>
  </si>
  <si>
    <t xml:space="preserve">Emission Factors</t>
  </si>
  <si>
    <t xml:space="preserve">Emission factors from EIIP, Volume 3, Chapter 17, p. 17.5-8</t>
  </si>
  <si>
    <t xml:space="preserve">Emissions</t>
  </si>
  <si>
    <r>
      <rPr>
        <sz val="10"/>
        <rFont val="Arial"/>
        <family val="0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County-Level Asphalt Usage</t>
    </r>
    <r>
      <rPr>
        <sz val="10"/>
        <rFont val="Arial"/>
        <family val="0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0"/>
        <rFont val="Arial"/>
        <family val="0"/>
      </rPr>
      <t xml:space="preserve"> tab</t>
    </r>
  </si>
  <si>
    <t xml:space="preserve">Emulsified asphalt usage from "2008 Asphalt Usage Survey," purchased from Asphalt Institute, www.asphaltinstitute.org.</t>
  </si>
  <si>
    <t xml:space="preserve">FIPS State Code</t>
  </si>
  <si>
    <t xml:space="preserve">State Name</t>
  </si>
  <si>
    <t xml:space="preserve">Postal State Code</t>
  </si>
  <si>
    <t xml:space="preserve">Emulsified Ashpalt Usage</t>
  </si>
  <si>
    <t xml:space="preserve">Unit</t>
  </si>
  <si>
    <t xml:space="preserve">01</t>
  </si>
  <si>
    <t xml:space="preserve">Alabama</t>
  </si>
  <si>
    <t xml:space="preserve">AL</t>
  </si>
  <si>
    <t xml:space="preserve">TONS</t>
  </si>
  <si>
    <t xml:space="preserve">02</t>
  </si>
  <si>
    <t xml:space="preserve">Alaska</t>
  </si>
  <si>
    <t xml:space="preserve">AK</t>
  </si>
  <si>
    <t xml:space="preserve">04</t>
  </si>
  <si>
    <t xml:space="preserve">Arizona</t>
  </si>
  <si>
    <t xml:space="preserve">AZ</t>
  </si>
  <si>
    <t xml:space="preserve">05</t>
  </si>
  <si>
    <t xml:space="preserve">Arkansas</t>
  </si>
  <si>
    <t xml:space="preserve">AR</t>
  </si>
  <si>
    <t xml:space="preserve">06</t>
  </si>
  <si>
    <t xml:space="preserve">California</t>
  </si>
  <si>
    <t xml:space="preserve">CA</t>
  </si>
  <si>
    <t xml:space="preserve">08</t>
  </si>
  <si>
    <t xml:space="preserve">Colorado</t>
  </si>
  <si>
    <t xml:space="preserve">CO</t>
  </si>
  <si>
    <t xml:space="preserve">09</t>
  </si>
  <si>
    <t xml:space="preserve">Connecticut</t>
  </si>
  <si>
    <t xml:space="preserve">CT</t>
  </si>
  <si>
    <t xml:space="preserve">10</t>
  </si>
  <si>
    <t xml:space="preserve">Delaware</t>
  </si>
  <si>
    <t xml:space="preserve">DE</t>
  </si>
  <si>
    <t xml:space="preserve">11</t>
  </si>
  <si>
    <t xml:space="preserve">District of Columbia</t>
  </si>
  <si>
    <t xml:space="preserve">DC</t>
  </si>
  <si>
    <t xml:space="preserve">12</t>
  </si>
  <si>
    <t xml:space="preserve">Florida</t>
  </si>
  <si>
    <t xml:space="preserve">FL</t>
  </si>
  <si>
    <t xml:space="preserve">13</t>
  </si>
  <si>
    <t xml:space="preserve">Georgia</t>
  </si>
  <si>
    <t xml:space="preserve">GA</t>
  </si>
  <si>
    <t xml:space="preserve">15</t>
  </si>
  <si>
    <t xml:space="preserve">Hawaii</t>
  </si>
  <si>
    <t xml:space="preserve">HI</t>
  </si>
  <si>
    <t xml:space="preserve">16</t>
  </si>
  <si>
    <t xml:space="preserve">Idaho</t>
  </si>
  <si>
    <t xml:space="preserve">ID</t>
  </si>
  <si>
    <t xml:space="preserve">17</t>
  </si>
  <si>
    <t xml:space="preserve">Ilinois</t>
  </si>
  <si>
    <t xml:space="preserve">IL</t>
  </si>
  <si>
    <t xml:space="preserve">18</t>
  </si>
  <si>
    <t xml:space="preserve">Indiana</t>
  </si>
  <si>
    <t xml:space="preserve">IN</t>
  </si>
  <si>
    <t xml:space="preserve">19</t>
  </si>
  <si>
    <t xml:space="preserve">Iowa</t>
  </si>
  <si>
    <t xml:space="preserve">IA</t>
  </si>
  <si>
    <t xml:space="preserve">20</t>
  </si>
  <si>
    <t xml:space="preserve">Kansas</t>
  </si>
  <si>
    <t xml:space="preserve">KS</t>
  </si>
  <si>
    <t xml:space="preserve">21</t>
  </si>
  <si>
    <t xml:space="preserve">Kentucky</t>
  </si>
  <si>
    <t xml:space="preserve">KY</t>
  </si>
  <si>
    <t xml:space="preserve">22</t>
  </si>
  <si>
    <t xml:space="preserve">Louisiana</t>
  </si>
  <si>
    <t xml:space="preserve">LA</t>
  </si>
  <si>
    <t xml:space="preserve">23</t>
  </si>
  <si>
    <t xml:space="preserve">Maine</t>
  </si>
  <si>
    <t xml:space="preserve">ME</t>
  </si>
  <si>
    <t xml:space="preserve">24</t>
  </si>
  <si>
    <t xml:space="preserve">Maryland</t>
  </si>
  <si>
    <t xml:space="preserve">MD</t>
  </si>
  <si>
    <t xml:space="preserve">25</t>
  </si>
  <si>
    <t xml:space="preserve">Massachusetts</t>
  </si>
  <si>
    <t xml:space="preserve">MA</t>
  </si>
  <si>
    <t xml:space="preserve">26</t>
  </si>
  <si>
    <t xml:space="preserve">Michigan</t>
  </si>
  <si>
    <t xml:space="preserve">MI</t>
  </si>
  <si>
    <t xml:space="preserve">27</t>
  </si>
  <si>
    <t xml:space="preserve">Minnesota</t>
  </si>
  <si>
    <t xml:space="preserve">MN</t>
  </si>
  <si>
    <t xml:space="preserve">28</t>
  </si>
  <si>
    <t xml:space="preserve">Mississippi</t>
  </si>
  <si>
    <t xml:space="preserve">MS</t>
  </si>
  <si>
    <t xml:space="preserve">29</t>
  </si>
  <si>
    <t xml:space="preserve">Missouri</t>
  </si>
  <si>
    <t xml:space="preserve">MO</t>
  </si>
  <si>
    <t xml:space="preserve">30</t>
  </si>
  <si>
    <t xml:space="preserve">Montana</t>
  </si>
  <si>
    <t xml:space="preserve">MT</t>
  </si>
  <si>
    <t xml:space="preserve">31</t>
  </si>
  <si>
    <t xml:space="preserve">Nebraska</t>
  </si>
  <si>
    <t xml:space="preserve">NE</t>
  </si>
  <si>
    <t xml:space="preserve">32</t>
  </si>
  <si>
    <t xml:space="preserve">Nevada</t>
  </si>
  <si>
    <t xml:space="preserve">NV</t>
  </si>
  <si>
    <t xml:space="preserve">33</t>
  </si>
  <si>
    <t xml:space="preserve">New Hampshire</t>
  </si>
  <si>
    <t xml:space="preserve">NH</t>
  </si>
  <si>
    <t xml:space="preserve">34</t>
  </si>
  <si>
    <t xml:space="preserve">New Jersey</t>
  </si>
  <si>
    <t xml:space="preserve">NJ</t>
  </si>
  <si>
    <t xml:space="preserve">35</t>
  </si>
  <si>
    <t xml:space="preserve">New Mexico</t>
  </si>
  <si>
    <t xml:space="preserve">NM</t>
  </si>
  <si>
    <t xml:space="preserve">36</t>
  </si>
  <si>
    <t xml:space="preserve">New York</t>
  </si>
  <si>
    <t xml:space="preserve">NY</t>
  </si>
  <si>
    <t xml:space="preserve">37</t>
  </si>
  <si>
    <t xml:space="preserve">North Carolina</t>
  </si>
  <si>
    <t xml:space="preserve">NC</t>
  </si>
  <si>
    <t xml:space="preserve">38</t>
  </si>
  <si>
    <t xml:space="preserve">North Dakota</t>
  </si>
  <si>
    <t xml:space="preserve">ND</t>
  </si>
  <si>
    <t xml:space="preserve">39</t>
  </si>
  <si>
    <t xml:space="preserve">Ohio</t>
  </si>
  <si>
    <t xml:space="preserve">OH</t>
  </si>
  <si>
    <t xml:space="preserve">40</t>
  </si>
  <si>
    <t xml:space="preserve">Oklahoma</t>
  </si>
  <si>
    <t xml:space="preserve">OK</t>
  </si>
  <si>
    <t xml:space="preserve">41</t>
  </si>
  <si>
    <t xml:space="preserve">Oregon</t>
  </si>
  <si>
    <t xml:space="preserve">OR</t>
  </si>
  <si>
    <t xml:space="preserve">42</t>
  </si>
  <si>
    <t xml:space="preserve">Pennsylvania</t>
  </si>
  <si>
    <t xml:space="preserve">PA</t>
  </si>
  <si>
    <t xml:space="preserve">44</t>
  </si>
  <si>
    <t xml:space="preserve">Rhode Island</t>
  </si>
  <si>
    <t xml:space="preserve">RI</t>
  </si>
  <si>
    <t xml:space="preserve">45</t>
  </si>
  <si>
    <t xml:space="preserve">South Carolina</t>
  </si>
  <si>
    <t xml:space="preserve">SC</t>
  </si>
  <si>
    <t xml:space="preserve">46</t>
  </si>
  <si>
    <t xml:space="preserve">South Dakota</t>
  </si>
  <si>
    <t xml:space="preserve">SD</t>
  </si>
  <si>
    <t xml:space="preserve">47</t>
  </si>
  <si>
    <t xml:space="preserve">Tennessee</t>
  </si>
  <si>
    <t xml:space="preserve">TN</t>
  </si>
  <si>
    <t xml:space="preserve">48</t>
  </si>
  <si>
    <t xml:space="preserve">Texas</t>
  </si>
  <si>
    <t xml:space="preserve">TX</t>
  </si>
  <si>
    <t xml:space="preserve">49</t>
  </si>
  <si>
    <t xml:space="preserve">Utah</t>
  </si>
  <si>
    <t xml:space="preserve">UT</t>
  </si>
  <si>
    <t xml:space="preserve">50</t>
  </si>
  <si>
    <t xml:space="preserve">Vermont</t>
  </si>
  <si>
    <t xml:space="preserve">VT</t>
  </si>
  <si>
    <t xml:space="preserve">51</t>
  </si>
  <si>
    <t xml:space="preserve">Virginia</t>
  </si>
  <si>
    <t xml:space="preserve">VA</t>
  </si>
  <si>
    <t xml:space="preserve">53</t>
  </si>
  <si>
    <t xml:space="preserve">Washington</t>
  </si>
  <si>
    <t xml:space="preserve">WA</t>
  </si>
  <si>
    <t xml:space="preserve">54</t>
  </si>
  <si>
    <t xml:space="preserve">West Virginia</t>
  </si>
  <si>
    <t xml:space="preserve">WV</t>
  </si>
  <si>
    <t xml:space="preserve">55</t>
  </si>
  <si>
    <t xml:space="preserve">Wisconsin</t>
  </si>
  <si>
    <t xml:space="preserve">WI</t>
  </si>
  <si>
    <t xml:space="preserve">56</t>
  </si>
  <si>
    <t xml:space="preserve">Wyoming</t>
  </si>
  <si>
    <t xml:space="preserve">WY</t>
  </si>
  <si>
    <t xml:space="preserve">72</t>
  </si>
  <si>
    <t xml:space="preserve">Puerto Rico</t>
  </si>
  <si>
    <t xml:space="preserve">PR</t>
  </si>
  <si>
    <t xml:space="preserve">78</t>
  </si>
  <si>
    <t xml:space="preserve">Virgin Islands</t>
  </si>
  <si>
    <t xml:space="preserve">VI</t>
  </si>
  <si>
    <r>
      <rPr>
        <b val="true"/>
        <sz val="11"/>
        <rFont val="Calibri"/>
        <family val="2"/>
      </rPr>
      <t xml:space="preserve">VMT calculated from U.S. Department of Transportation, Federal Highway Administration, Office of Highway Policy Information, </t>
    </r>
    <r>
      <rPr>
        <b val="true"/>
        <i val="true"/>
        <sz val="11"/>
        <rFont val="Calibri"/>
        <family val="2"/>
      </rPr>
      <t xml:space="preserve">Highway Statistics 2007,</t>
    </r>
    <r>
      <rPr>
        <b val="true"/>
        <sz val="11"/>
        <rFont val="Calibri"/>
        <family val="2"/>
      </rPr>
      <t xml:space="preserve"> Washington, DC, 2008. Available at http://www.fhwa.dot.gov/policyinformation/statistics/2007/</t>
    </r>
  </si>
  <si>
    <t xml:space="preserve">Paved Road VMT</t>
  </si>
  <si>
    <t xml:space="preserve">Million Miles</t>
  </si>
  <si>
    <t xml:space="preserve">Illinois</t>
  </si>
  <si>
    <t xml:space="preserve">FIPS State and County Code</t>
  </si>
  <si>
    <t xml:space="preserve">FIPS County Code</t>
  </si>
  <si>
    <t xml:space="preserve">County Name</t>
  </si>
  <si>
    <t xml:space="preserve">County Type</t>
  </si>
  <si>
    <t xml:space="preserve">01001</t>
  </si>
  <si>
    <t xml:space="preserve">001</t>
  </si>
  <si>
    <t xml:space="preserve">Autauga</t>
  </si>
  <si>
    <t xml:space="preserve">County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Aleutians East</t>
  </si>
  <si>
    <t xml:space="preserve">Borough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Apache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05095</t>
  </si>
  <si>
    <t xml:space="preserve">05097</t>
  </si>
  <si>
    <t xml:space="preserve">05099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Alamed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Adams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Fairfield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Kent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City</t>
  </si>
  <si>
    <t xml:space="preserve">12001</t>
  </si>
  <si>
    <t xml:space="preserve">Alachua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Appling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Ada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Adair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Acadia</t>
  </si>
  <si>
    <t xml:space="preserve">Parish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Androscoggin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Allegany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Barnstable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Alcona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Aitki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Beaverhead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Churchill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Belknap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Atlantic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Bernalillo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Alba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36123</t>
  </si>
  <si>
    <t xml:space="preserve">Yates</t>
  </si>
  <si>
    <t xml:space="preserve">37001</t>
  </si>
  <si>
    <t xml:space="preserve">Alamance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Abbeville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Aurora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Addison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Accomack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Adjuntas</t>
  </si>
  <si>
    <t xml:space="preserve">Municipio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010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Fraction of State Miles Traveled in County</t>
  </si>
  <si>
    <t xml:space="preserve">Asphalt Usage in County</t>
  </si>
  <si>
    <t xml:space="preserve">Throughput Unit</t>
  </si>
  <si>
    <t xml:space="preserve">BARREL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 </t>
  </si>
  <si>
    <t xml:space="preserve">BARREL</t>
  </si>
  <si>
    <t xml:space="preserve">Cutback Asphalt Usage</t>
  </si>
  <si>
    <t xml:space="preserve">Emissions Numeric Value</t>
  </si>
  <si>
    <t xml:space="preserve">Emissions Un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00"/>
    <numFmt numFmtId="170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0"/>
      <charset val="238"/>
    </font>
    <font>
      <b val="true"/>
      <sz val="10"/>
      <name val="Arial"/>
      <family val="0"/>
    </font>
    <font>
      <sz val="11"/>
      <color rgb="FF000000"/>
      <name val="Calibri"/>
      <family val="0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008 Population" xfId="21"/>
    <cellStyle name="Normal_Instruc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41"/>
    <col collapsed="false" customWidth="true" hidden="false" outlineLevel="0" max="3" min="3" style="1" width="39.56"/>
    <col collapsed="false" customWidth="true" hidden="false" outlineLevel="0" max="4" min="4" style="1" width="17.85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</row>
    <row r="5" customFormat="false" ht="15" hidden="false" customHeight="false" outlineLevel="0" collapsed="false">
      <c r="A5" s="5" t="s">
        <v>10</v>
      </c>
      <c r="B5" s="5"/>
      <c r="C5" s="5"/>
      <c r="D5" s="5"/>
      <c r="E5" s="5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5" t="s">
        <v>11</v>
      </c>
      <c r="B7" s="5"/>
      <c r="C7" s="5"/>
      <c r="D7" s="5"/>
      <c r="E7" s="5"/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5" hidden="false" customHeight="false" outlineLevel="0" collapsed="false">
      <c r="A10" s="5"/>
      <c r="B10" s="6" t="s">
        <v>13</v>
      </c>
      <c r="C10" s="5"/>
      <c r="D10" s="5"/>
      <c r="E10" s="5"/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" hidden="false" customHeight="false" outlineLevel="0" collapsed="false">
      <c r="A12" s="5" t="s">
        <v>14</v>
      </c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" hidden="false" customHeight="false" outlineLevel="0" collapsed="false">
      <c r="A14" s="5" t="s">
        <v>15</v>
      </c>
      <c r="B14" s="5"/>
      <c r="C14" s="5"/>
      <c r="D14" s="5"/>
      <c r="E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2.56"/>
  </cols>
  <sheetData>
    <row r="1" customFormat="false" ht="15" hidden="false" customHeight="false" outlineLevel="0" collapsed="false">
      <c r="A1" s="2" t="s">
        <v>16</v>
      </c>
      <c r="B1" s="2" t="s">
        <v>17</v>
      </c>
    </row>
    <row r="2" customFormat="false" ht="25.5" hidden="false" customHeight="false" outlineLevel="0" collapsed="false">
      <c r="A2" s="7" t="s">
        <v>18</v>
      </c>
      <c r="B2" s="8" t="s">
        <v>19</v>
      </c>
    </row>
    <row r="3" customFormat="false" ht="25.5" hidden="false" customHeight="false" outlineLevel="0" collapsed="false">
      <c r="A3" s="7" t="s">
        <v>20</v>
      </c>
      <c r="B3" s="8" t="s">
        <v>21</v>
      </c>
    </row>
    <row r="4" customFormat="false" ht="25.5" hidden="false" customHeight="false" outlineLevel="0" collapsed="false">
      <c r="A4" s="7" t="s">
        <v>22</v>
      </c>
      <c r="B4" s="8" t="s">
        <v>23</v>
      </c>
    </row>
    <row r="5" customFormat="false" ht="28.5" hidden="false" customHeight="true" outlineLevel="0" collapsed="false">
      <c r="A5" s="7" t="s">
        <v>24</v>
      </c>
      <c r="B5" s="9" t="s">
        <v>25</v>
      </c>
    </row>
    <row r="6" customFormat="false" ht="12.75" hidden="false" customHeight="false" outlineLevel="0" collapsed="false">
      <c r="A6" s="7" t="s">
        <v>26</v>
      </c>
      <c r="B6" s="0" t="s">
        <v>27</v>
      </c>
    </row>
    <row r="7" customFormat="false" ht="30" hidden="false" customHeight="false" outlineLevel="0" collapsed="false">
      <c r="A7" s="7" t="s">
        <v>28</v>
      </c>
      <c r="B7" s="1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28"/>
    <col collapsed="false" customWidth="true" hidden="false" outlineLevel="0" max="2" min="2" style="0" width="17.42"/>
    <col collapsed="false" customWidth="false" hidden="false" outlineLevel="0" max="3" min="3" style="11" width="9.14"/>
    <col collapsed="false" customWidth="true" hidden="false" outlineLevel="0" max="4" min="4" style="0" width="13.14"/>
    <col collapsed="false" customWidth="false" hidden="false" outlineLevel="0" max="7" min="7" style="12" width="9.14"/>
    <col collapsed="false" customWidth="false" hidden="false" outlineLevel="0" max="14" min="14" style="12" width="9.14"/>
  </cols>
  <sheetData>
    <row r="2" customFormat="false" ht="12.75" hidden="false" customHeight="false" outlineLevel="0" collapsed="false">
      <c r="A2" s="13" t="s">
        <v>30</v>
      </c>
    </row>
    <row r="4" customFormat="false" ht="38.25" hidden="false" customHeight="false" outlineLevel="0" collapsed="false">
      <c r="A4" s="14" t="s">
        <v>31</v>
      </c>
      <c r="B4" s="14" t="s">
        <v>32</v>
      </c>
      <c r="C4" s="14" t="s">
        <v>33</v>
      </c>
      <c r="D4" s="14" t="s">
        <v>34</v>
      </c>
      <c r="E4" s="14" t="s">
        <v>35</v>
      </c>
    </row>
    <row r="5" customFormat="false" ht="12.75" hidden="false" customHeight="false" outlineLevel="0" collapsed="false">
      <c r="A5" s="11" t="s">
        <v>36</v>
      </c>
      <c r="B5" s="0" t="s">
        <v>37</v>
      </c>
      <c r="C5" s="11" t="s">
        <v>38</v>
      </c>
      <c r="D5" s="12" t="n">
        <v>18988</v>
      </c>
      <c r="E5" s="0" t="s">
        <v>39</v>
      </c>
    </row>
    <row r="6" customFormat="false" ht="12.75" hidden="false" customHeight="false" outlineLevel="0" collapsed="false">
      <c r="A6" s="11" t="s">
        <v>40</v>
      </c>
      <c r="B6" s="0" t="s">
        <v>41</v>
      </c>
      <c r="C6" s="11" t="s">
        <v>42</v>
      </c>
      <c r="D6" s="12" t="n">
        <v>1108</v>
      </c>
      <c r="E6" s="0" t="s">
        <v>39</v>
      </c>
    </row>
    <row r="7" customFormat="false" ht="12.75" hidden="false" customHeight="false" outlineLevel="0" collapsed="false">
      <c r="A7" s="11" t="s">
        <v>43</v>
      </c>
      <c r="B7" s="0" t="s">
        <v>44</v>
      </c>
      <c r="C7" s="11" t="s">
        <v>45</v>
      </c>
      <c r="D7" s="15" t="n">
        <v>62416</v>
      </c>
      <c r="E7" s="0" t="s">
        <v>39</v>
      </c>
    </row>
    <row r="8" customFormat="false" ht="12.75" hidden="false" customHeight="false" outlineLevel="0" collapsed="false">
      <c r="A8" s="11" t="s">
        <v>46</v>
      </c>
      <c r="B8" s="0" t="s">
        <v>47</v>
      </c>
      <c r="C8" s="11" t="s">
        <v>48</v>
      </c>
      <c r="D8" s="15" t="n">
        <v>9201</v>
      </c>
      <c r="E8" s="0" t="s">
        <v>39</v>
      </c>
    </row>
    <row r="9" customFormat="false" ht="12.75" hidden="false" customHeight="false" outlineLevel="0" collapsed="false">
      <c r="A9" s="11" t="s">
        <v>49</v>
      </c>
      <c r="B9" s="0" t="s">
        <v>50</v>
      </c>
      <c r="C9" s="11" t="s">
        <v>51</v>
      </c>
      <c r="D9" s="15" t="n">
        <v>151767</v>
      </c>
      <c r="E9" s="0" t="s">
        <v>39</v>
      </c>
    </row>
    <row r="10" customFormat="false" ht="12.75" hidden="false" customHeight="false" outlineLevel="0" collapsed="false">
      <c r="A10" s="11" t="s">
        <v>52</v>
      </c>
      <c r="B10" s="0" t="s">
        <v>53</v>
      </c>
      <c r="C10" s="11" t="s">
        <v>54</v>
      </c>
      <c r="D10" s="15" t="n">
        <v>837</v>
      </c>
      <c r="E10" s="0" t="s">
        <v>39</v>
      </c>
    </row>
    <row r="11" customFormat="false" ht="12.75" hidden="false" customHeight="false" outlineLevel="0" collapsed="false">
      <c r="A11" s="11" t="s">
        <v>55</v>
      </c>
      <c r="B11" s="0" t="s">
        <v>56</v>
      </c>
      <c r="C11" s="11" t="s">
        <v>57</v>
      </c>
      <c r="D11" s="15" t="n">
        <v>0</v>
      </c>
      <c r="E11" s="0" t="s">
        <v>39</v>
      </c>
    </row>
    <row r="12" customFormat="false" ht="12.75" hidden="false" customHeight="false" outlineLevel="0" collapsed="false">
      <c r="A12" s="11" t="s">
        <v>58</v>
      </c>
      <c r="B12" s="0" t="s">
        <v>59</v>
      </c>
      <c r="C12" s="11" t="s">
        <v>60</v>
      </c>
      <c r="D12" s="12" t="n">
        <v>0</v>
      </c>
      <c r="E12" s="0" t="s">
        <v>39</v>
      </c>
    </row>
    <row r="13" customFormat="false" ht="12.75" hidden="false" customHeight="false" outlineLevel="0" collapsed="false">
      <c r="A13" s="11" t="s">
        <v>61</v>
      </c>
      <c r="B13" s="0" t="s">
        <v>62</v>
      </c>
      <c r="C13" s="11" t="s">
        <v>63</v>
      </c>
      <c r="D13" s="15" t="n">
        <f aca="false">2230*0.067132</f>
        <v>149.70436</v>
      </c>
      <c r="E13" s="0" t="s">
        <v>39</v>
      </c>
    </row>
    <row r="14" customFormat="false" ht="12.75" hidden="false" customHeight="false" outlineLevel="0" collapsed="false">
      <c r="A14" s="11" t="s">
        <v>64</v>
      </c>
      <c r="B14" s="0" t="s">
        <v>65</v>
      </c>
      <c r="C14" s="11" t="s">
        <v>66</v>
      </c>
      <c r="D14" s="12" t="n">
        <v>19459</v>
      </c>
      <c r="E14" s="0" t="s">
        <v>39</v>
      </c>
    </row>
    <row r="15" customFormat="false" ht="12.75" hidden="false" customHeight="false" outlineLevel="0" collapsed="false">
      <c r="A15" s="11" t="s">
        <v>67</v>
      </c>
      <c r="B15" s="0" t="s">
        <v>68</v>
      </c>
      <c r="C15" s="11" t="s">
        <v>69</v>
      </c>
      <c r="D15" s="12" t="n">
        <v>7848</v>
      </c>
      <c r="E15" s="0" t="s">
        <v>39</v>
      </c>
    </row>
    <row r="16" customFormat="false" ht="12.75" hidden="false" customHeight="false" outlineLevel="0" collapsed="false">
      <c r="A16" s="11" t="s">
        <v>70</v>
      </c>
      <c r="B16" s="0" t="s">
        <v>71</v>
      </c>
      <c r="C16" s="11" t="s">
        <v>72</v>
      </c>
      <c r="D16" s="12" t="n">
        <v>0</v>
      </c>
      <c r="E16" s="0" t="s">
        <v>39</v>
      </c>
    </row>
    <row r="17" customFormat="false" ht="12.75" hidden="false" customHeight="false" outlineLevel="0" collapsed="false">
      <c r="A17" s="11" t="s">
        <v>73</v>
      </c>
      <c r="B17" s="0" t="s">
        <v>74</v>
      </c>
      <c r="C17" s="11" t="s">
        <v>75</v>
      </c>
      <c r="D17" s="12" t="n">
        <v>41805</v>
      </c>
      <c r="E17" s="0" t="s">
        <v>39</v>
      </c>
    </row>
    <row r="18" customFormat="false" ht="12.75" hidden="false" customHeight="false" outlineLevel="0" collapsed="false">
      <c r="A18" s="11" t="s">
        <v>76</v>
      </c>
      <c r="B18" s="0" t="s">
        <v>77</v>
      </c>
      <c r="C18" s="11" t="s">
        <v>78</v>
      </c>
      <c r="D18" s="12" t="n">
        <v>146873</v>
      </c>
      <c r="E18" s="0" t="s">
        <v>39</v>
      </c>
    </row>
    <row r="19" customFormat="false" ht="12.75" hidden="false" customHeight="false" outlineLevel="0" collapsed="false">
      <c r="A19" s="11" t="s">
        <v>79</v>
      </c>
      <c r="B19" s="0" t="s">
        <v>80</v>
      </c>
      <c r="C19" s="11" t="s">
        <v>81</v>
      </c>
      <c r="D19" s="12" t="n">
        <v>17427</v>
      </c>
      <c r="E19" s="0" t="s">
        <v>39</v>
      </c>
    </row>
    <row r="20" customFormat="false" ht="12.75" hidden="false" customHeight="false" outlineLevel="0" collapsed="false">
      <c r="A20" s="11" t="s">
        <v>82</v>
      </c>
      <c r="B20" s="0" t="s">
        <v>83</v>
      </c>
      <c r="C20" s="11" t="s">
        <v>84</v>
      </c>
      <c r="D20" s="12" t="n">
        <v>13570</v>
      </c>
      <c r="E20" s="0" t="s">
        <v>39</v>
      </c>
    </row>
    <row r="21" customFormat="false" ht="12.75" hidden="false" customHeight="false" outlineLevel="0" collapsed="false">
      <c r="A21" s="11" t="s">
        <v>85</v>
      </c>
      <c r="B21" s="0" t="s">
        <v>86</v>
      </c>
      <c r="C21" s="11" t="s">
        <v>87</v>
      </c>
      <c r="D21" s="12" t="n">
        <v>0</v>
      </c>
      <c r="E21" s="0" t="s">
        <v>39</v>
      </c>
    </row>
    <row r="22" customFormat="false" ht="12.75" hidden="false" customHeight="false" outlineLevel="0" collapsed="false">
      <c r="A22" s="11" t="s">
        <v>88</v>
      </c>
      <c r="B22" s="0" t="s">
        <v>89</v>
      </c>
      <c r="C22" s="11" t="s">
        <v>90</v>
      </c>
      <c r="D22" s="12" t="n">
        <v>16137</v>
      </c>
      <c r="E22" s="0" t="s">
        <v>39</v>
      </c>
    </row>
    <row r="23" customFormat="false" ht="12.75" hidden="false" customHeight="false" outlineLevel="0" collapsed="false">
      <c r="A23" s="11" t="s">
        <v>91</v>
      </c>
      <c r="B23" s="0" t="s">
        <v>92</v>
      </c>
      <c r="C23" s="11" t="s">
        <v>93</v>
      </c>
      <c r="D23" s="12" t="n">
        <v>6418</v>
      </c>
      <c r="E23" s="0" t="s">
        <v>39</v>
      </c>
    </row>
    <row r="24" customFormat="false" ht="12.75" hidden="false" customHeight="false" outlineLevel="0" collapsed="false">
      <c r="A24" s="11" t="s">
        <v>94</v>
      </c>
      <c r="B24" s="0" t="s">
        <v>95</v>
      </c>
      <c r="C24" s="11" t="s">
        <v>96</v>
      </c>
      <c r="D24" s="12" t="n">
        <v>0</v>
      </c>
      <c r="E24" s="0" t="s">
        <v>39</v>
      </c>
    </row>
    <row r="25" customFormat="false" ht="12.75" hidden="false" customHeight="false" outlineLevel="0" collapsed="false">
      <c r="A25" s="11" t="s">
        <v>97</v>
      </c>
      <c r="B25" s="0" t="s">
        <v>98</v>
      </c>
      <c r="C25" s="11" t="s">
        <v>99</v>
      </c>
      <c r="D25" s="12" t="n">
        <f aca="false">2230*(1-0.067132)</f>
        <v>2080.29564</v>
      </c>
      <c r="E25" s="0" t="s">
        <v>39</v>
      </c>
    </row>
    <row r="26" customFormat="false" ht="12.75" hidden="false" customHeight="false" outlineLevel="0" collapsed="false">
      <c r="A26" s="11" t="s">
        <v>100</v>
      </c>
      <c r="B26" s="0" t="s">
        <v>101</v>
      </c>
      <c r="C26" s="11" t="s">
        <v>102</v>
      </c>
      <c r="D26" s="12" t="n">
        <v>805</v>
      </c>
      <c r="E26" s="0" t="s">
        <v>39</v>
      </c>
    </row>
    <row r="27" customFormat="false" ht="12.75" hidden="false" customHeight="false" outlineLevel="0" collapsed="false">
      <c r="A27" s="11" t="s">
        <v>103</v>
      </c>
      <c r="B27" s="0" t="s">
        <v>104</v>
      </c>
      <c r="C27" s="11" t="s">
        <v>105</v>
      </c>
      <c r="D27" s="12" t="n">
        <v>31250</v>
      </c>
      <c r="E27" s="0" t="s">
        <v>39</v>
      </c>
    </row>
    <row r="28" customFormat="false" ht="12.75" hidden="false" customHeight="false" outlineLevel="0" collapsed="false">
      <c r="A28" s="11" t="s">
        <v>106</v>
      </c>
      <c r="B28" s="0" t="s">
        <v>107</v>
      </c>
      <c r="C28" s="11" t="s">
        <v>108</v>
      </c>
      <c r="D28" s="12" t="n">
        <v>67082</v>
      </c>
      <c r="E28" s="0" t="s">
        <v>39</v>
      </c>
    </row>
    <row r="29" customFormat="false" ht="12.75" hidden="false" customHeight="false" outlineLevel="0" collapsed="false">
      <c r="A29" s="11" t="s">
        <v>109</v>
      </c>
      <c r="B29" s="0" t="s">
        <v>110</v>
      </c>
      <c r="C29" s="11" t="s">
        <v>111</v>
      </c>
      <c r="D29" s="12" t="n">
        <v>45035</v>
      </c>
      <c r="E29" s="0" t="s">
        <v>39</v>
      </c>
    </row>
    <row r="30" customFormat="false" ht="12.75" hidden="false" customHeight="false" outlineLevel="0" collapsed="false">
      <c r="A30" s="11" t="s">
        <v>112</v>
      </c>
      <c r="B30" s="0" t="s">
        <v>113</v>
      </c>
      <c r="C30" s="11" t="s">
        <v>114</v>
      </c>
      <c r="D30" s="12" t="n">
        <v>36933</v>
      </c>
      <c r="E30" s="0" t="s">
        <v>39</v>
      </c>
    </row>
    <row r="31" customFormat="false" ht="12.75" hidden="false" customHeight="false" outlineLevel="0" collapsed="false">
      <c r="A31" s="11" t="s">
        <v>115</v>
      </c>
      <c r="B31" s="0" t="s">
        <v>116</v>
      </c>
      <c r="C31" s="11" t="s">
        <v>117</v>
      </c>
      <c r="D31" s="12" t="n">
        <v>17880</v>
      </c>
      <c r="E31" s="0" t="s">
        <v>39</v>
      </c>
    </row>
    <row r="32" customFormat="false" ht="12.75" hidden="false" customHeight="false" outlineLevel="0" collapsed="false">
      <c r="A32" s="11" t="s">
        <v>118</v>
      </c>
      <c r="B32" s="0" t="s">
        <v>119</v>
      </c>
      <c r="C32" s="11" t="s">
        <v>120</v>
      </c>
      <c r="D32" s="12" t="n">
        <v>35376</v>
      </c>
      <c r="E32" s="0" t="s">
        <v>39</v>
      </c>
    </row>
    <row r="33" customFormat="false" ht="12.75" hidden="false" customHeight="false" outlineLevel="0" collapsed="false">
      <c r="A33" s="11" t="s">
        <v>121</v>
      </c>
      <c r="B33" s="0" t="s">
        <v>122</v>
      </c>
      <c r="C33" s="11" t="s">
        <v>123</v>
      </c>
      <c r="D33" s="12" t="n">
        <v>15971</v>
      </c>
      <c r="E33" s="0" t="s">
        <v>39</v>
      </c>
    </row>
    <row r="34" customFormat="false" ht="12.75" hidden="false" customHeight="false" outlineLevel="0" collapsed="false">
      <c r="A34" s="11" t="s">
        <v>124</v>
      </c>
      <c r="B34" s="0" t="s">
        <v>125</v>
      </c>
      <c r="C34" s="11" t="s">
        <v>126</v>
      </c>
      <c r="D34" s="12" t="n">
        <v>0</v>
      </c>
      <c r="E34" s="0" t="s">
        <v>39</v>
      </c>
    </row>
    <row r="35" customFormat="false" ht="12.75" hidden="false" customHeight="false" outlineLevel="0" collapsed="false">
      <c r="A35" s="11" t="s">
        <v>127</v>
      </c>
      <c r="B35" s="0" t="s">
        <v>128</v>
      </c>
      <c r="C35" s="11" t="s">
        <v>129</v>
      </c>
      <c r="D35" s="12" t="n">
        <v>0</v>
      </c>
      <c r="E35" s="0" t="s">
        <v>39</v>
      </c>
    </row>
    <row r="36" customFormat="false" ht="12.75" hidden="false" customHeight="false" outlineLevel="0" collapsed="false">
      <c r="A36" s="11" t="s">
        <v>130</v>
      </c>
      <c r="B36" s="0" t="s">
        <v>131</v>
      </c>
      <c r="C36" s="11" t="s">
        <v>132</v>
      </c>
      <c r="D36" s="12" t="n">
        <v>58048</v>
      </c>
      <c r="E36" s="0" t="s">
        <v>39</v>
      </c>
    </row>
    <row r="37" customFormat="false" ht="12.75" hidden="false" customHeight="false" outlineLevel="0" collapsed="false">
      <c r="A37" s="11" t="s">
        <v>133</v>
      </c>
      <c r="B37" s="0" t="s">
        <v>134</v>
      </c>
      <c r="C37" s="11" t="s">
        <v>135</v>
      </c>
      <c r="D37" s="12" t="n">
        <v>32954</v>
      </c>
      <c r="E37" s="0" t="s">
        <v>39</v>
      </c>
    </row>
    <row r="38" customFormat="false" ht="12.75" hidden="false" customHeight="false" outlineLevel="0" collapsed="false">
      <c r="A38" s="11" t="s">
        <v>136</v>
      </c>
      <c r="B38" s="0" t="s">
        <v>137</v>
      </c>
      <c r="C38" s="11" t="s">
        <v>138</v>
      </c>
      <c r="D38" s="12" t="n">
        <v>143</v>
      </c>
      <c r="E38" s="0" t="s">
        <v>39</v>
      </c>
    </row>
    <row r="39" customFormat="false" ht="12.75" hidden="false" customHeight="false" outlineLevel="0" collapsed="false">
      <c r="A39" s="11" t="s">
        <v>139</v>
      </c>
      <c r="B39" s="0" t="s">
        <v>140</v>
      </c>
      <c r="C39" s="11" t="s">
        <v>141</v>
      </c>
      <c r="D39" s="12" t="n">
        <v>22701</v>
      </c>
      <c r="E39" s="0" t="s">
        <v>39</v>
      </c>
    </row>
    <row r="40" customFormat="false" ht="12.75" hidden="false" customHeight="false" outlineLevel="0" collapsed="false">
      <c r="A40" s="11" t="s">
        <v>142</v>
      </c>
      <c r="B40" s="0" t="s">
        <v>143</v>
      </c>
      <c r="C40" s="11" t="s">
        <v>144</v>
      </c>
      <c r="D40" s="12" t="n">
        <v>22777</v>
      </c>
      <c r="E40" s="0" t="s">
        <v>39</v>
      </c>
    </row>
    <row r="41" customFormat="false" ht="12.75" hidden="false" customHeight="false" outlineLevel="0" collapsed="false">
      <c r="A41" s="11" t="s">
        <v>145</v>
      </c>
      <c r="B41" s="0" t="s">
        <v>146</v>
      </c>
      <c r="C41" s="11" t="s">
        <v>147</v>
      </c>
      <c r="D41" s="12" t="n">
        <v>9157</v>
      </c>
      <c r="E41" s="0" t="s">
        <v>39</v>
      </c>
    </row>
    <row r="42" customFormat="false" ht="12.75" hidden="false" customHeight="false" outlineLevel="0" collapsed="false">
      <c r="A42" s="11" t="s">
        <v>148</v>
      </c>
      <c r="B42" s="0" t="s">
        <v>149</v>
      </c>
      <c r="C42" s="11" t="s">
        <v>150</v>
      </c>
      <c r="D42" s="12" t="n">
        <v>34918</v>
      </c>
      <c r="E42" s="0" t="s">
        <v>39</v>
      </c>
    </row>
    <row r="43" customFormat="false" ht="12.75" hidden="false" customHeight="false" outlineLevel="0" collapsed="false">
      <c r="A43" s="11" t="s">
        <v>151</v>
      </c>
      <c r="B43" s="0" t="s">
        <v>152</v>
      </c>
      <c r="C43" s="11" t="s">
        <v>153</v>
      </c>
      <c r="D43" s="12" t="n">
        <v>69671</v>
      </c>
      <c r="E43" s="0" t="s">
        <v>39</v>
      </c>
    </row>
    <row r="44" customFormat="false" ht="12.75" hidden="false" customHeight="false" outlineLevel="0" collapsed="false">
      <c r="A44" s="11" t="s">
        <v>154</v>
      </c>
      <c r="B44" s="0" t="s">
        <v>155</v>
      </c>
      <c r="C44" s="11" t="s">
        <v>156</v>
      </c>
      <c r="D44" s="12" t="n">
        <v>0</v>
      </c>
      <c r="E44" s="0" t="s">
        <v>39</v>
      </c>
    </row>
    <row r="45" customFormat="false" ht="12.75" hidden="false" customHeight="false" outlineLevel="0" collapsed="false">
      <c r="A45" s="11" t="s">
        <v>157</v>
      </c>
      <c r="B45" s="0" t="s">
        <v>158</v>
      </c>
      <c r="C45" s="11" t="s">
        <v>159</v>
      </c>
      <c r="D45" s="12" t="n">
        <v>0</v>
      </c>
      <c r="E45" s="0" t="s">
        <v>39</v>
      </c>
    </row>
    <row r="46" customFormat="false" ht="12.75" hidden="false" customHeight="false" outlineLevel="0" collapsed="false">
      <c r="A46" s="11" t="s">
        <v>160</v>
      </c>
      <c r="B46" s="0" t="s">
        <v>161</v>
      </c>
      <c r="C46" s="11" t="s">
        <v>162</v>
      </c>
      <c r="D46" s="12" t="n">
        <v>44691</v>
      </c>
      <c r="E46" s="0" t="s">
        <v>39</v>
      </c>
    </row>
    <row r="47" customFormat="false" ht="12.75" hidden="false" customHeight="false" outlineLevel="0" collapsed="false">
      <c r="A47" s="11" t="s">
        <v>163</v>
      </c>
      <c r="B47" s="0" t="s">
        <v>164</v>
      </c>
      <c r="C47" s="11" t="s">
        <v>165</v>
      </c>
      <c r="D47" s="12" t="n">
        <v>34561</v>
      </c>
      <c r="E47" s="0" t="s">
        <v>39</v>
      </c>
    </row>
    <row r="48" customFormat="false" ht="12.75" hidden="false" customHeight="false" outlineLevel="0" collapsed="false">
      <c r="A48" s="11" t="s">
        <v>166</v>
      </c>
      <c r="B48" s="0" t="s">
        <v>167</v>
      </c>
      <c r="C48" s="11" t="s">
        <v>168</v>
      </c>
      <c r="D48" s="12" t="n">
        <v>154613</v>
      </c>
      <c r="E48" s="0" t="s">
        <v>39</v>
      </c>
    </row>
    <row r="49" customFormat="false" ht="12.75" hidden="false" customHeight="false" outlineLevel="0" collapsed="false">
      <c r="A49" s="11" t="s">
        <v>169</v>
      </c>
      <c r="B49" s="0" t="s">
        <v>170</v>
      </c>
      <c r="C49" s="11" t="s">
        <v>171</v>
      </c>
      <c r="D49" s="12" t="n">
        <v>7039</v>
      </c>
      <c r="E49" s="0" t="s">
        <v>39</v>
      </c>
    </row>
    <row r="50" customFormat="false" ht="12.75" hidden="false" customHeight="false" outlineLevel="0" collapsed="false">
      <c r="A50" s="11" t="s">
        <v>172</v>
      </c>
      <c r="B50" s="0" t="s">
        <v>173</v>
      </c>
      <c r="C50" s="11" t="s">
        <v>174</v>
      </c>
      <c r="D50" s="12" t="n">
        <v>0</v>
      </c>
      <c r="E50" s="0" t="s">
        <v>39</v>
      </c>
    </row>
    <row r="51" customFormat="false" ht="12.75" hidden="false" customHeight="false" outlineLevel="0" collapsed="false">
      <c r="A51" s="11" t="s">
        <v>175</v>
      </c>
      <c r="B51" s="0" t="s">
        <v>176</v>
      </c>
      <c r="C51" s="11" t="s">
        <v>177</v>
      </c>
      <c r="D51" s="12" t="n">
        <v>41249</v>
      </c>
      <c r="E51" s="0" t="s">
        <v>39</v>
      </c>
    </row>
    <row r="52" customFormat="false" ht="12.75" hidden="false" customHeight="false" outlineLevel="0" collapsed="false">
      <c r="A52" s="11" t="s">
        <v>178</v>
      </c>
      <c r="B52" s="0" t="s">
        <v>179</v>
      </c>
      <c r="C52" s="11" t="s">
        <v>180</v>
      </c>
      <c r="D52" s="12" t="n">
        <v>24263</v>
      </c>
      <c r="E52" s="0" t="s">
        <v>39</v>
      </c>
    </row>
    <row r="53" customFormat="false" ht="12.75" hidden="false" customHeight="false" outlineLevel="0" collapsed="false">
      <c r="A53" s="11" t="s">
        <v>181</v>
      </c>
      <c r="B53" s="0" t="s">
        <v>182</v>
      </c>
      <c r="C53" s="11" t="s">
        <v>183</v>
      </c>
      <c r="D53" s="12" t="n">
        <v>3581</v>
      </c>
      <c r="E53" s="0" t="s">
        <v>39</v>
      </c>
    </row>
    <row r="54" customFormat="false" ht="12.75" hidden="false" customHeight="false" outlineLevel="0" collapsed="false">
      <c r="A54" s="11" t="s">
        <v>184</v>
      </c>
      <c r="B54" s="0" t="s">
        <v>185</v>
      </c>
      <c r="C54" s="11" t="s">
        <v>186</v>
      </c>
      <c r="D54" s="12" t="n">
        <v>18925</v>
      </c>
      <c r="E54" s="0" t="s">
        <v>39</v>
      </c>
    </row>
    <row r="55" customFormat="false" ht="12.75" hidden="false" customHeight="false" outlineLevel="0" collapsed="false">
      <c r="A55" s="11" t="s">
        <v>187</v>
      </c>
      <c r="B55" s="0" t="s">
        <v>188</v>
      </c>
      <c r="C55" s="11" t="s">
        <v>189</v>
      </c>
      <c r="D55" s="12" t="n">
        <v>5292</v>
      </c>
      <c r="E55" s="0" t="s">
        <v>39</v>
      </c>
    </row>
    <row r="56" customFormat="false" ht="12.75" hidden="false" customHeight="false" outlineLevel="0" collapsed="false">
      <c r="A56" s="11" t="s">
        <v>190</v>
      </c>
      <c r="B56" s="0" t="s">
        <v>191</v>
      </c>
      <c r="C56" s="11" t="s">
        <v>192</v>
      </c>
      <c r="D56" s="12" t="n">
        <v>0</v>
      </c>
      <c r="E56" s="0" t="s">
        <v>39</v>
      </c>
    </row>
    <row r="57" customFormat="false" ht="12.75" hidden="false" customHeight="false" outlineLevel="0" collapsed="false">
      <c r="A57" s="11" t="s">
        <v>193</v>
      </c>
      <c r="B57" s="0" t="s">
        <v>194</v>
      </c>
      <c r="C57" s="11" t="s">
        <v>195</v>
      </c>
      <c r="D57" s="12" t="n">
        <v>0</v>
      </c>
      <c r="E5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6" width="10.13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196</v>
      </c>
    </row>
    <row r="4" customFormat="false" ht="45" hidden="false" customHeight="false" outlineLevel="0" collapsed="false">
      <c r="A4" s="18" t="s">
        <v>31</v>
      </c>
      <c r="B4" s="18" t="s">
        <v>32</v>
      </c>
      <c r="C4" s="18" t="s">
        <v>33</v>
      </c>
      <c r="D4" s="19" t="s">
        <v>197</v>
      </c>
      <c r="E4" s="18" t="s">
        <v>35</v>
      </c>
    </row>
    <row r="5" customFormat="false" ht="15" hidden="false" customHeight="false" outlineLevel="0" collapsed="false">
      <c r="A5" s="20" t="s">
        <v>36</v>
      </c>
      <c r="B5" s="1" t="s">
        <v>37</v>
      </c>
      <c r="C5" s="20" t="s">
        <v>38</v>
      </c>
      <c r="D5" s="16" t="n">
        <f aca="false">SUMIF('County-Level VMT'!$B$2:$B$3223,'State-Level VMT'!A5,'County-Level VMT'!$G$2:$G$3223)</f>
        <v>53633.0344</v>
      </c>
      <c r="E5" s="1" t="s">
        <v>198</v>
      </c>
    </row>
    <row r="6" customFormat="false" ht="15" hidden="false" customHeight="false" outlineLevel="0" collapsed="false">
      <c r="A6" s="20" t="s">
        <v>40</v>
      </c>
      <c r="B6" s="1" t="s">
        <v>41</v>
      </c>
      <c r="C6" s="20" t="s">
        <v>42</v>
      </c>
      <c r="D6" s="16" t="n">
        <f aca="false">SUMIF('County-Level VMT'!$B$2:$B$3223,'State-Level VMT'!A6,'County-Level VMT'!$G$2:$G$3223)</f>
        <v>4320.5369</v>
      </c>
      <c r="E6" s="1" t="s">
        <v>198</v>
      </c>
    </row>
    <row r="7" customFormat="false" ht="15" hidden="false" customHeight="false" outlineLevel="0" collapsed="false">
      <c r="A7" s="20" t="s">
        <v>43</v>
      </c>
      <c r="B7" s="1" t="s">
        <v>44</v>
      </c>
      <c r="C7" s="20" t="s">
        <v>45</v>
      </c>
      <c r="D7" s="16" t="n">
        <f aca="false">SUMIF('County-Level VMT'!$B$2:$B$3223,'State-Level VMT'!A7,'County-Level VMT'!$G$2:$G$3223)</f>
        <v>52495.059</v>
      </c>
      <c r="E7" s="1" t="s">
        <v>198</v>
      </c>
    </row>
    <row r="8" customFormat="false" ht="15" hidden="false" customHeight="false" outlineLevel="0" collapsed="false">
      <c r="A8" s="20" t="s">
        <v>46</v>
      </c>
      <c r="B8" s="1" t="s">
        <v>47</v>
      </c>
      <c r="C8" s="20" t="s">
        <v>48</v>
      </c>
      <c r="D8" s="16" t="n">
        <f aca="false">SUMIF('County-Level VMT'!$B$2:$B$3223,'State-Level VMT'!A8,'County-Level VMT'!$G$2:$G$3223)</f>
        <v>29388.4574</v>
      </c>
      <c r="E8" s="1" t="s">
        <v>198</v>
      </c>
    </row>
    <row r="9" customFormat="false" ht="15" hidden="false" customHeight="false" outlineLevel="0" collapsed="false">
      <c r="A9" s="20" t="s">
        <v>49</v>
      </c>
      <c r="B9" s="1" t="s">
        <v>50</v>
      </c>
      <c r="C9" s="20" t="s">
        <v>51</v>
      </c>
      <c r="D9" s="16" t="n">
        <f aca="false">SUMIF('County-Level VMT'!$B$2:$B$3223,'State-Level VMT'!A9,'County-Level VMT'!$G$2:$G$3223)</f>
        <v>290264.045</v>
      </c>
      <c r="E9" s="1" t="s">
        <v>198</v>
      </c>
    </row>
    <row r="10" customFormat="false" ht="15" hidden="false" customHeight="false" outlineLevel="0" collapsed="false">
      <c r="A10" s="20" t="s">
        <v>52</v>
      </c>
      <c r="B10" s="1" t="s">
        <v>53</v>
      </c>
      <c r="C10" s="20" t="s">
        <v>54</v>
      </c>
      <c r="D10" s="16" t="n">
        <f aca="false">SUMIF('County-Level VMT'!$B$2:$B$3223,'State-Level VMT'!A10,'County-Level VMT'!$G$2:$G$3223)</f>
        <v>41830.3268</v>
      </c>
      <c r="E10" s="1" t="s">
        <v>198</v>
      </c>
    </row>
    <row r="11" customFormat="false" ht="15" hidden="false" customHeight="false" outlineLevel="0" collapsed="false">
      <c r="A11" s="20" t="s">
        <v>55</v>
      </c>
      <c r="B11" s="1" t="s">
        <v>56</v>
      </c>
      <c r="C11" s="20" t="s">
        <v>57</v>
      </c>
      <c r="D11" s="16" t="n">
        <f aca="false">SUMIF('County-Level VMT'!$B$2:$B$3223,'State-Level VMT'!A11,'County-Level VMT'!$G$2:$G$3223)</f>
        <v>31304.0696</v>
      </c>
      <c r="E11" s="1" t="s">
        <v>198</v>
      </c>
    </row>
    <row r="12" customFormat="false" ht="15" hidden="false" customHeight="false" outlineLevel="0" collapsed="false">
      <c r="A12" s="20" t="s">
        <v>58</v>
      </c>
      <c r="B12" s="1" t="s">
        <v>59</v>
      </c>
      <c r="C12" s="20" t="s">
        <v>60</v>
      </c>
      <c r="D12" s="16" t="n">
        <f aca="false">SUMIF('County-Level VMT'!$B$2:$B$3223,'State-Level VMT'!A12,'County-Level VMT'!$G$2:$G$3223)</f>
        <v>8751.2785</v>
      </c>
      <c r="E12" s="1" t="s">
        <v>198</v>
      </c>
    </row>
    <row r="13" customFormat="false" ht="15" hidden="false" customHeight="false" outlineLevel="0" collapsed="false">
      <c r="A13" s="20" t="s">
        <v>61</v>
      </c>
      <c r="B13" s="1" t="s">
        <v>62</v>
      </c>
      <c r="C13" s="20" t="s">
        <v>63</v>
      </c>
      <c r="D13" s="16" t="n">
        <f aca="false">SUMIF('County-Level VMT'!$B$2:$B$3223,'State-Level VMT'!A13,'County-Level VMT'!$G$2:$G$3223)</f>
        <v>3801.8737</v>
      </c>
      <c r="E13" s="1" t="s">
        <v>198</v>
      </c>
    </row>
    <row r="14" customFormat="false" ht="15" hidden="false" customHeight="false" outlineLevel="0" collapsed="false">
      <c r="A14" s="20" t="s">
        <v>64</v>
      </c>
      <c r="B14" s="1" t="s">
        <v>65</v>
      </c>
      <c r="C14" s="20" t="s">
        <v>66</v>
      </c>
      <c r="D14" s="16" t="n">
        <f aca="false">SUMIF('County-Level VMT'!$B$2:$B$3223,'State-Level VMT'!A14,'County-Level VMT'!$G$2:$G$3223)</f>
        <v>157810.3737</v>
      </c>
      <c r="E14" s="1" t="s">
        <v>198</v>
      </c>
    </row>
    <row r="15" customFormat="false" ht="15" hidden="false" customHeight="false" outlineLevel="0" collapsed="false">
      <c r="A15" s="20" t="s">
        <v>67</v>
      </c>
      <c r="B15" s="1" t="s">
        <v>68</v>
      </c>
      <c r="C15" s="20" t="s">
        <v>69</v>
      </c>
      <c r="D15" s="16" t="n">
        <f aca="false">SUMIF('County-Level VMT'!$B$2:$B$3223,'State-Level VMT'!A15,'County-Level VMT'!$G$2:$G$3223)</f>
        <v>107904.618</v>
      </c>
      <c r="E15" s="1" t="s">
        <v>198</v>
      </c>
    </row>
    <row r="16" customFormat="false" ht="15" hidden="false" customHeight="false" outlineLevel="0" collapsed="false">
      <c r="A16" s="20" t="s">
        <v>70</v>
      </c>
      <c r="B16" s="1" t="s">
        <v>71</v>
      </c>
      <c r="C16" s="20" t="s">
        <v>72</v>
      </c>
      <c r="D16" s="16" t="n">
        <f aca="false">SUMIF('County-Level VMT'!$B$2:$B$3223,'State-Level VMT'!A16,'County-Level VMT'!$G$2:$G$3223)</f>
        <v>8827.0022</v>
      </c>
      <c r="E16" s="1" t="s">
        <v>198</v>
      </c>
    </row>
    <row r="17" customFormat="false" ht="15" hidden="false" customHeight="false" outlineLevel="0" collapsed="false">
      <c r="A17" s="20" t="s">
        <v>73</v>
      </c>
      <c r="B17" s="1" t="s">
        <v>74</v>
      </c>
      <c r="C17" s="20" t="s">
        <v>75</v>
      </c>
      <c r="D17" s="16" t="n">
        <f aca="false">SUMIF('County-Level VMT'!$B$2:$B$3223,'State-Level VMT'!A17,'County-Level VMT'!$G$2:$G$3223)</f>
        <v>8179.2236</v>
      </c>
      <c r="E17" s="1" t="s">
        <v>198</v>
      </c>
    </row>
    <row r="18" customFormat="false" ht="15" hidden="false" customHeight="false" outlineLevel="0" collapsed="false">
      <c r="A18" s="20" t="s">
        <v>76</v>
      </c>
      <c r="B18" s="1" t="s">
        <v>199</v>
      </c>
      <c r="C18" s="20" t="s">
        <v>78</v>
      </c>
      <c r="D18" s="16" t="n">
        <f aca="false">SUMIF('County-Level VMT'!$B$2:$B$3223,'State-Level VMT'!A18,'County-Level VMT'!$G$2:$G$3223)</f>
        <v>103642.793</v>
      </c>
      <c r="E18" s="1" t="s">
        <v>198</v>
      </c>
    </row>
    <row r="19" customFormat="false" ht="15" hidden="false" customHeight="false" outlineLevel="0" collapsed="false">
      <c r="A19" s="20" t="s">
        <v>79</v>
      </c>
      <c r="B19" s="1" t="s">
        <v>80</v>
      </c>
      <c r="C19" s="20" t="s">
        <v>81</v>
      </c>
      <c r="D19" s="16" t="n">
        <f aca="false">SUMIF('County-Level VMT'!$B$2:$B$3223,'State-Level VMT'!A19,'County-Level VMT'!$G$2:$G$3223)</f>
        <v>71192.2756</v>
      </c>
      <c r="E19" s="1" t="s">
        <v>198</v>
      </c>
    </row>
    <row r="20" customFormat="false" ht="15" hidden="false" customHeight="false" outlineLevel="0" collapsed="false">
      <c r="A20" s="20" t="s">
        <v>82</v>
      </c>
      <c r="B20" s="1" t="s">
        <v>83</v>
      </c>
      <c r="C20" s="20" t="s">
        <v>84</v>
      </c>
      <c r="D20" s="16" t="n">
        <f aca="false">SUMIF('County-Level VMT'!$B$2:$B$3223,'State-Level VMT'!A20,'County-Level VMT'!$G$2:$G$3223)</f>
        <v>29414.0952</v>
      </c>
      <c r="E20" s="1" t="s">
        <v>198</v>
      </c>
    </row>
    <row r="21" customFormat="false" ht="15" hidden="false" customHeight="false" outlineLevel="0" collapsed="false">
      <c r="A21" s="20" t="s">
        <v>85</v>
      </c>
      <c r="B21" s="1" t="s">
        <v>86</v>
      </c>
      <c r="C21" s="20" t="s">
        <v>87</v>
      </c>
      <c r="D21" s="16" t="n">
        <f aca="false">SUMIF('County-Level VMT'!$B$2:$B$3223,'State-Level VMT'!A21,'County-Level VMT'!$G$2:$G$3223)</f>
        <v>27492.3761</v>
      </c>
      <c r="E21" s="1" t="s">
        <v>198</v>
      </c>
    </row>
    <row r="22" customFormat="false" ht="15" hidden="false" customHeight="false" outlineLevel="0" collapsed="false">
      <c r="A22" s="20" t="s">
        <v>88</v>
      </c>
      <c r="B22" s="1" t="s">
        <v>89</v>
      </c>
      <c r="C22" s="20" t="s">
        <v>90</v>
      </c>
      <c r="D22" s="16" t="n">
        <f aca="false">SUMIF('County-Level VMT'!$B$2:$B$3223,'State-Level VMT'!A22,'County-Level VMT'!$G$2:$G$3223)</f>
        <v>46824.8025</v>
      </c>
      <c r="E22" s="1" t="s">
        <v>198</v>
      </c>
    </row>
    <row r="23" customFormat="false" ht="15" hidden="false" customHeight="false" outlineLevel="0" collapsed="false">
      <c r="A23" s="20" t="s">
        <v>91</v>
      </c>
      <c r="B23" s="1" t="s">
        <v>92</v>
      </c>
      <c r="C23" s="20" t="s">
        <v>93</v>
      </c>
      <c r="D23" s="16" t="n">
        <f aca="false">SUMIF('County-Level VMT'!$B$2:$B$3223,'State-Level VMT'!A23,'County-Level VMT'!$G$2:$G$3223)</f>
        <v>41600.6042</v>
      </c>
      <c r="E23" s="1" t="s">
        <v>198</v>
      </c>
    </row>
    <row r="24" customFormat="false" ht="15" hidden="false" customHeight="false" outlineLevel="0" collapsed="false">
      <c r="A24" s="20" t="s">
        <v>94</v>
      </c>
      <c r="B24" s="1" t="s">
        <v>95</v>
      </c>
      <c r="C24" s="20" t="s">
        <v>96</v>
      </c>
      <c r="D24" s="16" t="n">
        <f aca="false">SUMIF('County-Level VMT'!$B$2:$B$3223,'State-Level VMT'!A24,'County-Level VMT'!$G$2:$G$3223)</f>
        <v>14271.3201</v>
      </c>
      <c r="E24" s="1" t="s">
        <v>198</v>
      </c>
    </row>
    <row r="25" customFormat="false" ht="15" hidden="false" customHeight="false" outlineLevel="0" collapsed="false">
      <c r="A25" s="20" t="s">
        <v>97</v>
      </c>
      <c r="B25" s="1" t="s">
        <v>98</v>
      </c>
      <c r="C25" s="20" t="s">
        <v>99</v>
      </c>
      <c r="D25" s="16" t="n">
        <f aca="false">SUMIF('County-Level VMT'!$B$2:$B$3223,'State-Level VMT'!A25,'County-Level VMT'!$G$2:$G$3223)</f>
        <v>52831.3544</v>
      </c>
      <c r="E25" s="1" t="s">
        <v>198</v>
      </c>
    </row>
    <row r="26" customFormat="false" ht="15" hidden="false" customHeight="false" outlineLevel="0" collapsed="false">
      <c r="A26" s="20" t="s">
        <v>100</v>
      </c>
      <c r="B26" s="1" t="s">
        <v>101</v>
      </c>
      <c r="C26" s="20" t="s">
        <v>102</v>
      </c>
      <c r="D26" s="16" t="n">
        <f aca="false">SUMIF('County-Level VMT'!$B$2:$B$3223,'State-Level VMT'!A26,'County-Level VMT'!$G$2:$G$3223)</f>
        <v>52475.0264</v>
      </c>
      <c r="E26" s="1" t="s">
        <v>198</v>
      </c>
    </row>
    <row r="27" customFormat="false" ht="15" hidden="false" customHeight="false" outlineLevel="0" collapsed="false">
      <c r="A27" s="20" t="s">
        <v>103</v>
      </c>
      <c r="B27" s="1" t="s">
        <v>104</v>
      </c>
      <c r="C27" s="20" t="s">
        <v>105</v>
      </c>
      <c r="D27" s="16" t="n">
        <f aca="false">SUMIF('County-Level VMT'!$B$2:$B$3223,'State-Level VMT'!A27,'County-Level VMT'!$G$2:$G$3223)</f>
        <v>98748.4022</v>
      </c>
      <c r="E27" s="1" t="s">
        <v>198</v>
      </c>
    </row>
    <row r="28" customFormat="false" ht="15" hidden="false" customHeight="false" outlineLevel="0" collapsed="false">
      <c r="A28" s="20" t="s">
        <v>106</v>
      </c>
      <c r="B28" s="1" t="s">
        <v>107</v>
      </c>
      <c r="C28" s="20" t="s">
        <v>108</v>
      </c>
      <c r="D28" s="16" t="n">
        <f aca="false">SUMIF('County-Level VMT'!$B$2:$B$3223,'State-Level VMT'!A28,'County-Level VMT'!$G$2:$G$3223)</f>
        <v>51608.9918</v>
      </c>
      <c r="E28" s="1" t="s">
        <v>198</v>
      </c>
    </row>
    <row r="29" customFormat="false" ht="15" hidden="false" customHeight="false" outlineLevel="0" collapsed="false">
      <c r="A29" s="20" t="s">
        <v>109</v>
      </c>
      <c r="B29" s="1" t="s">
        <v>110</v>
      </c>
      <c r="C29" s="20" t="s">
        <v>111</v>
      </c>
      <c r="D29" s="16" t="n">
        <f aca="false">SUMIF('County-Level VMT'!$B$2:$B$3223,'State-Level VMT'!A29,'County-Level VMT'!$G$2:$G$3223)</f>
        <v>36035.4117</v>
      </c>
      <c r="E29" s="1" t="s">
        <v>198</v>
      </c>
    </row>
    <row r="30" customFormat="false" ht="15" hidden="false" customHeight="false" outlineLevel="0" collapsed="false">
      <c r="A30" s="20" t="s">
        <v>112</v>
      </c>
      <c r="B30" s="1" t="s">
        <v>113</v>
      </c>
      <c r="C30" s="20" t="s">
        <v>114</v>
      </c>
      <c r="D30" s="16" t="n">
        <f aca="false">SUMIF('County-Level VMT'!$B$2:$B$3223,'State-Level VMT'!A30,'County-Level VMT'!$G$2:$G$3223)</f>
        <v>67251.07</v>
      </c>
      <c r="E30" s="1" t="s">
        <v>198</v>
      </c>
    </row>
    <row r="31" customFormat="false" ht="15" hidden="false" customHeight="false" outlineLevel="0" collapsed="false">
      <c r="A31" s="20" t="s">
        <v>115</v>
      </c>
      <c r="B31" s="1" t="s">
        <v>116</v>
      </c>
      <c r="C31" s="20" t="s">
        <v>117</v>
      </c>
      <c r="D31" s="16" t="n">
        <f aca="false">SUMIF('County-Level VMT'!$B$2:$B$3223,'State-Level VMT'!A31,'County-Level VMT'!$G$2:$G$3223)</f>
        <v>9741.9128</v>
      </c>
      <c r="E31" s="1" t="s">
        <v>198</v>
      </c>
    </row>
    <row r="32" customFormat="false" ht="15" hidden="false" customHeight="false" outlineLevel="0" collapsed="false">
      <c r="A32" s="20" t="s">
        <v>118</v>
      </c>
      <c r="B32" s="1" t="s">
        <v>119</v>
      </c>
      <c r="C32" s="20" t="s">
        <v>120</v>
      </c>
      <c r="D32" s="16" t="n">
        <f aca="false">SUMIF('County-Level VMT'!$B$2:$B$3223,'State-Level VMT'!A32,'County-Level VMT'!$G$2:$G$3223)</f>
        <v>17374.9541</v>
      </c>
      <c r="E32" s="1" t="s">
        <v>198</v>
      </c>
    </row>
    <row r="33" customFormat="false" ht="15" hidden="false" customHeight="false" outlineLevel="0" collapsed="false">
      <c r="A33" s="20" t="s">
        <v>121</v>
      </c>
      <c r="B33" s="1" t="s">
        <v>122</v>
      </c>
      <c r="C33" s="20" t="s">
        <v>123</v>
      </c>
      <c r="D33" s="16" t="n">
        <f aca="false">SUMIF('County-Level VMT'!$B$2:$B$3223,'State-Level VMT'!A33,'County-Level VMT'!$G$2:$G$3223)</f>
        <v>18380.6345</v>
      </c>
      <c r="E33" s="1" t="s">
        <v>198</v>
      </c>
    </row>
    <row r="34" customFormat="false" ht="15" hidden="false" customHeight="false" outlineLevel="0" collapsed="false">
      <c r="A34" s="20" t="s">
        <v>124</v>
      </c>
      <c r="B34" s="1" t="s">
        <v>125</v>
      </c>
      <c r="C34" s="20" t="s">
        <v>126</v>
      </c>
      <c r="D34" s="16" t="n">
        <f aca="false">SUMIF('County-Level VMT'!$B$2:$B$3223,'State-Level VMT'!A34,'County-Level VMT'!$G$2:$G$3223)</f>
        <v>12476.1955</v>
      </c>
      <c r="E34" s="1" t="s">
        <v>198</v>
      </c>
    </row>
    <row r="35" customFormat="false" ht="15" hidden="false" customHeight="false" outlineLevel="0" collapsed="false">
      <c r="A35" s="20" t="s">
        <v>127</v>
      </c>
      <c r="B35" s="1" t="s">
        <v>128</v>
      </c>
      <c r="C35" s="20" t="s">
        <v>129</v>
      </c>
      <c r="D35" s="16" t="n">
        <f aca="false">SUMIF('County-Level VMT'!$B$2:$B$3223,'State-Level VMT'!A35,'County-Level VMT'!$G$2:$G$3223)</f>
        <v>69689.2789</v>
      </c>
      <c r="E35" s="1" t="s">
        <v>198</v>
      </c>
    </row>
    <row r="36" customFormat="false" ht="15" hidden="false" customHeight="false" outlineLevel="0" collapsed="false">
      <c r="A36" s="20" t="s">
        <v>130</v>
      </c>
      <c r="B36" s="1" t="s">
        <v>131</v>
      </c>
      <c r="C36" s="20" t="s">
        <v>132</v>
      </c>
      <c r="D36" s="16" t="n">
        <f aca="false">SUMIF('County-Level VMT'!$B$2:$B$3223,'State-Level VMT'!A36,'County-Level VMT'!$G$2:$G$3223)</f>
        <v>21352.7792</v>
      </c>
      <c r="E36" s="1" t="s">
        <v>198</v>
      </c>
    </row>
    <row r="37" customFormat="false" ht="15" hidden="false" customHeight="false" outlineLevel="0" collapsed="false">
      <c r="A37" s="20" t="s">
        <v>133</v>
      </c>
      <c r="B37" s="1" t="s">
        <v>134</v>
      </c>
      <c r="C37" s="20" t="s">
        <v>135</v>
      </c>
      <c r="D37" s="16" t="n">
        <f aca="false">SUMIF('County-Level VMT'!$B$2:$B$3223,'State-Level VMT'!A37,'County-Level VMT'!$G$2:$G$3223)</f>
        <v>132024.6704</v>
      </c>
      <c r="E37" s="1" t="s">
        <v>198</v>
      </c>
    </row>
    <row r="38" customFormat="false" ht="15" hidden="false" customHeight="false" outlineLevel="0" collapsed="false">
      <c r="A38" s="20" t="s">
        <v>136</v>
      </c>
      <c r="B38" s="1" t="s">
        <v>137</v>
      </c>
      <c r="C38" s="20" t="s">
        <v>138</v>
      </c>
      <c r="D38" s="16" t="n">
        <f aca="false">SUMIF('County-Level VMT'!$B$2:$B$3223,'State-Level VMT'!A38,'County-Level VMT'!$G$2:$G$3223)</f>
        <v>93053.5392</v>
      </c>
      <c r="E38" s="1" t="s">
        <v>198</v>
      </c>
    </row>
    <row r="39" customFormat="false" ht="15" hidden="false" customHeight="false" outlineLevel="0" collapsed="false">
      <c r="A39" s="20" t="s">
        <v>139</v>
      </c>
      <c r="B39" s="1" t="s">
        <v>140</v>
      </c>
      <c r="C39" s="20" t="s">
        <v>141</v>
      </c>
      <c r="D39" s="16" t="n">
        <f aca="false">SUMIF('County-Level VMT'!$B$2:$B$3223,'State-Level VMT'!A39,'County-Level VMT'!$G$2:$G$3223)</f>
        <v>6918.1072</v>
      </c>
      <c r="E39" s="1" t="s">
        <v>198</v>
      </c>
    </row>
    <row r="40" customFormat="false" ht="15" hidden="false" customHeight="false" outlineLevel="0" collapsed="false">
      <c r="A40" s="20" t="s">
        <v>142</v>
      </c>
      <c r="B40" s="1" t="s">
        <v>143</v>
      </c>
      <c r="C40" s="20" t="s">
        <v>144</v>
      </c>
      <c r="D40" s="16" t="n">
        <f aca="false">SUMIF('County-Level VMT'!$B$2:$B$3223,'State-Level VMT'!A40,'County-Level VMT'!$G$2:$G$3223)</f>
        <v>107677.5922</v>
      </c>
      <c r="E40" s="1" t="s">
        <v>198</v>
      </c>
    </row>
    <row r="41" customFormat="false" ht="15" hidden="false" customHeight="false" outlineLevel="0" collapsed="false">
      <c r="A41" s="20" t="s">
        <v>145</v>
      </c>
      <c r="B41" s="1" t="s">
        <v>146</v>
      </c>
      <c r="C41" s="20" t="s">
        <v>147</v>
      </c>
      <c r="D41" s="16" t="n">
        <f aca="false">SUMIF('County-Level VMT'!$B$2:$B$3223,'State-Level VMT'!A41,'County-Level VMT'!$G$2:$G$3223)</f>
        <v>42521.326</v>
      </c>
      <c r="E41" s="1" t="s">
        <v>198</v>
      </c>
    </row>
    <row r="42" customFormat="false" ht="15" hidden="false" customHeight="false" outlineLevel="0" collapsed="false">
      <c r="A42" s="20" t="s">
        <v>148</v>
      </c>
      <c r="B42" s="1" t="s">
        <v>149</v>
      </c>
      <c r="C42" s="20" t="s">
        <v>150</v>
      </c>
      <c r="D42" s="16" t="n">
        <f aca="false">SUMIF('County-Level VMT'!$B$2:$B$3223,'State-Level VMT'!A42,'County-Level VMT'!$G$2:$G$3223)</f>
        <v>33804.6107</v>
      </c>
      <c r="E42" s="1" t="s">
        <v>198</v>
      </c>
    </row>
    <row r="43" customFormat="false" ht="15" hidden="false" customHeight="false" outlineLevel="0" collapsed="false">
      <c r="A43" s="20" t="s">
        <v>151</v>
      </c>
      <c r="B43" s="1" t="s">
        <v>152</v>
      </c>
      <c r="C43" s="20" t="s">
        <v>153</v>
      </c>
      <c r="D43" s="16" t="n">
        <f aca="false">SUMIF('County-Level VMT'!$B$2:$B$3223,'State-Level VMT'!A43,'County-Level VMT'!$G$2:$G$3223)</f>
        <v>104400.2103</v>
      </c>
      <c r="E43" s="1" t="s">
        <v>198</v>
      </c>
    </row>
    <row r="44" customFormat="false" ht="15" hidden="false" customHeight="false" outlineLevel="0" collapsed="false">
      <c r="A44" s="20" t="s">
        <v>154</v>
      </c>
      <c r="B44" s="1" t="s">
        <v>155</v>
      </c>
      <c r="C44" s="20" t="s">
        <v>156</v>
      </c>
      <c r="D44" s="16" t="n">
        <f aca="false">SUMIF('County-Level VMT'!$B$2:$B$3223,'State-Level VMT'!A44,'County-Level VMT'!$G$2:$G$3223)</f>
        <v>8117.015</v>
      </c>
      <c r="E44" s="1" t="s">
        <v>198</v>
      </c>
    </row>
    <row r="45" customFormat="false" ht="15" hidden="false" customHeight="false" outlineLevel="0" collapsed="false">
      <c r="A45" s="20" t="s">
        <v>157</v>
      </c>
      <c r="B45" s="1" t="s">
        <v>158</v>
      </c>
      <c r="C45" s="20" t="s">
        <v>159</v>
      </c>
      <c r="D45" s="16" t="n">
        <f aca="false">SUMIF('County-Level VMT'!$B$2:$B$3223,'State-Level VMT'!A45,'County-Level VMT'!$G$2:$G$3223)</f>
        <v>46511.4205</v>
      </c>
      <c r="E45" s="1" t="s">
        <v>198</v>
      </c>
    </row>
    <row r="46" customFormat="false" ht="15" hidden="false" customHeight="false" outlineLevel="0" collapsed="false">
      <c r="A46" s="20" t="s">
        <v>160</v>
      </c>
      <c r="B46" s="1" t="s">
        <v>161</v>
      </c>
      <c r="C46" s="20" t="s">
        <v>162</v>
      </c>
      <c r="D46" s="16" t="n">
        <f aca="false">SUMIF('County-Level VMT'!$B$2:$B$3223,'State-Level VMT'!A46,'County-Level VMT'!$G$2:$G$3223)</f>
        <v>8330.9771</v>
      </c>
      <c r="E46" s="1" t="s">
        <v>198</v>
      </c>
    </row>
    <row r="47" customFormat="false" ht="15" hidden="false" customHeight="false" outlineLevel="0" collapsed="false">
      <c r="A47" s="20" t="s">
        <v>163</v>
      </c>
      <c r="B47" s="1" t="s">
        <v>164</v>
      </c>
      <c r="C47" s="20" t="s">
        <v>165</v>
      </c>
      <c r="D47" s="16" t="n">
        <f aca="false">SUMIF('County-Level VMT'!$B$2:$B$3223,'State-Level VMT'!A47,'County-Level VMT'!$G$2:$G$3223)</f>
        <v>68482.9003</v>
      </c>
      <c r="E47" s="1" t="s">
        <v>198</v>
      </c>
    </row>
    <row r="48" customFormat="false" ht="15" hidden="false" customHeight="false" outlineLevel="0" collapsed="false">
      <c r="A48" s="20" t="s">
        <v>166</v>
      </c>
      <c r="B48" s="1" t="s">
        <v>167</v>
      </c>
      <c r="C48" s="20" t="s">
        <v>168</v>
      </c>
      <c r="D48" s="16" t="n">
        <f aca="false">SUMIF('County-Level VMT'!$B$2:$B$3223,'State-Level VMT'!A48,'County-Level VMT'!$G$2:$G$3223)</f>
        <v>214868.0141</v>
      </c>
      <c r="E48" s="1" t="s">
        <v>198</v>
      </c>
    </row>
    <row r="49" customFormat="false" ht="15" hidden="false" customHeight="false" outlineLevel="0" collapsed="false">
      <c r="A49" s="20" t="s">
        <v>169</v>
      </c>
      <c r="B49" s="1" t="s">
        <v>170</v>
      </c>
      <c r="C49" s="20" t="s">
        <v>171</v>
      </c>
      <c r="D49" s="16" t="n">
        <f aca="false">SUMIF('County-Level VMT'!$B$2:$B$3223,'State-Level VMT'!A49,'County-Level VMT'!$G$2:$G$3223)</f>
        <v>23094.4371</v>
      </c>
      <c r="E49" s="1" t="s">
        <v>198</v>
      </c>
    </row>
    <row r="50" customFormat="false" ht="15" hidden="false" customHeight="false" outlineLevel="0" collapsed="false">
      <c r="A50" s="20" t="s">
        <v>172</v>
      </c>
      <c r="B50" s="1" t="s">
        <v>173</v>
      </c>
      <c r="C50" s="20" t="s">
        <v>174</v>
      </c>
      <c r="D50" s="16" t="n">
        <f aca="false">SUMIF('County-Level VMT'!$B$2:$B$3223,'State-Level VMT'!A50,'County-Level VMT'!$G$2:$G$3223)</f>
        <v>9172.2122</v>
      </c>
      <c r="E50" s="1" t="s">
        <v>198</v>
      </c>
    </row>
    <row r="51" customFormat="false" ht="15" hidden="false" customHeight="false" outlineLevel="0" collapsed="false">
      <c r="A51" s="20" t="s">
        <v>175</v>
      </c>
      <c r="B51" s="1" t="s">
        <v>176</v>
      </c>
      <c r="C51" s="20" t="s">
        <v>177</v>
      </c>
      <c r="D51" s="16" t="n">
        <f aca="false">SUMIF('County-Level VMT'!$B$2:$B$3223,'State-Level VMT'!A51,'County-Level VMT'!$G$2:$G$3223)</f>
        <v>76658.5995</v>
      </c>
      <c r="E51" s="1" t="s">
        <v>198</v>
      </c>
    </row>
    <row r="52" customFormat="false" ht="15" hidden="false" customHeight="false" outlineLevel="0" collapsed="false">
      <c r="A52" s="20" t="s">
        <v>178</v>
      </c>
      <c r="B52" s="1" t="s">
        <v>179</v>
      </c>
      <c r="C52" s="20" t="s">
        <v>180</v>
      </c>
      <c r="D52" s="16" t="n">
        <f aca="false">SUMIF('County-Level VMT'!$B$2:$B$3223,'State-Level VMT'!A52,'County-Level VMT'!$G$2:$G$3223)</f>
        <v>54026.4115</v>
      </c>
      <c r="E52" s="1" t="s">
        <v>198</v>
      </c>
    </row>
    <row r="53" customFormat="false" ht="15" hidden="false" customHeight="false" outlineLevel="0" collapsed="false">
      <c r="A53" s="20" t="s">
        <v>181</v>
      </c>
      <c r="B53" s="1" t="s">
        <v>182</v>
      </c>
      <c r="C53" s="20" t="s">
        <v>183</v>
      </c>
      <c r="D53" s="16" t="n">
        <f aca="false">SUMIF('County-Level VMT'!$B$2:$B$3223,'State-Level VMT'!A53,'County-Level VMT'!$G$2:$G$3223)</f>
        <v>19177.4595</v>
      </c>
      <c r="E53" s="1" t="s">
        <v>198</v>
      </c>
    </row>
    <row r="54" customFormat="false" ht="15" hidden="false" customHeight="false" outlineLevel="0" collapsed="false">
      <c r="A54" s="20" t="s">
        <v>184</v>
      </c>
      <c r="B54" s="1" t="s">
        <v>185</v>
      </c>
      <c r="C54" s="20" t="s">
        <v>186</v>
      </c>
      <c r="D54" s="16" t="n">
        <f aca="false">SUMIF('County-Level VMT'!$B$2:$B$3223,'State-Level VMT'!A54,'County-Level VMT'!$G$2:$G$3223)</f>
        <v>58091.2523</v>
      </c>
      <c r="E54" s="1" t="s">
        <v>198</v>
      </c>
    </row>
    <row r="55" customFormat="false" ht="15" hidden="false" customHeight="false" outlineLevel="0" collapsed="false">
      <c r="A55" s="20" t="s">
        <v>187</v>
      </c>
      <c r="B55" s="1" t="s">
        <v>188</v>
      </c>
      <c r="C55" s="20" t="s">
        <v>189</v>
      </c>
      <c r="D55" s="16" t="n">
        <f aca="false">SUMIF('County-Level VMT'!$B$2:$B$3223,'State-Level VMT'!A55,'County-Level VMT'!$G$2:$G$3223)</f>
        <v>8046.0102</v>
      </c>
      <c r="E55" s="1" t="s">
        <v>198</v>
      </c>
    </row>
    <row r="56" customFormat="false" ht="15" hidden="false" customHeight="false" outlineLevel="0" collapsed="false">
      <c r="A56" s="20" t="s">
        <v>190</v>
      </c>
      <c r="B56" s="1" t="s">
        <v>191</v>
      </c>
      <c r="C56" s="20" t="s">
        <v>192</v>
      </c>
      <c r="D56" s="16" t="n">
        <f aca="false">SUMIF('County-Level VMT'!$B$2:$B$3223,'State-Level VMT'!A56,'County-Level VMT'!$G$2:$G$3223)</f>
        <v>0</v>
      </c>
      <c r="E56" s="1" t="s">
        <v>198</v>
      </c>
    </row>
    <row r="57" customFormat="false" ht="15" hidden="false" customHeight="false" outlineLevel="0" collapsed="false">
      <c r="A57" s="20" t="s">
        <v>193</v>
      </c>
      <c r="B57" s="1" t="s">
        <v>194</v>
      </c>
      <c r="C57" s="20" t="s">
        <v>195</v>
      </c>
      <c r="D57" s="16" t="n">
        <f aca="false">SUMIF('County-Level VMT'!$B$2:$B$3223,'State-Level VMT'!A57,'County-Level VMT'!$G$2:$G$3223)</f>
        <v>0</v>
      </c>
      <c r="E57" s="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99"/>
    <col collapsed="false" customWidth="true" hidden="false" outlineLevel="0" max="8" min="8" style="0" width="14.28"/>
  </cols>
  <sheetData>
    <row r="1" s="23" customFormat="true" ht="45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21" t="s">
        <v>197</v>
      </c>
      <c r="H1" s="22" t="s">
        <v>35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25" t="n">
        <v>496.8923</v>
      </c>
      <c r="H2" s="26" t="s">
        <v>198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25" t="n">
        <v>1893.5935</v>
      </c>
      <c r="H3" s="26" t="s">
        <v>198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25" t="n">
        <v>422.9917</v>
      </c>
      <c r="H4" s="26" t="s">
        <v>198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25" t="n">
        <v>228.1457</v>
      </c>
      <c r="H5" s="26" t="s">
        <v>198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25" t="n">
        <v>580.8908</v>
      </c>
      <c r="H6" s="26" t="s">
        <v>198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25" t="n">
        <v>153.4003</v>
      </c>
      <c r="H7" s="26" t="s">
        <v>198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25" t="n">
        <v>598.2544</v>
      </c>
      <c r="H8" s="26" t="s">
        <v>198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25" t="n">
        <v>1505.3577</v>
      </c>
      <c r="H9" s="26" t="s">
        <v>198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25" t="n">
        <v>372.3729</v>
      </c>
      <c r="H10" s="26" t="s">
        <v>198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25" t="n">
        <v>287.2604</v>
      </c>
      <c r="H11" s="26" t="s">
        <v>198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25" t="n">
        <v>673.5459</v>
      </c>
      <c r="H12" s="26" t="s">
        <v>198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25" t="n">
        <v>188.9939</v>
      </c>
      <c r="H13" s="26" t="s">
        <v>198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25" t="n">
        <v>316.2131</v>
      </c>
      <c r="H14" s="26" t="s">
        <v>198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25" t="n">
        <v>161.0396</v>
      </c>
      <c r="H15" s="26" t="s">
        <v>198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25" t="n">
        <v>406.523</v>
      </c>
      <c r="H16" s="26" t="s">
        <v>198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25" t="n">
        <v>479.5669</v>
      </c>
      <c r="H17" s="26" t="s">
        <v>198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25" t="n">
        <v>665.1566</v>
      </c>
      <c r="H18" s="26" t="s">
        <v>198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25" t="n">
        <v>431.6045</v>
      </c>
      <c r="H19" s="26" t="s">
        <v>198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25" t="n">
        <v>195.4588</v>
      </c>
      <c r="H20" s="26" t="s">
        <v>198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25" t="n">
        <v>462.7814</v>
      </c>
      <c r="H21" s="26" t="s">
        <v>198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25" t="n">
        <v>193.0333</v>
      </c>
      <c r="H22" s="26" t="s">
        <v>198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25" t="n">
        <v>954.1345</v>
      </c>
      <c r="H23" s="26" t="s">
        <v>198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25" t="n">
        <v>634.4189</v>
      </c>
      <c r="H24" s="26" t="s">
        <v>198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25" t="n">
        <v>402.5121</v>
      </c>
      <c r="H25" s="26" t="s">
        <v>198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25" t="n">
        <v>826.3047</v>
      </c>
      <c r="H26" s="26" t="s">
        <v>198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25" t="n">
        <v>605.1258</v>
      </c>
      <c r="H27" s="26" t="s">
        <v>198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25" t="n">
        <v>581.9075</v>
      </c>
      <c r="H28" s="26" t="s">
        <v>198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25" t="n">
        <v>1219.1715</v>
      </c>
      <c r="H29" s="26" t="s">
        <v>198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25" t="n">
        <v>222.9671</v>
      </c>
      <c r="H30" s="26" t="s">
        <v>198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25" t="n">
        <v>425.5146</v>
      </c>
      <c r="H31" s="26" t="s">
        <v>198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25" t="n">
        <v>269.317</v>
      </c>
      <c r="H32" s="26" t="s">
        <v>198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25" t="n">
        <v>353.78</v>
      </c>
      <c r="H33" s="26" t="s">
        <v>198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25" t="n">
        <v>193.4985</v>
      </c>
      <c r="H34" s="26" t="s">
        <v>198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25" t="n">
        <v>265.1469</v>
      </c>
      <c r="H35" s="26" t="s">
        <v>198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25" t="n">
        <v>1064.3146</v>
      </c>
      <c r="H36" s="26" t="s">
        <v>198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25" t="n">
        <v>768.8377</v>
      </c>
      <c r="H37" s="26" t="s">
        <v>198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25" t="n">
        <v>8179.7037</v>
      </c>
      <c r="H38" s="26" t="s">
        <v>198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25" t="n">
        <v>206.9277</v>
      </c>
      <c r="H39" s="26" t="s">
        <v>198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25" t="n">
        <v>892.0675</v>
      </c>
      <c r="H40" s="26" t="s">
        <v>198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25" t="n">
        <v>390.5902</v>
      </c>
      <c r="H41" s="26" t="s">
        <v>198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25" t="n">
        <v>1109.6445</v>
      </c>
      <c r="H42" s="26" t="s">
        <v>198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25" t="n">
        <v>927.371</v>
      </c>
      <c r="H43" s="26" t="s">
        <v>198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25" t="n">
        <v>347.5069</v>
      </c>
      <c r="H44" s="26" t="s">
        <v>198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25" t="n">
        <v>515.4032</v>
      </c>
      <c r="H45" s="26" t="s">
        <v>198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25" t="n">
        <v>2298.8477</v>
      </c>
      <c r="H46" s="26" t="s">
        <v>198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25" t="n">
        <v>287.0501</v>
      </c>
      <c r="H47" s="26" t="s">
        <v>198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25" t="n">
        <v>568.7793</v>
      </c>
      <c r="H48" s="26" t="s">
        <v>198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25" t="n">
        <v>731.4368</v>
      </c>
      <c r="H49" s="26" t="s">
        <v>198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25" t="n">
        <v>3775.2343</v>
      </c>
      <c r="H50" s="26" t="s">
        <v>198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25" t="n">
        <v>237.2894</v>
      </c>
      <c r="H51" s="26" t="s">
        <v>198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25" t="n">
        <v>2553.3139</v>
      </c>
      <c r="H52" s="26" t="s">
        <v>198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25" t="n">
        <v>1282.738</v>
      </c>
      <c r="H53" s="26" t="s">
        <v>198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25" t="n">
        <v>140.0302</v>
      </c>
      <c r="H54" s="26" t="s">
        <v>198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25" t="n">
        <v>276.9421</v>
      </c>
      <c r="H55" s="26" t="s">
        <v>198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25" t="n">
        <v>429.884</v>
      </c>
      <c r="H56" s="26" t="s">
        <v>198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25" t="n">
        <v>208.4993</v>
      </c>
      <c r="H57" s="26" t="s">
        <v>198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25" t="n">
        <v>664.7408</v>
      </c>
      <c r="H58" s="26" t="s">
        <v>198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25" t="n">
        <v>1096.8049</v>
      </c>
      <c r="H59" s="26" t="s">
        <v>198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25" t="n">
        <v>1436.2252</v>
      </c>
      <c r="H60" s="26" t="s">
        <v>198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25" t="n">
        <v>405.9101</v>
      </c>
      <c r="H61" s="26" t="s">
        <v>198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25" t="n">
        <v>793.8409</v>
      </c>
      <c r="H62" s="26" t="s">
        <v>198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25" t="n">
        <v>487.056</v>
      </c>
      <c r="H63" s="26" t="s">
        <v>198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25" t="n">
        <v>2366.8583</v>
      </c>
      <c r="H64" s="26" t="s">
        <v>198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25" t="n">
        <v>828.8241</v>
      </c>
      <c r="H65" s="26" t="s">
        <v>198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25" t="n">
        <v>240.4921</v>
      </c>
      <c r="H66" s="26" t="s">
        <v>198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25" t="n">
        <v>163.1759</v>
      </c>
      <c r="H67" s="26" t="s">
        <v>198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25" t="n">
        <v>289.8182</v>
      </c>
      <c r="H68" s="26" t="s">
        <v>198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25" t="n">
        <v>21.2672</v>
      </c>
      <c r="H69" s="26" t="s">
        <v>198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25" t="n">
        <v>38.1749</v>
      </c>
      <c r="H70" s="26" t="s">
        <v>198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25" t="n">
        <v>1705.7219</v>
      </c>
      <c r="H71" s="26" t="s">
        <v>198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25" t="n">
        <v>128.5488</v>
      </c>
      <c r="H72" s="26" t="s">
        <v>198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25" t="n">
        <v>10.3548</v>
      </c>
      <c r="H73" s="26" t="s">
        <v>198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25" t="n">
        <v>18.3736</v>
      </c>
      <c r="H74" s="26" t="s">
        <v>198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25" t="n">
        <v>44.5413</v>
      </c>
      <c r="H75" s="26" t="s">
        <v>198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25" t="n">
        <v>520.2487</v>
      </c>
      <c r="H76" s="26" t="s">
        <v>198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25" t="n">
        <v>22.3229</v>
      </c>
      <c r="H77" s="26" t="s">
        <v>198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25" t="n">
        <v>133.1475</v>
      </c>
      <c r="H78" s="26" t="s">
        <v>198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25" t="n">
        <v>331.7216</v>
      </c>
      <c r="H79" s="26" t="s">
        <v>198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25" t="n">
        <v>87.9511</v>
      </c>
      <c r="H80" s="26" t="s">
        <v>198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25" t="n">
        <v>99.5656</v>
      </c>
      <c r="H81" s="26" t="s">
        <v>198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25" t="n">
        <v>17.0521</v>
      </c>
      <c r="H82" s="26" t="s">
        <v>198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25" t="n">
        <v>506.0359</v>
      </c>
      <c r="H83" s="26" t="s">
        <v>198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25" t="n">
        <v>64.7362</v>
      </c>
      <c r="H84" s="26" t="s">
        <v>198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25" t="n">
        <v>47.8206</v>
      </c>
      <c r="H85" s="26" t="s">
        <v>198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25" t="n">
        <v>65.5615</v>
      </c>
      <c r="H86" s="26" t="s">
        <v>198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25" t="n">
        <v>65.3138</v>
      </c>
      <c r="H87" s="26" t="s">
        <v>198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25" t="n">
        <v>36.3846</v>
      </c>
      <c r="H88" s="26" t="s">
        <v>198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25" t="n">
        <v>34.0416</v>
      </c>
      <c r="H89" s="26" t="s">
        <v>198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25" t="n">
        <v>57.1081</v>
      </c>
      <c r="H90" s="26" t="s">
        <v>198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25" t="n">
        <v>79.4543</v>
      </c>
      <c r="H91" s="26" t="s">
        <v>198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25" t="n">
        <v>67.9391</v>
      </c>
      <c r="H92" s="26" t="s">
        <v>198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25" t="n">
        <v>49.2728</v>
      </c>
      <c r="H93" s="26" t="s">
        <v>198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25" t="n">
        <v>7.5024</v>
      </c>
      <c r="H94" s="26" t="s">
        <v>198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25" t="n">
        <v>60.374</v>
      </c>
      <c r="H95" s="26" t="s">
        <v>198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25" t="n">
        <v>1363.8914</v>
      </c>
      <c r="H96" s="26" t="s">
        <v>198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25" t="n">
        <v>1839.325</v>
      </c>
      <c r="H97" s="26" t="s">
        <v>198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25" t="n">
        <v>2623.3048</v>
      </c>
      <c r="H98" s="26" t="s">
        <v>198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25" t="n">
        <v>571.9607</v>
      </c>
      <c r="H99" s="26" t="s">
        <v>198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25" t="n">
        <v>312.562</v>
      </c>
      <c r="H100" s="26" t="s">
        <v>198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25" t="n">
        <v>80.7515</v>
      </c>
      <c r="H101" s="26" t="s">
        <v>198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25" t="n">
        <v>648.7062</v>
      </c>
      <c r="H102" s="26" t="s">
        <v>198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25" t="n">
        <v>26520.3205</v>
      </c>
      <c r="H103" s="26" t="s">
        <v>198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25" t="n">
        <v>2110.509</v>
      </c>
      <c r="H104" s="26" t="s">
        <v>198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25" t="n">
        <v>1794.0248</v>
      </c>
      <c r="H105" s="26" t="s">
        <v>198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25" t="n">
        <v>7208.5647</v>
      </c>
      <c r="H106" s="26" t="s">
        <v>198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25" t="n">
        <v>2468.0005</v>
      </c>
      <c r="H107" s="26" t="s">
        <v>198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25" t="n">
        <v>582.3493</v>
      </c>
      <c r="H108" s="26" t="s">
        <v>198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25" t="n">
        <v>2646.9324</v>
      </c>
      <c r="H109" s="26" t="s">
        <v>198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25" t="n">
        <v>1723.8562</v>
      </c>
      <c r="H110" s="26" t="s">
        <v>198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25" t="n">
        <v>162.5145</v>
      </c>
      <c r="H111" s="26" t="s">
        <v>198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25" t="n">
        <v>212.5026</v>
      </c>
      <c r="H112" s="26" t="s">
        <v>198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25" t="n">
        <v>384.4665</v>
      </c>
      <c r="H113" s="26" t="s">
        <v>198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25" t="n">
        <v>1513.9462</v>
      </c>
      <c r="H114" s="26" t="s">
        <v>198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25" t="n">
        <v>319.4649</v>
      </c>
      <c r="H115" s="26" t="s">
        <v>198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25" t="n">
        <v>74.09</v>
      </c>
      <c r="H116" s="26" t="s">
        <v>198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25" t="n">
        <v>71.5417</v>
      </c>
      <c r="H117" s="26" t="s">
        <v>198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25" t="n">
        <v>237.2943</v>
      </c>
      <c r="H118" s="26" t="s">
        <v>198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25" t="n">
        <v>65.8255</v>
      </c>
      <c r="H119" s="26" t="s">
        <v>198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25" t="n">
        <v>474.4925</v>
      </c>
      <c r="H120" s="26" t="s">
        <v>198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25" t="n">
        <v>134.3954</v>
      </c>
      <c r="H121" s="26" t="s">
        <v>198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25" t="n">
        <v>149.2355</v>
      </c>
      <c r="H122" s="26" t="s">
        <v>198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25" t="n">
        <v>108.1396</v>
      </c>
      <c r="H123" s="26" t="s">
        <v>198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25" t="n">
        <v>232.3576</v>
      </c>
      <c r="H124" s="26" t="s">
        <v>198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25" t="n">
        <v>342.8652</v>
      </c>
      <c r="H125" s="26" t="s">
        <v>198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25" t="n">
        <v>663.6519</v>
      </c>
      <c r="H126" s="26" t="s">
        <v>198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25" t="n">
        <v>798.0683</v>
      </c>
      <c r="H127" s="26" t="s">
        <v>198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25" t="n">
        <v>780.8893</v>
      </c>
      <c r="H128" s="26" t="s">
        <v>198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25" t="n">
        <v>182.8818</v>
      </c>
      <c r="H129" s="26" t="s">
        <v>198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25" t="n">
        <v>59.6741</v>
      </c>
      <c r="H130" s="26" t="s">
        <v>198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25" t="n">
        <v>102.811</v>
      </c>
      <c r="H131" s="26" t="s">
        <v>198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25" t="n">
        <v>159.8899</v>
      </c>
      <c r="H132" s="26" t="s">
        <v>198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25" t="n">
        <v>907.0849</v>
      </c>
      <c r="H133" s="26" t="s">
        <v>198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25" t="n">
        <v>298.2329</v>
      </c>
      <c r="H134" s="26" t="s">
        <v>198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25" t="n">
        <v>131.5812</v>
      </c>
      <c r="H135" s="26" t="s">
        <v>198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25" t="n">
        <v>764.8247</v>
      </c>
      <c r="H136" s="26" t="s">
        <v>198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25" t="n">
        <v>167.2271</v>
      </c>
      <c r="H137" s="26" t="s">
        <v>198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25" t="n">
        <v>302.3827</v>
      </c>
      <c r="H138" s="26" t="s">
        <v>198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25" t="n">
        <v>381.7554</v>
      </c>
      <c r="H139" s="26" t="s">
        <v>198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25" t="n">
        <v>538.1071</v>
      </c>
      <c r="H140" s="26" t="s">
        <v>198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25" t="n">
        <v>74.9071</v>
      </c>
      <c r="H141" s="26" t="s">
        <v>198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25" t="n">
        <v>345.4706</v>
      </c>
      <c r="H142" s="26" t="s">
        <v>198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25" t="n">
        <v>105.4048</v>
      </c>
      <c r="H143" s="26" t="s">
        <v>198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25" t="n">
        <v>171.6913</v>
      </c>
      <c r="H144" s="26" t="s">
        <v>198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25" t="n">
        <v>881.9653</v>
      </c>
      <c r="H145" s="26" t="s">
        <v>198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25" t="n">
        <v>387.9011</v>
      </c>
      <c r="H146" s="26" t="s">
        <v>198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25" t="n">
        <v>111.7637</v>
      </c>
      <c r="H147" s="26" t="s">
        <v>198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25" t="n">
        <v>134.4323</v>
      </c>
      <c r="H148" s="26" t="s">
        <v>198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25" t="n">
        <v>97.9728</v>
      </c>
      <c r="H149" s="26" t="s">
        <v>198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25" t="n">
        <v>140.5934</v>
      </c>
      <c r="H150" s="26" t="s">
        <v>198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25" t="n">
        <v>129.2932</v>
      </c>
      <c r="H151" s="26" t="s">
        <v>198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25" t="n">
        <v>174.0666</v>
      </c>
      <c r="H152" s="26" t="s">
        <v>198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25" t="n">
        <v>738.3104</v>
      </c>
      <c r="H153" s="26" t="s">
        <v>198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25" t="n">
        <v>168.1971</v>
      </c>
      <c r="H154" s="26" t="s">
        <v>198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25" t="n">
        <v>188.3313</v>
      </c>
      <c r="H155" s="26" t="s">
        <v>198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25" t="n">
        <v>470.4324</v>
      </c>
      <c r="H156" s="26" t="s">
        <v>198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25" t="n">
        <v>887.7869</v>
      </c>
      <c r="H157" s="26" t="s">
        <v>198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25" t="n">
        <v>209.9685</v>
      </c>
      <c r="H158" s="26" t="s">
        <v>198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25" t="n">
        <v>110.4405</v>
      </c>
      <c r="H159" s="26" t="s">
        <v>198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25" t="n">
        <v>180.7857</v>
      </c>
      <c r="H160" s="26" t="s">
        <v>198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25" t="n">
        <v>103.9016</v>
      </c>
      <c r="H161" s="26" t="s">
        <v>198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25" t="n">
        <v>267.743</v>
      </c>
      <c r="H162" s="26" t="s">
        <v>198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25" t="n">
        <v>122.2888</v>
      </c>
      <c r="H163" s="26" t="s">
        <v>198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25" t="n">
        <v>190.9078</v>
      </c>
      <c r="H164" s="26" t="s">
        <v>198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25" t="n">
        <v>83.9697</v>
      </c>
      <c r="H165" s="26" t="s">
        <v>198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25" t="n">
        <v>241.1453</v>
      </c>
      <c r="H166" s="26" t="s">
        <v>198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25" t="n">
        <v>201.765</v>
      </c>
      <c r="H167" s="26" t="s">
        <v>198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25" t="n">
        <v>623.4071</v>
      </c>
      <c r="H168" s="26" t="s">
        <v>198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25" t="n">
        <v>312.7688</v>
      </c>
      <c r="H169" s="26" t="s">
        <v>198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25" t="n">
        <v>4138.3348</v>
      </c>
      <c r="H170" s="26" t="s">
        <v>198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25" t="n">
        <v>176.8472</v>
      </c>
      <c r="H171" s="26" t="s">
        <v>198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25" t="n">
        <v>708.82</v>
      </c>
      <c r="H172" s="26" t="s">
        <v>198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25" t="n">
        <v>950.5882</v>
      </c>
      <c r="H173" s="26" t="s">
        <v>198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25" t="n">
        <v>96.3524</v>
      </c>
      <c r="H174" s="26" t="s">
        <v>198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25" t="n">
        <v>98.4028</v>
      </c>
      <c r="H175" s="26" t="s">
        <v>198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25" t="n">
        <v>1023.8859</v>
      </c>
      <c r="H176" s="26" t="s">
        <v>198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25" t="n">
        <v>125.1413</v>
      </c>
      <c r="H177" s="26" t="s">
        <v>198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25" t="n">
        <v>160.2131</v>
      </c>
      <c r="H178" s="26" t="s">
        <v>198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25" t="n">
        <v>90.1527</v>
      </c>
      <c r="H179" s="26" t="s">
        <v>198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25" t="n">
        <v>431.0597</v>
      </c>
      <c r="H180" s="26" t="s">
        <v>198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25" t="n">
        <v>198.0679</v>
      </c>
      <c r="H181" s="26" t="s">
        <v>198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25" t="n">
        <v>1709.9007</v>
      </c>
      <c r="H182" s="26" t="s">
        <v>198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25" t="n">
        <v>659.0762</v>
      </c>
      <c r="H183" s="26" t="s">
        <v>198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25" t="n">
        <v>51.388</v>
      </c>
      <c r="H184" s="26" t="s">
        <v>198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25" t="n">
        <v>190.4201</v>
      </c>
      <c r="H185" s="26" t="s">
        <v>198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25" t="n">
        <v>10351.6285</v>
      </c>
      <c r="H186" s="26" t="s">
        <v>198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25" t="n">
        <v>14.3457</v>
      </c>
      <c r="H187" s="26" t="s">
        <v>198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25" t="n">
        <v>359.3756</v>
      </c>
      <c r="H188" s="26" t="s">
        <v>198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25" t="n">
        <v>1713.9708</v>
      </c>
      <c r="H189" s="26" t="s">
        <v>198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25" t="n">
        <v>410.048</v>
      </c>
      <c r="H190" s="26" t="s">
        <v>198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25" t="n">
        <v>213.2367</v>
      </c>
      <c r="H191" s="26" t="s">
        <v>198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25" t="n">
        <v>6651.3692</v>
      </c>
      <c r="H192" s="26" t="s">
        <v>198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25" t="n">
        <v>204.7887</v>
      </c>
      <c r="H193" s="26" t="s">
        <v>198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25" t="n">
        <v>1356.6024</v>
      </c>
      <c r="H194" s="26" t="s">
        <v>198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25" t="n">
        <v>7484.8597</v>
      </c>
      <c r="H195" s="26" t="s">
        <v>198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25" t="n">
        <v>265.9202</v>
      </c>
      <c r="H196" s="26" t="s">
        <v>198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25" t="n">
        <v>1156.024</v>
      </c>
      <c r="H197" s="26" t="s">
        <v>198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25" t="n">
        <v>1586.9886</v>
      </c>
      <c r="H198" s="26" t="s">
        <v>198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25" t="n">
        <v>203.1413</v>
      </c>
      <c r="H199" s="26" t="s">
        <v>198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25" t="n">
        <v>6666.6315</v>
      </c>
      <c r="H200" s="26" t="s">
        <v>198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25" t="n">
        <v>1108.9494</v>
      </c>
      <c r="H201" s="26" t="s">
        <v>198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25" t="n">
        <v>559.5432</v>
      </c>
      <c r="H202" s="26" t="s">
        <v>198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25" t="n">
        <v>261.4174</v>
      </c>
      <c r="H203" s="26" t="s">
        <v>198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25" t="n">
        <v>81232.7539</v>
      </c>
      <c r="H204" s="26" t="s">
        <v>198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25" t="n">
        <v>1111.4399</v>
      </c>
      <c r="H205" s="26" t="s">
        <v>198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25" t="n">
        <v>2155.7263</v>
      </c>
      <c r="H206" s="26" t="s">
        <v>198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25" t="n">
        <v>178.1663</v>
      </c>
      <c r="H207" s="26" t="s">
        <v>198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25" t="n">
        <v>854.8677</v>
      </c>
      <c r="H208" s="26" t="s">
        <v>198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25" t="n">
        <v>2270.0242</v>
      </c>
      <c r="H209" s="26" t="s">
        <v>198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25" t="n">
        <v>90.1259</v>
      </c>
      <c r="H210" s="26" t="s">
        <v>198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25" t="n">
        <v>118.8123</v>
      </c>
      <c r="H211" s="26" t="s">
        <v>198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25" t="n">
        <v>3125.5569</v>
      </c>
      <c r="H212" s="26" t="s">
        <v>198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25" t="n">
        <v>838.7503</v>
      </c>
      <c r="H213" s="26" t="s">
        <v>198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25" t="n">
        <v>917.1525</v>
      </c>
      <c r="H214" s="26" t="s">
        <v>198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25" t="n">
        <v>26200.279</v>
      </c>
      <c r="H215" s="26" t="s">
        <v>198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25" t="n">
        <v>2460.7351</v>
      </c>
      <c r="H216" s="26" t="s">
        <v>198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25" t="n">
        <v>229.049</v>
      </c>
      <c r="H217" s="26" t="s">
        <v>198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25" t="n">
        <v>14036.8627</v>
      </c>
      <c r="H218" s="26" t="s">
        <v>198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25" t="n">
        <v>10994.0298</v>
      </c>
      <c r="H219" s="26" t="s">
        <v>198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25" t="n">
        <v>393.6714</v>
      </c>
      <c r="H220" s="26" t="s">
        <v>198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25" t="n">
        <v>14590.8277</v>
      </c>
      <c r="H221" s="26" t="s">
        <v>198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25" t="n">
        <v>27591.7064</v>
      </c>
      <c r="H222" s="26" t="s">
        <v>198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25" t="n">
        <v>2667.0998</v>
      </c>
      <c r="H223" s="26" t="s">
        <v>198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25" t="n">
        <v>5812.3762</v>
      </c>
      <c r="H224" s="26" t="s">
        <v>198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25" t="n">
        <v>2181.5713</v>
      </c>
      <c r="H225" s="26" t="s">
        <v>198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25" t="n">
        <v>4691.8572</v>
      </c>
      <c r="H226" s="26" t="s">
        <v>198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25" t="n">
        <v>3442.902</v>
      </c>
      <c r="H227" s="26" t="s">
        <v>198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25" t="n">
        <v>11171.0115</v>
      </c>
      <c r="H228" s="26" t="s">
        <v>198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25" t="n">
        <v>1944.0433</v>
      </c>
      <c r="H229" s="26" t="s">
        <v>198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25" t="n">
        <v>1519.9473</v>
      </c>
      <c r="H230" s="26" t="s">
        <v>198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25" t="n">
        <v>37.0339</v>
      </c>
      <c r="H231" s="26" t="s">
        <v>198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25" t="n">
        <v>513.502</v>
      </c>
      <c r="H232" s="26" t="s">
        <v>198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25" t="n">
        <v>3974.9917</v>
      </c>
      <c r="H233" s="26" t="s">
        <v>198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25" t="n">
        <v>3281.9212</v>
      </c>
      <c r="H234" s="26" t="s">
        <v>198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25" t="n">
        <v>4076.3651</v>
      </c>
      <c r="H235" s="26" t="s">
        <v>198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25" t="n">
        <v>819.7242</v>
      </c>
      <c r="H236" s="26" t="s">
        <v>198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25" t="n">
        <v>494.6346</v>
      </c>
      <c r="H237" s="26" t="s">
        <v>198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25" t="n">
        <v>129.375</v>
      </c>
      <c r="H238" s="26" t="s">
        <v>198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25" t="n">
        <v>3586.6696</v>
      </c>
      <c r="H239" s="26" t="s">
        <v>198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25" t="n">
        <v>517.3161</v>
      </c>
      <c r="H240" s="26" t="s">
        <v>198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25" t="n">
        <v>7243.7794</v>
      </c>
      <c r="H241" s="26" t="s">
        <v>198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25" t="n">
        <v>1649.5969</v>
      </c>
      <c r="H242" s="26" t="s">
        <v>198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25" t="n">
        <v>548.9485</v>
      </c>
      <c r="H243" s="26" t="s">
        <v>198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25" t="n">
        <v>3426.6694</v>
      </c>
      <c r="H244" s="26" t="s">
        <v>198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25" t="n">
        <v>188.4106</v>
      </c>
      <c r="H245" s="26" t="s">
        <v>198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25" t="n">
        <v>3755.4943</v>
      </c>
      <c r="H246" s="26" t="s">
        <v>198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25" t="n">
        <v>157.819</v>
      </c>
      <c r="H247" s="26" t="s">
        <v>198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25" t="n">
        <v>83.5159</v>
      </c>
      <c r="H248" s="26" t="s">
        <v>198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25" t="n">
        <v>73.7709</v>
      </c>
      <c r="H249" s="26" t="s">
        <v>198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25" t="n">
        <v>1652.1753</v>
      </c>
      <c r="H250" s="26" t="s">
        <v>198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25" t="n">
        <v>295.1273</v>
      </c>
      <c r="H251" s="26" t="s">
        <v>198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25" t="n">
        <v>219.3731</v>
      </c>
      <c r="H252" s="26" t="s">
        <v>198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25" t="n">
        <v>81.9359</v>
      </c>
      <c r="H253" s="26" t="s">
        <v>198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25" t="n">
        <v>479.1069</v>
      </c>
      <c r="H254" s="26" t="s">
        <v>198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25" t="n">
        <v>99.3174</v>
      </c>
      <c r="H255" s="26" t="s">
        <v>198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25" t="n">
        <v>106.421</v>
      </c>
      <c r="H256" s="26" t="s">
        <v>198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25" t="n">
        <v>23.0934</v>
      </c>
      <c r="H257" s="26" t="s">
        <v>198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25" t="n">
        <v>26.7594</v>
      </c>
      <c r="H258" s="26" t="s">
        <v>198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25" t="n">
        <v>289.3734</v>
      </c>
      <c r="H259" s="26" t="s">
        <v>198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25" t="n">
        <v>5429.8958</v>
      </c>
      <c r="H260" s="26" t="s">
        <v>198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25" t="n">
        <v>46.1115</v>
      </c>
      <c r="H261" s="26" t="s">
        <v>198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25" t="n">
        <v>2180.1215</v>
      </c>
      <c r="H262" s="26" t="s">
        <v>198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25" t="n">
        <v>689.9219</v>
      </c>
      <c r="H263" s="26" t="s">
        <v>198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25" t="n">
        <v>287.4466</v>
      </c>
      <c r="H264" s="26" t="s">
        <v>198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25" t="n">
        <v>3699.2629</v>
      </c>
      <c r="H265" s="26" t="s">
        <v>198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25" t="n">
        <v>392.8758</v>
      </c>
      <c r="H266" s="26" t="s">
        <v>198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25" t="n">
        <v>650.9801</v>
      </c>
      <c r="H267" s="26" t="s">
        <v>198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25" t="n">
        <v>41.081</v>
      </c>
      <c r="H268" s="26" t="s">
        <v>198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25" t="n">
        <v>273.5126</v>
      </c>
      <c r="H269" s="26" t="s">
        <v>198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25" t="n">
        <v>239.448</v>
      </c>
      <c r="H270" s="26" t="s">
        <v>198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25" t="n">
        <v>8.8385</v>
      </c>
      <c r="H271" s="26" t="s">
        <v>198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25" t="n">
        <v>218.4198</v>
      </c>
      <c r="H272" s="26" t="s">
        <v>198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25" t="n">
        <v>50.9025</v>
      </c>
      <c r="H273" s="26" t="s">
        <v>198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25" t="n">
        <v>4657.0586</v>
      </c>
      <c r="H274" s="26" t="s">
        <v>198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25" t="n">
        <v>65.9299</v>
      </c>
      <c r="H275" s="26" t="s">
        <v>198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25" t="n">
        <v>252.386</v>
      </c>
      <c r="H276" s="26" t="s">
        <v>198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25" t="n">
        <v>64.149</v>
      </c>
      <c r="H277" s="26" t="s">
        <v>198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25" t="n">
        <v>455.3017</v>
      </c>
      <c r="H278" s="26" t="s">
        <v>198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25" t="n">
        <v>2138.659</v>
      </c>
      <c r="H279" s="26" t="s">
        <v>198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25" t="n">
        <v>177.0042</v>
      </c>
      <c r="H280" s="26" t="s">
        <v>198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25" t="n">
        <v>191.9321</v>
      </c>
      <c r="H281" s="26" t="s">
        <v>198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25" t="n">
        <v>229.4419</v>
      </c>
      <c r="H282" s="26" t="s">
        <v>198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25" t="n">
        <v>967.4721</v>
      </c>
      <c r="H283" s="26" t="s">
        <v>198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25" t="n">
        <v>46.8862</v>
      </c>
      <c r="H284" s="26" t="s">
        <v>198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25" t="n">
        <v>153.6201</v>
      </c>
      <c r="H285" s="26" t="s">
        <v>198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25" t="n">
        <v>405.812</v>
      </c>
      <c r="H286" s="26" t="s">
        <v>198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25" t="n">
        <v>313.3347</v>
      </c>
      <c r="H287" s="26" t="s">
        <v>198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25" t="n">
        <v>278.2644</v>
      </c>
      <c r="H288" s="26" t="s">
        <v>198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25" t="n">
        <v>218.7444</v>
      </c>
      <c r="H289" s="26" t="s">
        <v>198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25" t="n">
        <v>112.6844</v>
      </c>
      <c r="H290" s="26" t="s">
        <v>198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25" t="n">
        <v>244.1632</v>
      </c>
      <c r="H291" s="26" t="s">
        <v>198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25" t="n">
        <v>52.0427</v>
      </c>
      <c r="H292" s="26" t="s">
        <v>198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25" t="n">
        <v>211.7642</v>
      </c>
      <c r="H293" s="26" t="s">
        <v>198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25" t="n">
        <v>177.7316</v>
      </c>
      <c r="H294" s="26" t="s">
        <v>198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25" t="n">
        <v>1347.1127</v>
      </c>
      <c r="H295" s="26" t="s">
        <v>198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25" t="n">
        <v>53.2707</v>
      </c>
      <c r="H296" s="26" t="s">
        <v>198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25" t="n">
        <v>168.053</v>
      </c>
      <c r="H297" s="26" t="s">
        <v>198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25" t="n">
        <v>226.2792</v>
      </c>
      <c r="H298" s="26" t="s">
        <v>198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25" t="n">
        <v>109.5754</v>
      </c>
      <c r="H299" s="26" t="s">
        <v>198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25" t="n">
        <v>34.379</v>
      </c>
      <c r="H300" s="26" t="s">
        <v>198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25" t="n">
        <v>58.0288</v>
      </c>
      <c r="H301" s="26" t="s">
        <v>198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25" t="n">
        <v>82.277</v>
      </c>
      <c r="H302" s="26" t="s">
        <v>198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25" t="n">
        <v>502.0823</v>
      </c>
      <c r="H303" s="26" t="s">
        <v>198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25" t="n">
        <v>213.2174</v>
      </c>
      <c r="H304" s="26" t="s">
        <v>198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25" t="n">
        <v>145.5792</v>
      </c>
      <c r="H305" s="26" t="s">
        <v>198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25" t="n">
        <v>2172.3015</v>
      </c>
      <c r="H306" s="26" t="s">
        <v>198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25" t="n">
        <v>136.6065</v>
      </c>
      <c r="H307" s="26" t="s">
        <v>198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25" t="n">
        <v>7877.1594</v>
      </c>
      <c r="H308" s="26" t="s">
        <v>198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25" t="n">
        <v>8094.0241</v>
      </c>
      <c r="H309" s="26" t="s">
        <v>198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25" t="n">
        <v>1161.5937</v>
      </c>
      <c r="H310" s="26" t="s">
        <v>198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25" t="n">
        <v>1553.0056</v>
      </c>
      <c r="H311" s="26" t="s">
        <v>198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25" t="n">
        <v>6979.4951</v>
      </c>
      <c r="H312" s="26" t="s">
        <v>198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25" t="n">
        <v>2950.3666</v>
      </c>
      <c r="H313" s="26" t="s">
        <v>198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25" t="n">
        <v>1450.3398</v>
      </c>
      <c r="H314" s="26" t="s">
        <v>198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25" t="n">
        <v>1238.0853</v>
      </c>
      <c r="H315" s="26" t="s">
        <v>198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25" t="n">
        <v>1632.1642</v>
      </c>
      <c r="H316" s="26" t="s">
        <v>198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25" t="n">
        <v>4956.8083</v>
      </c>
      <c r="H317" s="26" t="s">
        <v>198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25" t="n">
        <v>2162.306</v>
      </c>
      <c r="H318" s="26" t="s">
        <v>198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25" t="n">
        <v>3801.8737</v>
      </c>
      <c r="H319" s="26" t="s">
        <v>198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25" t="n">
        <v>2578.5345</v>
      </c>
      <c r="H320" s="26" t="s">
        <v>198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25" t="n">
        <v>546.381</v>
      </c>
      <c r="H321" s="26" t="s">
        <v>198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25" t="n">
        <v>1151.8252</v>
      </c>
      <c r="H322" s="26" t="s">
        <v>198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25" t="n">
        <v>283.3636</v>
      </c>
      <c r="H323" s="26" t="s">
        <v>198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25" t="n">
        <v>5020.7602</v>
      </c>
      <c r="H324" s="26" t="s">
        <v>198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25" t="n">
        <v>14931.9215</v>
      </c>
      <c r="H325" s="26" t="s">
        <v>198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25" t="n">
        <v>141.6247</v>
      </c>
      <c r="H326" s="26" t="s">
        <v>198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25" t="n">
        <v>1256.8507</v>
      </c>
      <c r="H327" s="26" t="s">
        <v>198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25" t="n">
        <v>1323.5912</v>
      </c>
      <c r="H328" s="26" t="s">
        <v>198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25" t="n">
        <v>1144.9375</v>
      </c>
      <c r="H329" s="26" t="s">
        <v>198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25" t="n">
        <v>2343.3874</v>
      </c>
      <c r="H330" s="26" t="s">
        <v>198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25" t="n">
        <v>1276.1407</v>
      </c>
      <c r="H331" s="26" t="s">
        <v>198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25" t="n">
        <v>280.8754</v>
      </c>
      <c r="H332" s="26" t="s">
        <v>198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25" t="n">
        <v>147.1491</v>
      </c>
      <c r="H333" s="26" t="s">
        <v>198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25" t="n">
        <v>8651.6845</v>
      </c>
      <c r="H334" s="26" t="s">
        <v>198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25" t="n">
        <v>3269.3767</v>
      </c>
      <c r="H335" s="26" t="s">
        <v>198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25" t="n">
        <v>712.5856</v>
      </c>
      <c r="H336" s="26" t="s">
        <v>198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25" t="n">
        <v>86.7029</v>
      </c>
      <c r="H337" s="26" t="s">
        <v>198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25" t="n">
        <v>924.5351</v>
      </c>
      <c r="H338" s="26" t="s">
        <v>198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25" t="n">
        <v>160.0463</v>
      </c>
      <c r="H339" s="26" t="s">
        <v>198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25" t="n">
        <v>98.9522</v>
      </c>
      <c r="H340" s="26" t="s">
        <v>198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25" t="n">
        <v>111.8774</v>
      </c>
      <c r="H341" s="26" t="s">
        <v>198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25" t="n">
        <v>535.9124</v>
      </c>
      <c r="H342" s="26" t="s">
        <v>198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25" t="n">
        <v>208.1636</v>
      </c>
      <c r="H343" s="26" t="s">
        <v>198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25" t="n">
        <v>292.3773</v>
      </c>
      <c r="H344" s="26" t="s">
        <v>198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25" t="n">
        <v>1048.8216</v>
      </c>
      <c r="H345" s="26" t="s">
        <v>198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25" t="n">
        <v>676.6508</v>
      </c>
      <c r="H346" s="26" t="s">
        <v>198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25" t="n">
        <v>9301.4876</v>
      </c>
      <c r="H347" s="26" t="s">
        <v>198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25" t="n">
        <v>299.3352</v>
      </c>
      <c r="H348" s="26" t="s">
        <v>198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25" t="n">
        <v>993.6311</v>
      </c>
      <c r="H349" s="26" t="s">
        <v>198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25" t="n">
        <v>931.9083</v>
      </c>
      <c r="H350" s="26" t="s">
        <v>198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25" t="n">
        <v>387.4705</v>
      </c>
      <c r="H351" s="26" t="s">
        <v>198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25" t="n">
        <v>73.8211</v>
      </c>
      <c r="H352" s="26" t="s">
        <v>198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25" t="n">
        <v>2392.6066</v>
      </c>
      <c r="H353" s="26" t="s">
        <v>198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25" t="n">
        <v>4478.1931</v>
      </c>
      <c r="H354" s="26" t="s">
        <v>198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25" t="n">
        <v>2389.4326</v>
      </c>
      <c r="H355" s="26" t="s">
        <v>198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25" t="n">
        <v>368.8277</v>
      </c>
      <c r="H356" s="26" t="s">
        <v>198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25" t="n">
        <v>76.3065</v>
      </c>
      <c r="H357" s="26" t="s">
        <v>198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25" t="n">
        <v>619.2288</v>
      </c>
      <c r="H358" s="26" t="s">
        <v>198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25" t="n">
        <v>2233.4389</v>
      </c>
      <c r="H359" s="26" t="s">
        <v>198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25" t="n">
        <v>2924.0953</v>
      </c>
      <c r="H360" s="26" t="s">
        <v>198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25" t="n">
        <v>1213.7936</v>
      </c>
      <c r="H361" s="26" t="s">
        <v>198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25" t="n">
        <v>16393.0799</v>
      </c>
      <c r="H362" s="26" t="s">
        <v>198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25" t="n">
        <v>912.5088</v>
      </c>
      <c r="H363" s="26" t="s">
        <v>198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25" t="n">
        <v>823.5</v>
      </c>
      <c r="H364" s="26" t="s">
        <v>198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25" t="n">
        <v>1731.2609</v>
      </c>
      <c r="H365" s="26" t="s">
        <v>198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25" t="n">
        <v>282.0518</v>
      </c>
      <c r="H366" s="26" t="s">
        <v>198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25" t="n">
        <v>9813.9764</v>
      </c>
      <c r="H367" s="26" t="s">
        <v>198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25" t="n">
        <v>883.7943</v>
      </c>
      <c r="H368" s="26" t="s">
        <v>198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25" t="n">
        <v>10481.1564</v>
      </c>
      <c r="H369" s="26" t="s">
        <v>198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25" t="n">
        <v>3493.1353</v>
      </c>
      <c r="H370" s="26" t="s">
        <v>198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25" t="n">
        <v>8676.6578</v>
      </c>
      <c r="H371" s="26" t="s">
        <v>198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25" t="n">
        <v>5223.0387</v>
      </c>
      <c r="H372" s="26" t="s">
        <v>198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25" t="n">
        <v>800.0082</v>
      </c>
      <c r="H373" s="26" t="s">
        <v>198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25" t="n">
        <v>1828.195</v>
      </c>
      <c r="H374" s="26" t="s">
        <v>198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25" t="n">
        <v>2187.0074</v>
      </c>
      <c r="H375" s="26" t="s">
        <v>198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25" t="n">
        <v>1525.595</v>
      </c>
      <c r="H376" s="26" t="s">
        <v>198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25" t="n">
        <v>2893.3099</v>
      </c>
      <c r="H377" s="26" t="s">
        <v>198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25" t="n">
        <v>4170.9362</v>
      </c>
      <c r="H378" s="26" t="s">
        <v>198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25" t="n">
        <v>806.7797</v>
      </c>
      <c r="H379" s="26" t="s">
        <v>198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25" t="n">
        <v>771.8673</v>
      </c>
      <c r="H380" s="26" t="s">
        <v>198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25" t="n">
        <v>190.8013</v>
      </c>
      <c r="H381" s="26" t="s">
        <v>198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25" t="n">
        <v>67.3046</v>
      </c>
      <c r="H382" s="26" t="s">
        <v>198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25" t="n">
        <v>4535.4276</v>
      </c>
      <c r="H383" s="26" t="s">
        <v>198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25" t="n">
        <v>218.4286</v>
      </c>
      <c r="H384" s="26" t="s">
        <v>198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25" t="n">
        <v>790.0094</v>
      </c>
      <c r="H385" s="26" t="s">
        <v>198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25" t="n">
        <v>421.9372</v>
      </c>
      <c r="H386" s="26" t="s">
        <v>198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25" t="n">
        <v>176.0918</v>
      </c>
      <c r="H387" s="26" t="s">
        <v>198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25" t="n">
        <v>98.0413</v>
      </c>
      <c r="H388" s="26" t="s">
        <v>198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25" t="n">
        <v>92.4708</v>
      </c>
      <c r="H389" s="26" t="s">
        <v>198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25" t="n">
        <v>36.5293</v>
      </c>
      <c r="H390" s="26" t="s">
        <v>198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25" t="n">
        <v>532.153</v>
      </c>
      <c r="H391" s="26" t="s">
        <v>198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25" t="n">
        <v>270.744</v>
      </c>
      <c r="H392" s="26" t="s">
        <v>198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25" t="n">
        <v>575.836</v>
      </c>
      <c r="H393" s="26" t="s">
        <v>198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25" t="n">
        <v>1293.6291</v>
      </c>
      <c r="H394" s="26" t="s">
        <v>198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25" t="n">
        <v>193.8193</v>
      </c>
      <c r="H395" s="26" t="s">
        <v>198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25" t="n">
        <v>156.2344</v>
      </c>
      <c r="H396" s="26" t="s">
        <v>198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25" t="n">
        <v>1628.448</v>
      </c>
      <c r="H397" s="26" t="s">
        <v>198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25" t="n">
        <v>100.8732</v>
      </c>
      <c r="H398" s="26" t="s">
        <v>198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25" t="n">
        <v>187.0121</v>
      </c>
      <c r="H399" s="26" t="s">
        <v>198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25" t="n">
        <v>208.9183</v>
      </c>
      <c r="H400" s="26" t="s">
        <v>198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25" t="n">
        <v>569.4875</v>
      </c>
      <c r="H401" s="26" t="s">
        <v>198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25" t="n">
        <v>1028.6409</v>
      </c>
      <c r="H402" s="26" t="s">
        <v>198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25" t="n">
        <v>302.9673</v>
      </c>
      <c r="H403" s="26" t="s">
        <v>198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25" t="n">
        <v>231.2825</v>
      </c>
      <c r="H404" s="26" t="s">
        <v>198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25" t="n">
        <v>49.7938</v>
      </c>
      <c r="H405" s="26" t="s">
        <v>198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25" t="n">
        <v>1015.3813</v>
      </c>
      <c r="H406" s="26" t="s">
        <v>198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25" t="n">
        <v>302.1852</v>
      </c>
      <c r="H407" s="26" t="s">
        <v>198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25" t="n">
        <v>1401.4221</v>
      </c>
      <c r="H408" s="26" t="s">
        <v>198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25" t="n">
        <v>796.235</v>
      </c>
      <c r="H409" s="26" t="s">
        <v>198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25" t="n">
        <v>127.3694</v>
      </c>
      <c r="H410" s="26" t="s">
        <v>198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25" t="n">
        <v>2596.8822</v>
      </c>
      <c r="H411" s="26" t="s">
        <v>198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25" t="n">
        <v>53.4646</v>
      </c>
      <c r="H412" s="26" t="s">
        <v>198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25" t="n">
        <v>292.4625</v>
      </c>
      <c r="H413" s="26" t="s">
        <v>198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25" t="n">
        <v>1751.4393</v>
      </c>
      <c r="H414" s="26" t="s">
        <v>198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25" t="n">
        <v>805.2794</v>
      </c>
      <c r="H415" s="26" t="s">
        <v>198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25" t="n">
        <v>47.4211</v>
      </c>
      <c r="H416" s="26" t="s">
        <v>198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25" t="n">
        <v>3118.8328</v>
      </c>
      <c r="H417" s="26" t="s">
        <v>198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25" t="n">
        <v>57.0422</v>
      </c>
      <c r="H418" s="26" t="s">
        <v>198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25" t="n">
        <v>6939.9423</v>
      </c>
      <c r="H419" s="26" t="s">
        <v>198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25" t="n">
        <v>452.26</v>
      </c>
      <c r="H420" s="26" t="s">
        <v>198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25" t="n">
        <v>523.673</v>
      </c>
      <c r="H421" s="26" t="s">
        <v>198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25" t="n">
        <v>962.9656</v>
      </c>
      <c r="H422" s="26" t="s">
        <v>198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25" t="n">
        <v>443.6152</v>
      </c>
      <c r="H423" s="26" t="s">
        <v>198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25" t="n">
        <v>1528.5307</v>
      </c>
      <c r="H424" s="26" t="s">
        <v>198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25" t="n">
        <v>143.4327</v>
      </c>
      <c r="H425" s="26" t="s">
        <v>198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25" t="n">
        <v>478.2704</v>
      </c>
      <c r="H426" s="26" t="s">
        <v>198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25" t="n">
        <v>505.3029</v>
      </c>
      <c r="H427" s="26" t="s">
        <v>198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25" t="n">
        <v>214.6059</v>
      </c>
      <c r="H428" s="26" t="s">
        <v>198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25" t="n">
        <v>353.6866</v>
      </c>
      <c r="H429" s="26" t="s">
        <v>198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25" t="n">
        <v>9274.617</v>
      </c>
      <c r="H430" s="26" t="s">
        <v>198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25" t="n">
        <v>236.3857</v>
      </c>
      <c r="H431" s="26" t="s">
        <v>198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25" t="n">
        <v>343.8578</v>
      </c>
      <c r="H432" s="26" t="s">
        <v>198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25" t="n">
        <v>803.5186</v>
      </c>
      <c r="H433" s="26" t="s">
        <v>198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25" t="n">
        <v>1231.9763</v>
      </c>
      <c r="H434" s="26" t="s">
        <v>198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25" t="n">
        <v>154.7003</v>
      </c>
      <c r="H435" s="26" t="s">
        <v>198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25" t="n">
        <v>34.0693</v>
      </c>
      <c r="H436" s="26" t="s">
        <v>198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25" t="n">
        <v>403.7178</v>
      </c>
      <c r="H437" s="26" t="s">
        <v>198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25" t="n">
        <v>252.0467</v>
      </c>
      <c r="H438" s="26" t="s">
        <v>198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25" t="n">
        <v>421.3359</v>
      </c>
      <c r="H439" s="26" t="s">
        <v>198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25" t="n">
        <v>135.7714</v>
      </c>
      <c r="H440" s="26" t="s">
        <v>198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25" t="n">
        <v>193.3996</v>
      </c>
      <c r="H441" s="26" t="s">
        <v>198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25" t="n">
        <v>1170.2566</v>
      </c>
      <c r="H442" s="26" t="s">
        <v>198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25" t="n">
        <v>925.23</v>
      </c>
      <c r="H443" s="26" t="s">
        <v>198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25" t="n">
        <v>1228.2334</v>
      </c>
      <c r="H444" s="26" t="s">
        <v>198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25" t="n">
        <v>538.079</v>
      </c>
      <c r="H445" s="26" t="s">
        <v>198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25" t="n">
        <v>11255.6516</v>
      </c>
      <c r="H446" s="26" t="s">
        <v>198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25" t="n">
        <v>265.9839</v>
      </c>
      <c r="H447" s="26" t="s">
        <v>198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25" t="n">
        <v>25.6235</v>
      </c>
      <c r="H448" s="26" t="s">
        <v>198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25" t="n">
        <v>758.2355</v>
      </c>
      <c r="H449" s="26" t="s">
        <v>198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25" t="n">
        <v>680.724</v>
      </c>
      <c r="H450" s="26" t="s">
        <v>198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25" t="n">
        <v>276.5745</v>
      </c>
      <c r="H451" s="26" t="s">
        <v>198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25" t="n">
        <v>348.3839</v>
      </c>
      <c r="H452" s="26" t="s">
        <v>198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25" t="n">
        <v>6658.4186</v>
      </c>
      <c r="H453" s="26" t="s">
        <v>198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25" t="n">
        <v>393.364</v>
      </c>
      <c r="H454" s="26" t="s">
        <v>198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25" t="n">
        <v>1848.2947</v>
      </c>
      <c r="H455" s="26" t="s">
        <v>198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25" t="n">
        <v>91.2502</v>
      </c>
      <c r="H456" s="26" t="s">
        <v>198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25" t="n">
        <v>376.2133</v>
      </c>
      <c r="H457" s="26" t="s">
        <v>198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25" t="n">
        <v>536.8812</v>
      </c>
      <c r="H458" s="26" t="s">
        <v>198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25" t="n">
        <v>261.0407</v>
      </c>
      <c r="H459" s="26" t="s">
        <v>198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25" t="n">
        <v>141.1398</v>
      </c>
      <c r="H460" s="26" t="s">
        <v>198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25" t="n">
        <v>1701.6114</v>
      </c>
      <c r="H461" s="26" t="s">
        <v>198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25" t="n">
        <v>1047.9662</v>
      </c>
      <c r="H462" s="26" t="s">
        <v>198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25" t="n">
        <v>64.1659</v>
      </c>
      <c r="H463" s="26" t="s">
        <v>198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25" t="n">
        <v>733.1449</v>
      </c>
      <c r="H464" s="26" t="s">
        <v>198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25" t="n">
        <v>106.7777</v>
      </c>
      <c r="H465" s="26" t="s">
        <v>198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25" t="n">
        <v>118.4774</v>
      </c>
      <c r="H466" s="26" t="s">
        <v>198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25" t="n">
        <v>240.2745</v>
      </c>
      <c r="H467" s="26" t="s">
        <v>198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25" t="n">
        <v>67.0384</v>
      </c>
      <c r="H468" s="26" t="s">
        <v>198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25" t="n">
        <v>83.6744</v>
      </c>
      <c r="H469" s="26" t="s">
        <v>198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25" t="n">
        <v>273.5844</v>
      </c>
      <c r="H470" s="26" t="s">
        <v>198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25" t="n">
        <v>142.2553</v>
      </c>
      <c r="H471" s="26" t="s">
        <v>198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25" t="n">
        <v>93.7198</v>
      </c>
      <c r="H472" s="26" t="s">
        <v>198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25" t="n">
        <v>1024.1267</v>
      </c>
      <c r="H473" s="26" t="s">
        <v>198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25" t="n">
        <v>272.6781</v>
      </c>
      <c r="H474" s="26" t="s">
        <v>198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25" t="n">
        <v>933.2981</v>
      </c>
      <c r="H475" s="26" t="s">
        <v>198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25" t="n">
        <v>84.17</v>
      </c>
      <c r="H476" s="26" t="s">
        <v>198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25" t="n">
        <v>117.1537</v>
      </c>
      <c r="H477" s="26" t="s">
        <v>198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25" t="n">
        <v>1700.112</v>
      </c>
      <c r="H478" s="26" t="s">
        <v>198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25" t="n">
        <v>216.0462</v>
      </c>
      <c r="H479" s="26" t="s">
        <v>198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25" t="n">
        <v>454.3956</v>
      </c>
      <c r="H480" s="26" t="s">
        <v>198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25" t="n">
        <v>415.3473</v>
      </c>
      <c r="H481" s="26" t="s">
        <v>198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25" t="n">
        <v>94.1798</v>
      </c>
      <c r="H482" s="26" t="s">
        <v>198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25" t="n">
        <v>339.1568</v>
      </c>
      <c r="H483" s="26" t="s">
        <v>198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25" t="n">
        <v>68.35</v>
      </c>
      <c r="H484" s="26" t="s">
        <v>198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25" t="n">
        <v>261.3878</v>
      </c>
      <c r="H485" s="26" t="s">
        <v>198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25" t="n">
        <v>85.0573</v>
      </c>
      <c r="H486" s="26" t="s">
        <v>198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25" t="n">
        <v>271.8229</v>
      </c>
      <c r="H487" s="26" t="s">
        <v>198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25" t="n">
        <v>564.4691</v>
      </c>
      <c r="H488" s="26" t="s">
        <v>198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25" t="n">
        <v>105.2414</v>
      </c>
      <c r="H489" s="26" t="s">
        <v>198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25" t="n">
        <v>508.1781</v>
      </c>
      <c r="H490" s="26" t="s">
        <v>198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25" t="n">
        <v>412.2598</v>
      </c>
      <c r="H491" s="26" t="s">
        <v>198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25" t="n">
        <v>1577.6293</v>
      </c>
      <c r="H492" s="26" t="s">
        <v>198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25" t="n">
        <v>1026.4553</v>
      </c>
      <c r="H493" s="26" t="s">
        <v>198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25" t="n">
        <v>319.3717</v>
      </c>
      <c r="H494" s="26" t="s">
        <v>198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25" t="n">
        <v>155.5956</v>
      </c>
      <c r="H495" s="26" t="s">
        <v>198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25" t="n">
        <v>1011.4406</v>
      </c>
      <c r="H496" s="26" t="s">
        <v>198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25" t="n">
        <v>488.3494</v>
      </c>
      <c r="H497" s="26" t="s">
        <v>198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25" t="n">
        <v>226.8402</v>
      </c>
      <c r="H498" s="26" t="s">
        <v>198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25" t="n">
        <v>164.8314</v>
      </c>
      <c r="H499" s="26" t="s">
        <v>198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25" t="n">
        <v>132.1983</v>
      </c>
      <c r="H500" s="26" t="s">
        <v>198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25" t="n">
        <v>474.7908</v>
      </c>
      <c r="H501" s="26" t="s">
        <v>198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25" t="n">
        <v>69.3688</v>
      </c>
      <c r="H502" s="26" t="s">
        <v>198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25" t="n">
        <v>172.5951</v>
      </c>
      <c r="H503" s="26" t="s">
        <v>198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25" t="n">
        <v>32.9348</v>
      </c>
      <c r="H504" s="26" t="s">
        <v>198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25" t="n">
        <v>184.192</v>
      </c>
      <c r="H505" s="26" t="s">
        <v>198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25" t="n">
        <v>49.744</v>
      </c>
      <c r="H506" s="26" t="s">
        <v>198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25" t="n">
        <v>1922.5001</v>
      </c>
      <c r="H507" s="26" t="s">
        <v>198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25" t="n">
        <v>901.6534</v>
      </c>
      <c r="H508" s="26" t="s">
        <v>198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25" t="n">
        <v>39.8574</v>
      </c>
      <c r="H509" s="26" t="s">
        <v>198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25" t="n">
        <v>159.1113</v>
      </c>
      <c r="H510" s="26" t="s">
        <v>198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25" t="n">
        <v>96.2842</v>
      </c>
      <c r="H511" s="26" t="s">
        <v>198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25" t="n">
        <v>779.1078</v>
      </c>
      <c r="H512" s="26" t="s">
        <v>198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25" t="n">
        <v>327.5309</v>
      </c>
      <c r="H513" s="26" t="s">
        <v>198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25" t="n">
        <v>72.3333</v>
      </c>
      <c r="H514" s="26" t="s">
        <v>198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25" t="n">
        <v>396.8406</v>
      </c>
      <c r="H515" s="26" t="s">
        <v>198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25" t="n">
        <v>92.0596</v>
      </c>
      <c r="H516" s="26" t="s">
        <v>198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25" t="n">
        <v>164.8572</v>
      </c>
      <c r="H517" s="26" t="s">
        <v>198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25" t="n">
        <v>210.8562</v>
      </c>
      <c r="H518" s="26" t="s">
        <v>198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25" t="n">
        <v>111.4805</v>
      </c>
      <c r="H519" s="26" t="s">
        <v>198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25" t="n">
        <v>116.5117</v>
      </c>
      <c r="H520" s="26" t="s">
        <v>198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25" t="n">
        <v>142.575</v>
      </c>
      <c r="H521" s="26" t="s">
        <v>198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25" t="n">
        <v>549.0683</v>
      </c>
      <c r="H522" s="26" t="s">
        <v>198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25" t="n">
        <v>748.0881</v>
      </c>
      <c r="H523" s="26" t="s">
        <v>198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25" t="n">
        <v>325.1476</v>
      </c>
      <c r="H524" s="26" t="s">
        <v>198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25" t="n">
        <v>118.3702</v>
      </c>
      <c r="H525" s="26" t="s">
        <v>198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25" t="n">
        <v>303.0437</v>
      </c>
      <c r="H526" s="26" t="s">
        <v>198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25" t="n">
        <v>1438.8207</v>
      </c>
      <c r="H527" s="26" t="s">
        <v>198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25" t="n">
        <v>289.0234</v>
      </c>
      <c r="H528" s="26" t="s">
        <v>198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25" t="n">
        <v>463.9145</v>
      </c>
      <c r="H529" s="26" t="s">
        <v>198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25" t="n">
        <v>175.9967</v>
      </c>
      <c r="H530" s="26" t="s">
        <v>198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25" t="n">
        <v>291.0418</v>
      </c>
      <c r="H531" s="26" t="s">
        <v>198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25" t="n">
        <v>725.8811</v>
      </c>
      <c r="H532" s="26" t="s">
        <v>198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25" t="n">
        <v>665.1227</v>
      </c>
      <c r="H533" s="26" t="s">
        <v>198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25" t="n">
        <v>458.0322</v>
      </c>
      <c r="H534" s="26" t="s">
        <v>198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25" t="n">
        <v>274.0243</v>
      </c>
      <c r="H535" s="26" t="s">
        <v>198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25" t="n">
        <v>261.9875</v>
      </c>
      <c r="H536" s="26" t="s">
        <v>198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25" t="n">
        <v>329.5247</v>
      </c>
      <c r="H537" s="26" t="s">
        <v>198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25" t="n">
        <v>22.5493</v>
      </c>
      <c r="H538" s="26" t="s">
        <v>198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25" t="n">
        <v>65.4837</v>
      </c>
      <c r="H539" s="26" t="s">
        <v>198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25" t="n">
        <v>244.9004</v>
      </c>
      <c r="H540" s="26" t="s">
        <v>198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25" t="n">
        <v>1393.6908</v>
      </c>
      <c r="H541" s="26" t="s">
        <v>198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25" t="n">
        <v>99.8036</v>
      </c>
      <c r="H542" s="26" t="s">
        <v>198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25" t="n">
        <v>91.5513</v>
      </c>
      <c r="H543" s="26" t="s">
        <v>198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25" t="n">
        <v>146.8579</v>
      </c>
      <c r="H544" s="26" t="s">
        <v>198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25" t="n">
        <v>293.0262</v>
      </c>
      <c r="H545" s="26" t="s">
        <v>198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25" t="n">
        <v>1386.4813</v>
      </c>
      <c r="H546" s="26" t="s">
        <v>198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25" t="n">
        <v>5925.2583</v>
      </c>
      <c r="H547" s="26" t="s">
        <v>198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25" t="n">
        <v>0.2157</v>
      </c>
      <c r="H548" s="26" t="s">
        <v>198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25" t="n">
        <v>591.0125</v>
      </c>
      <c r="H549" s="26" t="s">
        <v>198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25" t="n">
        <v>924.0344</v>
      </c>
      <c r="H550" s="26" t="s">
        <v>198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25" t="n">
        <v>1786.7359</v>
      </c>
      <c r="H551" s="26" t="s">
        <v>198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25" t="n">
        <v>21.393</v>
      </c>
      <c r="H552" s="26" t="s">
        <v>198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25" t="n">
        <v>573.0459</v>
      </c>
      <c r="H553" s="26" t="s">
        <v>198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25" t="n">
        <v>23.9355</v>
      </c>
      <c r="H554" s="26" t="s">
        <v>198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25" t="n">
        <v>51.2451</v>
      </c>
      <c r="H555" s="26" t="s">
        <v>198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25" t="n">
        <v>345.5849</v>
      </c>
      <c r="H556" s="26" t="s">
        <v>198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25" t="n">
        <v>58.9582</v>
      </c>
      <c r="H557" s="26" t="s">
        <v>198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25" t="n">
        <v>30.012</v>
      </c>
      <c r="H558" s="26" t="s">
        <v>198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25" t="n">
        <v>182.5984</v>
      </c>
      <c r="H559" s="26" t="s">
        <v>198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25" t="n">
        <v>362.1703</v>
      </c>
      <c r="H560" s="26" t="s">
        <v>198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25" t="n">
        <v>56.3856</v>
      </c>
      <c r="H561" s="26" t="s">
        <v>198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25" t="n">
        <v>17.0304</v>
      </c>
      <c r="H562" s="26" t="s">
        <v>198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25" t="n">
        <v>4.8793</v>
      </c>
      <c r="H563" s="26" t="s">
        <v>198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25" t="n">
        <v>729.8071</v>
      </c>
      <c r="H564" s="26" t="s">
        <v>198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25" t="n">
        <v>25.1638</v>
      </c>
      <c r="H565" s="26" t="s">
        <v>198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25" t="n">
        <v>295.1978</v>
      </c>
      <c r="H566" s="26" t="s">
        <v>198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25" t="n">
        <v>154.1229</v>
      </c>
      <c r="H567" s="26" t="s">
        <v>198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25" t="n">
        <v>37.3975</v>
      </c>
      <c r="H568" s="26" t="s">
        <v>198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25" t="n">
        <v>23.1027</v>
      </c>
      <c r="H569" s="26" t="s">
        <v>198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25" t="n">
        <v>378.8496</v>
      </c>
      <c r="H570" s="26" t="s">
        <v>198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25" t="n">
        <v>10.2884</v>
      </c>
      <c r="H571" s="26" t="s">
        <v>198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25" t="n">
        <v>51.1193</v>
      </c>
      <c r="H572" s="26" t="s">
        <v>198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25" t="n">
        <v>56.7234</v>
      </c>
      <c r="H573" s="26" t="s">
        <v>198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25" t="n">
        <v>133.0018</v>
      </c>
      <c r="H574" s="26" t="s">
        <v>198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25" t="n">
        <v>67.6764</v>
      </c>
      <c r="H575" s="26" t="s">
        <v>198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25" t="n">
        <v>225.4936</v>
      </c>
      <c r="H576" s="26" t="s">
        <v>198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25" t="n">
        <v>225.7973</v>
      </c>
      <c r="H577" s="26" t="s">
        <v>198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25" t="n">
        <v>685.0507</v>
      </c>
      <c r="H578" s="26" t="s">
        <v>198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25" t="n">
        <v>124.7997</v>
      </c>
      <c r="H579" s="26" t="s">
        <v>198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25" t="n">
        <v>28.3928</v>
      </c>
      <c r="H580" s="26" t="s">
        <v>198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25" t="n">
        <v>22.2772</v>
      </c>
      <c r="H581" s="26" t="s">
        <v>198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25" t="n">
        <v>21.7021</v>
      </c>
      <c r="H582" s="26" t="s">
        <v>198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25" t="n">
        <v>95.2859</v>
      </c>
      <c r="H583" s="26" t="s">
        <v>198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25" t="n">
        <v>108.6181</v>
      </c>
      <c r="H584" s="26" t="s">
        <v>198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25" t="n">
        <v>116.5898</v>
      </c>
      <c r="H585" s="26" t="s">
        <v>198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25" t="n">
        <v>167.3467</v>
      </c>
      <c r="H586" s="26" t="s">
        <v>198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25" t="n">
        <v>58.7986</v>
      </c>
      <c r="H587" s="26" t="s">
        <v>198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25" t="n">
        <v>167.4998</v>
      </c>
      <c r="H588" s="26" t="s">
        <v>198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25" t="n">
        <v>176.167</v>
      </c>
      <c r="H589" s="26" t="s">
        <v>198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25" t="n">
        <v>151.2755</v>
      </c>
      <c r="H590" s="26" t="s">
        <v>198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25" t="n">
        <v>5.7912</v>
      </c>
      <c r="H591" s="26" t="s">
        <v>198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25" t="n">
        <v>246.3171</v>
      </c>
      <c r="H592" s="26" t="s">
        <v>198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25" t="n">
        <v>44.416</v>
      </c>
      <c r="H593" s="26" t="s">
        <v>198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25" t="n">
        <v>31.1793</v>
      </c>
      <c r="H594" s="26" t="s">
        <v>198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25" t="n">
        <v>597.4374</v>
      </c>
      <c r="H595" s="26" t="s">
        <v>198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25" t="n">
        <v>93.6633</v>
      </c>
      <c r="H596" s="26" t="s">
        <v>198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25" t="n">
        <v>296.1713</v>
      </c>
      <c r="H597" s="26" t="s">
        <v>198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25" t="n">
        <v>390.585</v>
      </c>
      <c r="H598" s="26" t="s">
        <v>198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25" t="n">
        <v>78.2204</v>
      </c>
      <c r="H599" s="26" t="s">
        <v>198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25" t="n">
        <v>647.0431</v>
      </c>
      <c r="H600" s="26" t="s">
        <v>198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25" t="n">
        <v>54.972</v>
      </c>
      <c r="H601" s="26" t="s">
        <v>198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25" t="n">
        <v>148.3481</v>
      </c>
      <c r="H602" s="26" t="s">
        <v>198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25" t="n">
        <v>112.3236</v>
      </c>
      <c r="H603" s="26" t="s">
        <v>198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25" t="n">
        <v>1669.3496</v>
      </c>
      <c r="H604" s="26" t="s">
        <v>198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25" t="n">
        <v>277.5844</v>
      </c>
      <c r="H605" s="26" t="s">
        <v>198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25" t="n">
        <v>308.473</v>
      </c>
      <c r="H606" s="26" t="s">
        <v>198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25" t="n">
        <v>127.9843</v>
      </c>
      <c r="H607" s="26" t="s">
        <v>198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25" t="n">
        <v>361.7728</v>
      </c>
      <c r="H608" s="26" t="s">
        <v>198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25" t="n">
        <v>462.02</v>
      </c>
      <c r="H609" s="26" t="s">
        <v>198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25" t="n">
        <v>44044.7918</v>
      </c>
      <c r="H610" s="26" t="s">
        <v>198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25" t="n">
        <v>183.6383</v>
      </c>
      <c r="H611" s="26" t="s">
        <v>198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25" t="n">
        <v>301.1227</v>
      </c>
      <c r="H612" s="26" t="s">
        <v>198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25" t="n">
        <v>712.7215</v>
      </c>
      <c r="H613" s="26" t="s">
        <v>198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25" t="n">
        <v>171.9381</v>
      </c>
      <c r="H614" s="26" t="s">
        <v>198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25" t="n">
        <v>232.8447</v>
      </c>
      <c r="H615" s="26" t="s">
        <v>198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25" t="n">
        <v>6595.2312</v>
      </c>
      <c r="H616" s="26" t="s">
        <v>198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25" t="n">
        <v>156.1054</v>
      </c>
      <c r="H617" s="26" t="s">
        <v>198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25" t="n">
        <v>77.7741</v>
      </c>
      <c r="H618" s="26" t="s">
        <v>198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25" t="n">
        <v>595.3603</v>
      </c>
      <c r="H619" s="26" t="s">
        <v>198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25" t="n">
        <v>425.9695</v>
      </c>
      <c r="H620" s="26" t="s">
        <v>198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25" t="n">
        <v>122.2409</v>
      </c>
      <c r="H621" s="26" t="s">
        <v>198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25" t="n">
        <v>362.784</v>
      </c>
      <c r="H622" s="26" t="s">
        <v>198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25" t="n">
        <v>297.1871</v>
      </c>
      <c r="H623" s="26" t="s">
        <v>198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25" t="n">
        <v>74.5221</v>
      </c>
      <c r="H624" s="26" t="s">
        <v>198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25" t="n">
        <v>119.7878</v>
      </c>
      <c r="H625" s="26" t="s">
        <v>198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25" t="n">
        <v>518.838</v>
      </c>
      <c r="H626" s="26" t="s">
        <v>198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25" t="n">
        <v>51.2003</v>
      </c>
      <c r="H627" s="26" t="s">
        <v>198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25" t="n">
        <v>175.08</v>
      </c>
      <c r="H628" s="26" t="s">
        <v>198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25" t="n">
        <v>41.2977</v>
      </c>
      <c r="H629" s="26" t="s">
        <v>198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25" t="n">
        <v>97.1768</v>
      </c>
      <c r="H630" s="26" t="s">
        <v>198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25" t="n">
        <v>707.8794</v>
      </c>
      <c r="H631" s="26" t="s">
        <v>198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25" t="n">
        <v>579.27</v>
      </c>
      <c r="H632" s="26" t="s">
        <v>198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25" t="n">
        <v>426.0438</v>
      </c>
      <c r="H633" s="26" t="s">
        <v>198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25" t="n">
        <v>64.5668</v>
      </c>
      <c r="H634" s="26" t="s">
        <v>198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25" t="n">
        <v>652.0263</v>
      </c>
      <c r="H635" s="26" t="s">
        <v>198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25" t="n">
        <v>187.9428</v>
      </c>
      <c r="H636" s="26" t="s">
        <v>198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25" t="n">
        <v>214.2484</v>
      </c>
      <c r="H637" s="26" t="s">
        <v>198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25" t="n">
        <v>335.7652</v>
      </c>
      <c r="H638" s="26" t="s">
        <v>198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25" t="n">
        <v>807.3065</v>
      </c>
      <c r="H639" s="26" t="s">
        <v>198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25" t="n">
        <v>869.6788</v>
      </c>
      <c r="H640" s="26" t="s">
        <v>198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25" t="n">
        <v>266.7601</v>
      </c>
      <c r="H641" s="26" t="s">
        <v>198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25" t="n">
        <v>548.5139</v>
      </c>
      <c r="H642" s="26" t="s">
        <v>198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25" t="n">
        <v>3522.3231</v>
      </c>
      <c r="H643" s="26" t="s">
        <v>198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25" t="n">
        <v>1175.354</v>
      </c>
      <c r="H644" s="26" t="s">
        <v>198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25" t="n">
        <v>121.879</v>
      </c>
      <c r="H645" s="26" t="s">
        <v>198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25" t="n">
        <v>642.2097</v>
      </c>
      <c r="H646" s="26" t="s">
        <v>198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25" t="n">
        <v>525.3834</v>
      </c>
      <c r="H647" s="26" t="s">
        <v>198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25" t="n">
        <v>532.8338</v>
      </c>
      <c r="H648" s="26" t="s">
        <v>198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25" t="n">
        <v>230.5129</v>
      </c>
      <c r="H649" s="26" t="s">
        <v>198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25" t="n">
        <v>757.261</v>
      </c>
      <c r="H650" s="26" t="s">
        <v>198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25" t="n">
        <v>1771.4747</v>
      </c>
      <c r="H651" s="26" t="s">
        <v>198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25" t="n">
        <v>1036.1631</v>
      </c>
      <c r="H652" s="26" t="s">
        <v>198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25" t="n">
        <v>502.419</v>
      </c>
      <c r="H653" s="26" t="s">
        <v>198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25" t="n">
        <v>2741.4513</v>
      </c>
      <c r="H654" s="26" t="s">
        <v>198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25" t="n">
        <v>538.4481</v>
      </c>
      <c r="H655" s="26" t="s">
        <v>198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25" t="n">
        <v>205.9473</v>
      </c>
      <c r="H656" s="26" t="s">
        <v>198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25" t="n">
        <v>150.3132</v>
      </c>
      <c r="H657" s="26" t="s">
        <v>198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25" t="n">
        <v>195.265</v>
      </c>
      <c r="H658" s="26" t="s">
        <v>198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25" t="n">
        <v>106.9758</v>
      </c>
      <c r="H659" s="26" t="s">
        <v>198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25" t="n">
        <v>159.5503</v>
      </c>
      <c r="H660" s="26" t="s">
        <v>198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25" t="n">
        <v>256.118</v>
      </c>
      <c r="H661" s="26" t="s">
        <v>198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25" t="n">
        <v>447.5542</v>
      </c>
      <c r="H662" s="26" t="s">
        <v>198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25" t="n">
        <v>408.0908</v>
      </c>
      <c r="H663" s="26" t="s">
        <v>198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25" t="n">
        <v>116.3005</v>
      </c>
      <c r="H664" s="26" t="s">
        <v>198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25" t="n">
        <v>609.1496</v>
      </c>
      <c r="H665" s="26" t="s">
        <v>198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25" t="n">
        <v>1701.71</v>
      </c>
      <c r="H666" s="26" t="s">
        <v>198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25" t="n">
        <v>169.1154</v>
      </c>
      <c r="H667" s="26" t="s">
        <v>198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25" t="n">
        <v>277.8951</v>
      </c>
      <c r="H668" s="26" t="s">
        <v>198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25" t="n">
        <v>449.44</v>
      </c>
      <c r="H669" s="26" t="s">
        <v>198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25" t="n">
        <v>40.4758</v>
      </c>
      <c r="H670" s="26" t="s">
        <v>198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25" t="n">
        <v>184.0299</v>
      </c>
      <c r="H671" s="26" t="s">
        <v>198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25" t="n">
        <v>72.5934</v>
      </c>
      <c r="H672" s="26" t="s">
        <v>198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25" t="n">
        <v>267.8829</v>
      </c>
      <c r="H673" s="26" t="s">
        <v>198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25" t="n">
        <v>125.3383</v>
      </c>
      <c r="H674" s="26" t="s">
        <v>198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25" t="n">
        <v>1337.6773</v>
      </c>
      <c r="H675" s="26" t="s">
        <v>198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25" t="n">
        <v>2835.8581</v>
      </c>
      <c r="H676" s="26" t="s">
        <v>198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25" t="n">
        <v>196.5049</v>
      </c>
      <c r="H677" s="26" t="s">
        <v>198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25" t="n">
        <v>2099.8526</v>
      </c>
      <c r="H678" s="26" t="s">
        <v>198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25" t="n">
        <v>50.4027</v>
      </c>
      <c r="H679" s="26" t="s">
        <v>198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25" t="n">
        <v>165.5944</v>
      </c>
      <c r="H680" s="26" t="s">
        <v>198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25" t="n">
        <v>226.1112</v>
      </c>
      <c r="H681" s="26" t="s">
        <v>198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25" t="n">
        <v>52.8166</v>
      </c>
      <c r="H682" s="26" t="s">
        <v>198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25" t="n">
        <v>342.5734</v>
      </c>
      <c r="H683" s="26" t="s">
        <v>198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25" t="n">
        <v>1246.2291</v>
      </c>
      <c r="H684" s="26" t="s">
        <v>198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25" t="n">
        <v>247.2879</v>
      </c>
      <c r="H685" s="26" t="s">
        <v>198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25" t="n">
        <v>760.5021</v>
      </c>
      <c r="H686" s="26" t="s">
        <v>198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25" t="n">
        <v>84.436</v>
      </c>
      <c r="H687" s="26" t="s">
        <v>198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25" t="n">
        <v>146.4464</v>
      </c>
      <c r="H688" s="26" t="s">
        <v>198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25" t="n">
        <v>315.3111</v>
      </c>
      <c r="H689" s="26" t="s">
        <v>198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25" t="n">
        <v>327.5052</v>
      </c>
      <c r="H690" s="26" t="s">
        <v>198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25" t="n">
        <v>238.9692</v>
      </c>
      <c r="H691" s="26" t="s">
        <v>198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25" t="n">
        <v>667.19</v>
      </c>
      <c r="H692" s="26" t="s">
        <v>198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25" t="n">
        <v>2090.509</v>
      </c>
      <c r="H693" s="26" t="s">
        <v>198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25" t="n">
        <v>589.2901</v>
      </c>
      <c r="H694" s="26" t="s">
        <v>198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25" t="n">
        <v>2419.9291</v>
      </c>
      <c r="H695" s="26" t="s">
        <v>198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25" t="n">
        <v>516.7754</v>
      </c>
      <c r="H696" s="26" t="s">
        <v>198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25" t="n">
        <v>359.7304</v>
      </c>
      <c r="H697" s="26" t="s">
        <v>198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25" t="n">
        <v>3366.2782</v>
      </c>
      <c r="H698" s="26" t="s">
        <v>198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25" t="n">
        <v>943.1238</v>
      </c>
      <c r="H699" s="26" t="s">
        <v>198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25" t="n">
        <v>128.4272</v>
      </c>
      <c r="H700" s="26" t="s">
        <v>198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25" t="n">
        <v>118.4755</v>
      </c>
      <c r="H701" s="26" t="s">
        <v>198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25" t="n">
        <v>736.1106</v>
      </c>
      <c r="H702" s="26" t="s">
        <v>198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25" t="n">
        <v>210.2065</v>
      </c>
      <c r="H703" s="26" t="s">
        <v>198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25" t="n">
        <v>231.5386</v>
      </c>
      <c r="H704" s="26" t="s">
        <v>198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25" t="n">
        <v>432.0145</v>
      </c>
      <c r="H705" s="26" t="s">
        <v>198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25" t="n">
        <v>1238.7955</v>
      </c>
      <c r="H706" s="26" t="s">
        <v>198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25" t="n">
        <v>381.4036</v>
      </c>
      <c r="H707" s="26" t="s">
        <v>198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25" t="n">
        <v>457.7933</v>
      </c>
      <c r="H708" s="26" t="s">
        <v>198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25" t="n">
        <v>305.3104</v>
      </c>
      <c r="H709" s="26" t="s">
        <v>198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25" t="n">
        <v>274.2197</v>
      </c>
      <c r="H710" s="26" t="s">
        <v>198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25" t="n">
        <v>589.2256</v>
      </c>
      <c r="H711" s="26" t="s">
        <v>198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25" t="n">
        <v>529.4382</v>
      </c>
      <c r="H712" s="26" t="s">
        <v>198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25" t="n">
        <v>610.3098</v>
      </c>
      <c r="H713" s="26" t="s">
        <v>198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25" t="n">
        <v>1209.5262</v>
      </c>
      <c r="H714" s="26" t="s">
        <v>198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25" t="n">
        <v>464.4082</v>
      </c>
      <c r="H715" s="26" t="s">
        <v>198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25" t="n">
        <v>2038.4323</v>
      </c>
      <c r="H716" s="26" t="s">
        <v>198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25" t="n">
        <v>249.3843</v>
      </c>
      <c r="H717" s="26" t="s">
        <v>198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25" t="n">
        <v>823.4505</v>
      </c>
      <c r="H718" s="26" t="s">
        <v>198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25" t="n">
        <v>315.1216</v>
      </c>
      <c r="H719" s="26" t="s">
        <v>198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25" t="n">
        <v>294.6177</v>
      </c>
      <c r="H720" s="26" t="s">
        <v>198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25" t="n">
        <v>235.7788</v>
      </c>
      <c r="H721" s="26" t="s">
        <v>198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25" t="n">
        <v>416.5578</v>
      </c>
      <c r="H722" s="26" t="s">
        <v>198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25" t="n">
        <v>941.6007</v>
      </c>
      <c r="H723" s="26" t="s">
        <v>198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25" t="n">
        <v>382.1254</v>
      </c>
      <c r="H724" s="26" t="s">
        <v>198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25" t="n">
        <v>1763.9182</v>
      </c>
      <c r="H725" s="26" t="s">
        <v>198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25" t="n">
        <v>711.3845</v>
      </c>
      <c r="H726" s="26" t="s">
        <v>198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25" t="n">
        <v>510.4688</v>
      </c>
      <c r="H727" s="26" t="s">
        <v>198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25" t="n">
        <v>1202.0307</v>
      </c>
      <c r="H728" s="26" t="s">
        <v>198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25" t="n">
        <v>757.5874</v>
      </c>
      <c r="H729" s="26" t="s">
        <v>198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25" t="n">
        <v>749.8938</v>
      </c>
      <c r="H730" s="26" t="s">
        <v>198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25" t="n">
        <v>635.178</v>
      </c>
      <c r="H731" s="26" t="s">
        <v>198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25" t="n">
        <v>671.6104</v>
      </c>
      <c r="H732" s="26" t="s">
        <v>198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25" t="n">
        <v>708.8423</v>
      </c>
      <c r="H733" s="26" t="s">
        <v>198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25" t="n">
        <v>231.4501</v>
      </c>
      <c r="H734" s="26" t="s">
        <v>198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25" t="n">
        <v>320.46</v>
      </c>
      <c r="H735" s="26" t="s">
        <v>198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25" t="n">
        <v>332.449</v>
      </c>
      <c r="H736" s="26" t="s">
        <v>198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25" t="n">
        <v>1341.0576</v>
      </c>
      <c r="H737" s="26" t="s">
        <v>198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25" t="n">
        <v>406.569</v>
      </c>
      <c r="H738" s="26" t="s">
        <v>198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25" t="n">
        <v>846.9074</v>
      </c>
      <c r="H739" s="26" t="s">
        <v>198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25" t="n">
        <v>607.5448</v>
      </c>
      <c r="H740" s="26" t="s">
        <v>198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25" t="n">
        <v>4929.7582</v>
      </c>
      <c r="H741" s="26" t="s">
        <v>198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25" t="n">
        <v>1501.5524</v>
      </c>
      <c r="H742" s="26" t="s">
        <v>198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25" t="n">
        <v>508.6611</v>
      </c>
      <c r="H743" s="26" t="s">
        <v>198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25" t="n">
        <v>1564.4025</v>
      </c>
      <c r="H744" s="26" t="s">
        <v>198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25" t="n">
        <v>9832.5402</v>
      </c>
      <c r="H745" s="26" t="s">
        <v>198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25" t="n">
        <v>539.4021</v>
      </c>
      <c r="H746" s="26" t="s">
        <v>198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25" t="n">
        <v>102.7151</v>
      </c>
      <c r="H747" s="26" t="s">
        <v>198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25" t="n">
        <v>368.588</v>
      </c>
      <c r="H748" s="26" t="s">
        <v>198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25" t="n">
        <v>1019.414</v>
      </c>
      <c r="H749" s="26" t="s">
        <v>198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25" t="n">
        <v>664.2703</v>
      </c>
      <c r="H750" s="26" t="s">
        <v>198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25" t="n">
        <v>885.56</v>
      </c>
      <c r="H751" s="26" t="s">
        <v>198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25" t="n">
        <v>227.1312</v>
      </c>
      <c r="H752" s="26" t="s">
        <v>198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25" t="n">
        <v>493.2472</v>
      </c>
      <c r="H753" s="26" t="s">
        <v>198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25" t="n">
        <v>53.2561</v>
      </c>
      <c r="H754" s="26" t="s">
        <v>198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25" t="n">
        <v>216.2401</v>
      </c>
      <c r="H755" s="26" t="s">
        <v>198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25" t="n">
        <v>235.733</v>
      </c>
      <c r="H756" s="26" t="s">
        <v>198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25" t="n">
        <v>140.4866</v>
      </c>
      <c r="H757" s="26" t="s">
        <v>198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25" t="n">
        <v>344.3194</v>
      </c>
      <c r="H758" s="26" t="s">
        <v>198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25" t="n">
        <v>171.2129</v>
      </c>
      <c r="H759" s="26" t="s">
        <v>198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25" t="n">
        <v>1640.3342</v>
      </c>
      <c r="H760" s="26" t="s">
        <v>198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25" t="n">
        <v>496.9914</v>
      </c>
      <c r="H761" s="26" t="s">
        <v>198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25" t="n">
        <v>177.7513</v>
      </c>
      <c r="H762" s="26" t="s">
        <v>198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25" t="n">
        <v>623.3197</v>
      </c>
      <c r="H763" s="26" t="s">
        <v>198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25" t="n">
        <v>319.0162</v>
      </c>
      <c r="H764" s="26" t="s">
        <v>198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25" t="n">
        <v>406.4533</v>
      </c>
      <c r="H765" s="26" t="s">
        <v>198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25" t="n">
        <v>206.7411</v>
      </c>
      <c r="H766" s="26" t="s">
        <v>198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25" t="n">
        <v>2265.5768</v>
      </c>
      <c r="H767" s="26" t="s">
        <v>198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25" t="n">
        <v>355.5575</v>
      </c>
      <c r="H768" s="26" t="s">
        <v>198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25" t="n">
        <v>624.1103</v>
      </c>
      <c r="H769" s="26" t="s">
        <v>198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25" t="n">
        <v>381.3249</v>
      </c>
      <c r="H770" s="26" t="s">
        <v>198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25" t="n">
        <v>265.3077</v>
      </c>
      <c r="H771" s="26" t="s">
        <v>198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25" t="n">
        <v>751.8907</v>
      </c>
      <c r="H772" s="26" t="s">
        <v>198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25" t="n">
        <v>221.4525</v>
      </c>
      <c r="H773" s="26" t="s">
        <v>198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25" t="n">
        <v>87.3799</v>
      </c>
      <c r="H774" s="26" t="s">
        <v>198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25" t="n">
        <v>1433.1915</v>
      </c>
      <c r="H775" s="26" t="s">
        <v>198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25" t="n">
        <v>179.091</v>
      </c>
      <c r="H776" s="26" t="s">
        <v>198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25" t="n">
        <v>95.864</v>
      </c>
      <c r="H777" s="26" t="s">
        <v>198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25" t="n">
        <v>1703.2541</v>
      </c>
      <c r="H778" s="26" t="s">
        <v>198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25" t="n">
        <v>272.796</v>
      </c>
      <c r="H779" s="26" t="s">
        <v>198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25" t="n">
        <v>1308.0013</v>
      </c>
      <c r="H780" s="26" t="s">
        <v>198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25" t="n">
        <v>368.4696</v>
      </c>
      <c r="H781" s="26" t="s">
        <v>198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25" t="n">
        <v>109.6813</v>
      </c>
      <c r="H782" s="26" t="s">
        <v>198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25" t="n">
        <v>812.9185</v>
      </c>
      <c r="H783" s="26" t="s">
        <v>198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25" t="n">
        <v>258.885</v>
      </c>
      <c r="H784" s="26" t="s">
        <v>198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25" t="n">
        <v>926.1071</v>
      </c>
      <c r="H785" s="26" t="s">
        <v>198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25" t="n">
        <v>250.1661</v>
      </c>
      <c r="H786" s="26" t="s">
        <v>198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25" t="n">
        <v>425.2684</v>
      </c>
      <c r="H787" s="26" t="s">
        <v>198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25" t="n">
        <v>346.1269</v>
      </c>
      <c r="H788" s="26" t="s">
        <v>198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25" t="n">
        <v>235.5265</v>
      </c>
      <c r="H789" s="26" t="s">
        <v>198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25" t="n">
        <v>56.5391</v>
      </c>
      <c r="H790" s="26" t="s">
        <v>198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25" t="n">
        <v>131.3883</v>
      </c>
      <c r="H791" s="26" t="s">
        <v>198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25" t="n">
        <v>122.8082</v>
      </c>
      <c r="H792" s="26" t="s">
        <v>198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25" t="n">
        <v>58.958</v>
      </c>
      <c r="H793" s="26" t="s">
        <v>198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25" t="n">
        <v>319.9018</v>
      </c>
      <c r="H794" s="26" t="s">
        <v>198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25" t="n">
        <v>1131.9259</v>
      </c>
      <c r="H795" s="26" t="s">
        <v>198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25" t="n">
        <v>226.7014</v>
      </c>
      <c r="H796" s="26" t="s">
        <v>198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25" t="n">
        <v>225.6622</v>
      </c>
      <c r="H797" s="26" t="s">
        <v>198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25" t="n">
        <v>268.8359</v>
      </c>
      <c r="H798" s="26" t="s">
        <v>198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25" t="n">
        <v>176.0218</v>
      </c>
      <c r="H799" s="26" t="s">
        <v>198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25" t="n">
        <v>198.827</v>
      </c>
      <c r="H800" s="26" t="s">
        <v>198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25" t="n">
        <v>145.2473</v>
      </c>
      <c r="H801" s="26" t="s">
        <v>198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25" t="n">
        <v>193.7567</v>
      </c>
      <c r="H802" s="26" t="s">
        <v>198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25" t="n">
        <v>297.8629</v>
      </c>
      <c r="H803" s="26" t="s">
        <v>198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25" t="n">
        <v>373.2783</v>
      </c>
      <c r="H804" s="26" t="s">
        <v>198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25" t="n">
        <v>460.7699</v>
      </c>
      <c r="H805" s="26" t="s">
        <v>198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25" t="n">
        <v>119.8356</v>
      </c>
      <c r="H806" s="26" t="s">
        <v>198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25" t="n">
        <v>127.7589</v>
      </c>
      <c r="H807" s="26" t="s">
        <v>198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25" t="n">
        <v>191.657</v>
      </c>
      <c r="H808" s="26" t="s">
        <v>198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25" t="n">
        <v>128.3747</v>
      </c>
      <c r="H809" s="26" t="s">
        <v>198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25" t="n">
        <v>238.411</v>
      </c>
      <c r="H810" s="26" t="s">
        <v>198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25" t="n">
        <v>323.9873</v>
      </c>
      <c r="H811" s="26" t="s">
        <v>198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25" t="n">
        <v>155.447</v>
      </c>
      <c r="H812" s="26" t="s">
        <v>198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25" t="n">
        <v>518.6113</v>
      </c>
      <c r="H813" s="26" t="s">
        <v>198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25" t="n">
        <v>77.4687</v>
      </c>
      <c r="H814" s="26" t="s">
        <v>198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25" t="n">
        <v>239.9634</v>
      </c>
      <c r="H815" s="26" t="s">
        <v>198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25" t="n">
        <v>191.6033</v>
      </c>
      <c r="H816" s="26" t="s">
        <v>198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25" t="n">
        <v>283.1257</v>
      </c>
      <c r="H817" s="26" t="s">
        <v>198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25" t="n">
        <v>158.0281</v>
      </c>
      <c r="H818" s="26" t="s">
        <v>198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25" t="n">
        <v>679.4069</v>
      </c>
      <c r="H819" s="26" t="s">
        <v>198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25" t="n">
        <v>83.5727</v>
      </c>
      <c r="H820" s="26" t="s">
        <v>198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25" t="n">
        <v>221.803</v>
      </c>
      <c r="H821" s="26" t="s">
        <v>198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25" t="n">
        <v>144.3258</v>
      </c>
      <c r="H822" s="26" t="s">
        <v>198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25" t="n">
        <v>235.7875</v>
      </c>
      <c r="H823" s="26" t="s">
        <v>198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25" t="n">
        <v>285.255</v>
      </c>
      <c r="H824" s="26" t="s">
        <v>198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25" t="n">
        <v>76.9675</v>
      </c>
      <c r="H825" s="26" t="s">
        <v>198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25" t="n">
        <v>157.586</v>
      </c>
      <c r="H826" s="26" t="s">
        <v>198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25" t="n">
        <v>148.7339</v>
      </c>
      <c r="H827" s="26" t="s">
        <v>198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25" t="n">
        <v>313.3303</v>
      </c>
      <c r="H828" s="26" t="s">
        <v>198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25" t="n">
        <v>116.9297</v>
      </c>
      <c r="H829" s="26" t="s">
        <v>198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25" t="n">
        <v>164.0796</v>
      </c>
      <c r="H830" s="26" t="s">
        <v>198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25" t="n">
        <v>366.5713</v>
      </c>
      <c r="H831" s="26" t="s">
        <v>198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25" t="n">
        <v>186.4459</v>
      </c>
      <c r="H832" s="26" t="s">
        <v>198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25" t="n">
        <v>79.7354</v>
      </c>
      <c r="H833" s="26" t="s">
        <v>198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25" t="n">
        <v>80.3792</v>
      </c>
      <c r="H834" s="26" t="s">
        <v>198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25" t="n">
        <v>101.7384</v>
      </c>
      <c r="H835" s="26" t="s">
        <v>198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25" t="n">
        <v>377.5511</v>
      </c>
      <c r="H836" s="26" t="s">
        <v>198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25" t="n">
        <v>205.7489</v>
      </c>
      <c r="H837" s="26" t="s">
        <v>198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25" t="n">
        <v>542.414</v>
      </c>
      <c r="H838" s="26" t="s">
        <v>198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25" t="n">
        <v>129.1862</v>
      </c>
      <c r="H839" s="26" t="s">
        <v>198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25" t="n">
        <v>964.0598</v>
      </c>
      <c r="H840" s="26" t="s">
        <v>198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25" t="n">
        <v>181.412</v>
      </c>
      <c r="H841" s="26" t="s">
        <v>198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25" t="n">
        <v>145.5244</v>
      </c>
      <c r="H842" s="26" t="s">
        <v>198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25" t="n">
        <v>177.3792</v>
      </c>
      <c r="H843" s="26" t="s">
        <v>198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25" t="n">
        <v>287.5578</v>
      </c>
      <c r="H844" s="26" t="s">
        <v>198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25" t="n">
        <v>1622.0934</v>
      </c>
      <c r="H845" s="26" t="s">
        <v>198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25" t="n">
        <v>153.2984</v>
      </c>
      <c r="H846" s="26" t="s">
        <v>198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25" t="n">
        <v>61.2422</v>
      </c>
      <c r="H847" s="26" t="s">
        <v>198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25" t="n">
        <v>122.8451</v>
      </c>
      <c r="H848" s="26" t="s">
        <v>198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25" t="n">
        <v>138.1928</v>
      </c>
      <c r="H849" s="26" t="s">
        <v>198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25" t="n">
        <v>188.8952</v>
      </c>
      <c r="H850" s="26" t="s">
        <v>198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25" t="n">
        <v>247.0862</v>
      </c>
      <c r="H851" s="26" t="s">
        <v>198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25" t="n">
        <v>279.2527</v>
      </c>
      <c r="H852" s="26" t="s">
        <v>198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25" t="n">
        <v>260.0133</v>
      </c>
      <c r="H853" s="26" t="s">
        <v>198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25" t="n">
        <v>59.6521</v>
      </c>
      <c r="H854" s="26" t="s">
        <v>198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25" t="n">
        <v>244.112</v>
      </c>
      <c r="H855" s="26" t="s">
        <v>198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25" t="n">
        <v>56.8537</v>
      </c>
      <c r="H856" s="26" t="s">
        <v>198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25" t="n">
        <v>98.2542</v>
      </c>
      <c r="H857" s="26" t="s">
        <v>198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25" t="n">
        <v>277.3735</v>
      </c>
      <c r="H858" s="26" t="s">
        <v>198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25" t="n">
        <v>148.1945</v>
      </c>
      <c r="H859" s="26" t="s">
        <v>198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25" t="n">
        <v>56.4492</v>
      </c>
      <c r="H860" s="26" t="s">
        <v>198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25" t="n">
        <v>127.0694</v>
      </c>
      <c r="H861" s="26" t="s">
        <v>198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25" t="n">
        <v>83.1737</v>
      </c>
      <c r="H862" s="26" t="s">
        <v>198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25" t="n">
        <v>241.6603</v>
      </c>
      <c r="H863" s="26" t="s">
        <v>198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25" t="n">
        <v>112.6089</v>
      </c>
      <c r="H864" s="26" t="s">
        <v>198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25" t="n">
        <v>3472.0626</v>
      </c>
      <c r="H865" s="26" t="s">
        <v>198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25" t="n">
        <v>1376.7909</v>
      </c>
      <c r="H866" s="26" t="s">
        <v>198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25" t="n">
        <v>341.6411</v>
      </c>
      <c r="H867" s="26" t="s">
        <v>198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25" t="n">
        <v>40.086</v>
      </c>
      <c r="H868" s="26" t="s">
        <v>198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25" t="n">
        <v>150.892</v>
      </c>
      <c r="H869" s="26" t="s">
        <v>198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25" t="n">
        <v>1413.4005</v>
      </c>
      <c r="H870" s="26" t="s">
        <v>198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25" t="n">
        <v>121.4052</v>
      </c>
      <c r="H871" s="26" t="s">
        <v>198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25" t="n">
        <v>289.3951</v>
      </c>
      <c r="H872" s="26" t="s">
        <v>198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25" t="n">
        <v>685.5819</v>
      </c>
      <c r="H873" s="26" t="s">
        <v>198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25" t="n">
        <v>195.0637</v>
      </c>
      <c r="H874" s="26" t="s">
        <v>198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25" t="n">
        <v>52.4989</v>
      </c>
      <c r="H875" s="26" t="s">
        <v>198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25" t="n">
        <v>94.8007</v>
      </c>
      <c r="H876" s="26" t="s">
        <v>198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25" t="n">
        <v>58.8291</v>
      </c>
      <c r="H877" s="26" t="s">
        <v>198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25" t="n">
        <v>246.6704</v>
      </c>
      <c r="H878" s="26" t="s">
        <v>198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25" t="n">
        <v>502.7455</v>
      </c>
      <c r="H879" s="26" t="s">
        <v>198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25" t="n">
        <v>206.0191</v>
      </c>
      <c r="H880" s="26" t="s">
        <v>198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25" t="n">
        <v>84.4209</v>
      </c>
      <c r="H881" s="26" t="s">
        <v>198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25" t="n">
        <v>284.8966</v>
      </c>
      <c r="H882" s="26" t="s">
        <v>198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25" t="n">
        <v>62.5904</v>
      </c>
      <c r="H883" s="26" t="s">
        <v>198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25" t="n">
        <v>199.1539</v>
      </c>
      <c r="H884" s="26" t="s">
        <v>198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25" t="n">
        <v>832.982</v>
      </c>
      <c r="H885" s="26" t="s">
        <v>198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25" t="n">
        <v>180.3984</v>
      </c>
      <c r="H886" s="26" t="s">
        <v>198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25" t="n">
        <v>111.6848</v>
      </c>
      <c r="H887" s="26" t="s">
        <v>198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25" t="n">
        <v>140.3614</v>
      </c>
      <c r="H888" s="26" t="s">
        <v>198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25" t="n">
        <v>69.0947</v>
      </c>
      <c r="H889" s="26" t="s">
        <v>198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25" t="n">
        <v>132.5915</v>
      </c>
      <c r="H890" s="26" t="s">
        <v>198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25" t="n">
        <v>38.2241</v>
      </c>
      <c r="H891" s="26" t="s">
        <v>198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25" t="n">
        <v>224.3087</v>
      </c>
      <c r="H892" s="26" t="s">
        <v>198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25" t="n">
        <v>134.2953</v>
      </c>
      <c r="H893" s="26" t="s">
        <v>198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25" t="n">
        <v>105.1741</v>
      </c>
      <c r="H894" s="26" t="s">
        <v>198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25" t="n">
        <v>802.8987</v>
      </c>
      <c r="H895" s="26" t="s">
        <v>198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25" t="n">
        <v>139.6317</v>
      </c>
      <c r="H896" s="26" t="s">
        <v>198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25" t="n">
        <v>59.2105</v>
      </c>
      <c r="H897" s="26" t="s">
        <v>198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25" t="n">
        <v>160.7791</v>
      </c>
      <c r="H898" s="26" t="s">
        <v>198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25" t="n">
        <v>23.5271</v>
      </c>
      <c r="H899" s="26" t="s">
        <v>198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25" t="n">
        <v>32.4391</v>
      </c>
      <c r="H900" s="26" t="s">
        <v>198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25" t="n">
        <v>65.239</v>
      </c>
      <c r="H901" s="26" t="s">
        <v>198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25" t="n">
        <v>72.0224</v>
      </c>
      <c r="H902" s="26" t="s">
        <v>198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25" t="n">
        <v>151.2488</v>
      </c>
      <c r="H903" s="26" t="s">
        <v>198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25" t="n">
        <v>14.2732</v>
      </c>
      <c r="H904" s="26" t="s">
        <v>198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25" t="n">
        <v>276.7099</v>
      </c>
      <c r="H905" s="26" t="s">
        <v>198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25" t="n">
        <v>278.3338</v>
      </c>
      <c r="H906" s="26" t="s">
        <v>198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25" t="n">
        <v>46.7074</v>
      </c>
      <c r="H907" s="26" t="s">
        <v>198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25" t="n">
        <v>315.9683</v>
      </c>
      <c r="H908" s="26" t="s">
        <v>198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25" t="n">
        <v>105.9139</v>
      </c>
      <c r="H909" s="26" t="s">
        <v>198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25" t="n">
        <v>719.3053</v>
      </c>
      <c r="H910" s="26" t="s">
        <v>198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25" t="n">
        <v>45.3617</v>
      </c>
      <c r="H911" s="26" t="s">
        <v>198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25" t="n">
        <v>24.691</v>
      </c>
      <c r="H912" s="26" t="s">
        <v>198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25" t="n">
        <v>339.5542</v>
      </c>
      <c r="H913" s="26" t="s">
        <v>198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25" t="n">
        <v>203.2671</v>
      </c>
      <c r="H914" s="26" t="s">
        <v>198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25" t="n">
        <v>258.87</v>
      </c>
      <c r="H915" s="26" t="s">
        <v>198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25" t="n">
        <v>210.793</v>
      </c>
      <c r="H916" s="26" t="s">
        <v>198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25" t="n">
        <v>379.9509</v>
      </c>
      <c r="H917" s="26" t="s">
        <v>198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25" t="n">
        <v>334.1522</v>
      </c>
      <c r="H918" s="26" t="s">
        <v>198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25" t="n">
        <v>230.8827</v>
      </c>
      <c r="H919" s="26" t="s">
        <v>198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25" t="n">
        <v>22.7322</v>
      </c>
      <c r="H920" s="26" t="s">
        <v>198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25" t="n">
        <v>32.6287</v>
      </c>
      <c r="H921" s="26" t="s">
        <v>198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25" t="n">
        <v>77.2792</v>
      </c>
      <c r="H922" s="26" t="s">
        <v>198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25" t="n">
        <v>12.031</v>
      </c>
      <c r="H923" s="26" t="s">
        <v>198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25" t="n">
        <v>70.8478</v>
      </c>
      <c r="H924" s="26" t="s">
        <v>198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25" t="n">
        <v>32.9041</v>
      </c>
      <c r="H925" s="26" t="s">
        <v>198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25" t="n">
        <v>31.5073</v>
      </c>
      <c r="H926" s="26" t="s">
        <v>198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25" t="n">
        <v>391.5453</v>
      </c>
      <c r="H927" s="26" t="s">
        <v>198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25" t="n">
        <v>56.0217</v>
      </c>
      <c r="H928" s="26" t="s">
        <v>198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25" t="n">
        <v>16.2909</v>
      </c>
      <c r="H929" s="26" t="s">
        <v>198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25" t="n">
        <v>124.5868</v>
      </c>
      <c r="H930" s="26" t="s">
        <v>198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25" t="n">
        <v>251.3988</v>
      </c>
      <c r="H931" s="26" t="s">
        <v>198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25" t="n">
        <v>52.448</v>
      </c>
      <c r="H932" s="26" t="s">
        <v>198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25" t="n">
        <v>4465.5393</v>
      </c>
      <c r="H933" s="26" t="s">
        <v>198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25" t="n">
        <v>57.3199</v>
      </c>
      <c r="H934" s="26" t="s">
        <v>198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25" t="n">
        <v>76.3137</v>
      </c>
      <c r="H935" s="26" t="s">
        <v>198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25" t="n">
        <v>46.4504</v>
      </c>
      <c r="H936" s="26" t="s">
        <v>198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25" t="n">
        <v>207.991</v>
      </c>
      <c r="H937" s="26" t="s">
        <v>198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25" t="n">
        <v>15.8351</v>
      </c>
      <c r="H938" s="26" t="s">
        <v>198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25" t="n">
        <v>593.7517</v>
      </c>
      <c r="H939" s="26" t="s">
        <v>198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25" t="n">
        <v>60.8417</v>
      </c>
      <c r="H940" s="26" t="s">
        <v>198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25" t="n">
        <v>128.7892</v>
      </c>
      <c r="H941" s="26" t="s">
        <v>198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25" t="n">
        <v>44.7973</v>
      </c>
      <c r="H942" s="26" t="s">
        <v>198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25" t="n">
        <v>493.7403</v>
      </c>
      <c r="H943" s="26" t="s">
        <v>198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25" t="n">
        <v>413.8642</v>
      </c>
      <c r="H944" s="26" t="s">
        <v>198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25" t="n">
        <v>151.7746</v>
      </c>
      <c r="H945" s="26" t="s">
        <v>198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25" t="n">
        <v>110.2225</v>
      </c>
      <c r="H946" s="26" t="s">
        <v>198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25" t="n">
        <v>61.0314</v>
      </c>
      <c r="H947" s="26" t="s">
        <v>198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25" t="n">
        <v>249.4843</v>
      </c>
      <c r="H948" s="26" t="s">
        <v>198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25" t="n">
        <v>45.0747</v>
      </c>
      <c r="H949" s="26" t="s">
        <v>198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25" t="n">
        <v>302.7609</v>
      </c>
      <c r="H950" s="26" t="s">
        <v>198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25" t="n">
        <v>85.5283</v>
      </c>
      <c r="H951" s="26" t="s">
        <v>198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25" t="n">
        <v>25.4536</v>
      </c>
      <c r="H952" s="26" t="s">
        <v>198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25" t="n">
        <v>141.0862</v>
      </c>
      <c r="H953" s="26" t="s">
        <v>198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25" t="n">
        <v>149.5044</v>
      </c>
      <c r="H954" s="26" t="s">
        <v>198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25" t="n">
        <v>25.9654</v>
      </c>
      <c r="H955" s="26" t="s">
        <v>198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25" t="n">
        <v>40.7263</v>
      </c>
      <c r="H956" s="26" t="s">
        <v>198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25" t="n">
        <v>309.8512</v>
      </c>
      <c r="H957" s="26" t="s">
        <v>198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25" t="n">
        <v>63.5495</v>
      </c>
      <c r="H958" s="26" t="s">
        <v>198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25" t="n">
        <v>81.5619</v>
      </c>
      <c r="H959" s="26" t="s">
        <v>198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25" t="n">
        <v>43.898</v>
      </c>
      <c r="H960" s="26" t="s">
        <v>198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25" t="n">
        <v>49.1555</v>
      </c>
      <c r="H961" s="26" t="s">
        <v>198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25" t="n">
        <v>217.7159</v>
      </c>
      <c r="H962" s="26" t="s">
        <v>198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25" t="n">
        <v>69.4536</v>
      </c>
      <c r="H963" s="26" t="s">
        <v>198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25" t="n">
        <v>21.9928</v>
      </c>
      <c r="H964" s="26" t="s">
        <v>198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25" t="n">
        <v>531.4834</v>
      </c>
      <c r="H965" s="26" t="s">
        <v>198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25" t="n">
        <v>41.2958</v>
      </c>
      <c r="H966" s="26" t="s">
        <v>198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25" t="n">
        <v>95.3095</v>
      </c>
      <c r="H967" s="26" t="s">
        <v>198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25" t="n">
        <v>499.8743</v>
      </c>
      <c r="H968" s="26" t="s">
        <v>198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25" t="n">
        <v>77.9532</v>
      </c>
      <c r="H969" s="26" t="s">
        <v>198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25" t="n">
        <v>46.6045</v>
      </c>
      <c r="H970" s="26" t="s">
        <v>198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25" t="n">
        <v>176.1893</v>
      </c>
      <c r="H971" s="26" t="s">
        <v>198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25" t="n">
        <v>561.1931</v>
      </c>
      <c r="H972" s="26" t="s">
        <v>198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25" t="n">
        <v>22.7784</v>
      </c>
      <c r="H973" s="26" t="s">
        <v>198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25" t="n">
        <v>3929.8616</v>
      </c>
      <c r="H974" s="26" t="s">
        <v>198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25" t="n">
        <v>109.3889</v>
      </c>
      <c r="H975" s="26" t="s">
        <v>198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25" t="n">
        <v>1660.3754</v>
      </c>
      <c r="H976" s="26" t="s">
        <v>198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25" t="n">
        <v>37.032</v>
      </c>
      <c r="H977" s="26" t="s">
        <v>198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25" t="n">
        <v>194.7709</v>
      </c>
      <c r="H978" s="26" t="s">
        <v>198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25" t="n">
        <v>63.3731</v>
      </c>
      <c r="H979" s="26" t="s">
        <v>198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25" t="n">
        <v>69.2313</v>
      </c>
      <c r="H980" s="26" t="s">
        <v>198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25" t="n">
        <v>16.2316</v>
      </c>
      <c r="H981" s="26" t="s">
        <v>198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25" t="n">
        <v>16.8025</v>
      </c>
      <c r="H982" s="26" t="s">
        <v>198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25" t="n">
        <v>448.2632</v>
      </c>
      <c r="H983" s="26" t="s">
        <v>198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25" t="n">
        <v>263.7131</v>
      </c>
      <c r="H984" s="26" t="s">
        <v>198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25" t="n">
        <v>177.8858</v>
      </c>
      <c r="H985" s="26" t="s">
        <v>198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25" t="n">
        <v>171.8228</v>
      </c>
      <c r="H986" s="26" t="s">
        <v>198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25" t="n">
        <v>13.1369</v>
      </c>
      <c r="H987" s="26" t="s">
        <v>198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25" t="n">
        <v>89.6569</v>
      </c>
      <c r="H988" s="26" t="s">
        <v>198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25" t="n">
        <v>18.8151</v>
      </c>
      <c r="H989" s="26" t="s">
        <v>198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25" t="n">
        <v>71.9033</v>
      </c>
      <c r="H990" s="26" t="s">
        <v>198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25" t="n">
        <v>42.3448</v>
      </c>
      <c r="H991" s="26" t="s">
        <v>198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25" t="n">
        <v>1886.058</v>
      </c>
      <c r="H992" s="26" t="s">
        <v>198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25" t="n">
        <v>151.9836</v>
      </c>
      <c r="H993" s="26" t="s">
        <v>198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25" t="n">
        <v>147.7358</v>
      </c>
      <c r="H994" s="26" t="s">
        <v>198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25" t="n">
        <v>199.6337</v>
      </c>
      <c r="H995" s="26" t="s">
        <v>198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25" t="n">
        <v>102.1742</v>
      </c>
      <c r="H996" s="26" t="s">
        <v>198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25" t="n">
        <v>514.3202</v>
      </c>
      <c r="H997" s="26" t="s">
        <v>198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25" t="n">
        <v>241.4294</v>
      </c>
      <c r="H998" s="26" t="s">
        <v>198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25" t="n">
        <v>278.7624</v>
      </c>
      <c r="H999" s="26" t="s">
        <v>198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25" t="n">
        <v>837.38</v>
      </c>
      <c r="H1000" s="26" t="s">
        <v>198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25" t="n">
        <v>202.3089</v>
      </c>
      <c r="H1001" s="26" t="s">
        <v>198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25" t="n">
        <v>409.7062</v>
      </c>
      <c r="H1002" s="26" t="s">
        <v>198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25" t="n">
        <v>283.0862</v>
      </c>
      <c r="H1003" s="26" t="s">
        <v>198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25" t="n">
        <v>86.24</v>
      </c>
      <c r="H1004" s="26" t="s">
        <v>198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25" t="n">
        <v>160.4078</v>
      </c>
      <c r="H1005" s="26" t="s">
        <v>198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25" t="n">
        <v>212.6189</v>
      </c>
      <c r="H1006" s="26" t="s">
        <v>198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25" t="n">
        <v>844.8997</v>
      </c>
      <c r="H1007" s="26" t="s">
        <v>198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25" t="n">
        <v>122.2367</v>
      </c>
      <c r="H1008" s="26" t="s">
        <v>198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25" t="n">
        <v>166.5854</v>
      </c>
      <c r="H1009" s="26" t="s">
        <v>198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25" t="n">
        <v>346.1473</v>
      </c>
      <c r="H1010" s="26" t="s">
        <v>198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25" t="n">
        <v>1094.9477</v>
      </c>
      <c r="H1011" s="26" t="s">
        <v>198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25" t="n">
        <v>64.6118</v>
      </c>
      <c r="H1012" s="26" t="s">
        <v>198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25" t="n">
        <v>211.944</v>
      </c>
      <c r="H1013" s="26" t="s">
        <v>198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25" t="n">
        <v>661.9045</v>
      </c>
      <c r="H1014" s="26" t="s">
        <v>198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25" t="n">
        <v>151.6753</v>
      </c>
      <c r="H1015" s="26" t="s">
        <v>198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25" t="n">
        <v>990.8966</v>
      </c>
      <c r="H1016" s="26" t="s">
        <v>198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25" t="n">
        <v>520.4761</v>
      </c>
      <c r="H1017" s="26" t="s">
        <v>198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25" t="n">
        <v>273.1756</v>
      </c>
      <c r="H1018" s="26" t="s">
        <v>198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25" t="n">
        <v>113.4783</v>
      </c>
      <c r="H1019" s="26" t="s">
        <v>198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25" t="n">
        <v>51.1771</v>
      </c>
      <c r="H1020" s="26" t="s">
        <v>198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25" t="n">
        <v>53.8934</v>
      </c>
      <c r="H1021" s="26" t="s">
        <v>198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25" t="n">
        <v>809.0215</v>
      </c>
      <c r="H1022" s="26" t="s">
        <v>198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25" t="n">
        <v>121.8914</v>
      </c>
      <c r="H1023" s="26" t="s">
        <v>198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25" t="n">
        <v>51.1798</v>
      </c>
      <c r="H1024" s="26" t="s">
        <v>198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25" t="n">
        <v>78.1956</v>
      </c>
      <c r="H1025" s="26" t="s">
        <v>198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25" t="n">
        <v>2762.7592</v>
      </c>
      <c r="H1026" s="26" t="s">
        <v>198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25" t="n">
        <v>125.6196</v>
      </c>
      <c r="H1027" s="26" t="s">
        <v>198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25" t="n">
        <v>479.9607</v>
      </c>
      <c r="H1028" s="26" t="s">
        <v>198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25" t="n">
        <v>619.9569</v>
      </c>
      <c r="H1029" s="26" t="s">
        <v>198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25" t="n">
        <v>31.09</v>
      </c>
      <c r="H1030" s="26" t="s">
        <v>198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25" t="n">
        <v>252.7857</v>
      </c>
      <c r="H1031" s="26" t="s">
        <v>198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25" t="n">
        <v>125.1902</v>
      </c>
      <c r="H1032" s="26" t="s">
        <v>198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25" t="n">
        <v>376.9858</v>
      </c>
      <c r="H1033" s="26" t="s">
        <v>198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25" t="n">
        <v>408.397</v>
      </c>
      <c r="H1034" s="26" t="s">
        <v>198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25" t="n">
        <v>223.7012</v>
      </c>
      <c r="H1035" s="26" t="s">
        <v>198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25" t="n">
        <v>82.9873</v>
      </c>
      <c r="H1036" s="26" t="s">
        <v>198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25" t="n">
        <v>261.3444</v>
      </c>
      <c r="H1037" s="26" t="s">
        <v>198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25" t="n">
        <v>91.3111</v>
      </c>
      <c r="H1038" s="26" t="s">
        <v>198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25" t="n">
        <v>1327.9929</v>
      </c>
      <c r="H1039" s="26" t="s">
        <v>198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25" t="n">
        <v>350.0371</v>
      </c>
      <c r="H1040" s="26" t="s">
        <v>198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25" t="n">
        <v>143.8061</v>
      </c>
      <c r="H1041" s="26" t="s">
        <v>198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25" t="n">
        <v>345.662</v>
      </c>
      <c r="H1042" s="26" t="s">
        <v>198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25" t="n">
        <v>507.8504</v>
      </c>
      <c r="H1043" s="26" t="s">
        <v>198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25" t="n">
        <v>275.5804</v>
      </c>
      <c r="H1044" s="26" t="s">
        <v>198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25" t="n">
        <v>61.6379</v>
      </c>
      <c r="H1045" s="26" t="s">
        <v>198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25" t="n">
        <v>505.9503</v>
      </c>
      <c r="H1046" s="26" t="s">
        <v>198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25" t="n">
        <v>102.1921</v>
      </c>
      <c r="H1047" s="26" t="s">
        <v>198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25" t="n">
        <v>7145.4871</v>
      </c>
      <c r="H1048" s="26" t="s">
        <v>198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25" t="n">
        <v>360.3274</v>
      </c>
      <c r="H1049" s="26" t="s">
        <v>198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25" t="n">
        <v>238.2773</v>
      </c>
      <c r="H1050" s="26" t="s">
        <v>198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25" t="n">
        <v>1814.4439</v>
      </c>
      <c r="H1051" s="26" t="s">
        <v>198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25" t="n">
        <v>182.3567</v>
      </c>
      <c r="H1052" s="26" t="s">
        <v>198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25" t="n">
        <v>316.776</v>
      </c>
      <c r="H1053" s="26" t="s">
        <v>198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25" t="n">
        <v>129.4626</v>
      </c>
      <c r="H1054" s="26" t="s">
        <v>198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25" t="n">
        <v>846.0831</v>
      </c>
      <c r="H1055" s="26" t="s">
        <v>198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25" t="n">
        <v>160.7368</v>
      </c>
      <c r="H1056" s="26" t="s">
        <v>198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25" t="n">
        <v>62.6461</v>
      </c>
      <c r="H1057" s="26" t="s">
        <v>198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25" t="n">
        <v>162.5765</v>
      </c>
      <c r="H1058" s="26" t="s">
        <v>198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25" t="n">
        <v>240.7558</v>
      </c>
      <c r="H1059" s="26" t="s">
        <v>198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25" t="n">
        <v>137.0364</v>
      </c>
      <c r="H1060" s="26" t="s">
        <v>198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25" t="n">
        <v>239.2712</v>
      </c>
      <c r="H1061" s="26" t="s">
        <v>198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25" t="n">
        <v>127.8537</v>
      </c>
      <c r="H1062" s="26" t="s">
        <v>198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25" t="n">
        <v>287.8441</v>
      </c>
      <c r="H1063" s="26" t="s">
        <v>198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25" t="n">
        <v>344.3841</v>
      </c>
      <c r="H1064" s="26" t="s">
        <v>198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25" t="n">
        <v>783.1747</v>
      </c>
      <c r="H1065" s="26" t="s">
        <v>198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25" t="n">
        <v>200.8776</v>
      </c>
      <c r="H1066" s="26" t="s">
        <v>198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25" t="n">
        <v>77.5355</v>
      </c>
      <c r="H1067" s="26" t="s">
        <v>198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25" t="n">
        <v>939.4448</v>
      </c>
      <c r="H1068" s="26" t="s">
        <v>198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25" t="n">
        <v>168.3438</v>
      </c>
      <c r="H1069" s="26" t="s">
        <v>198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25" t="n">
        <v>164.8205</v>
      </c>
      <c r="H1070" s="26" t="s">
        <v>198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25" t="n">
        <v>426.1791</v>
      </c>
      <c r="H1071" s="26" t="s">
        <v>198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25" t="n">
        <v>142.7416</v>
      </c>
      <c r="H1072" s="26" t="s">
        <v>198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25" t="n">
        <v>177.1612</v>
      </c>
      <c r="H1073" s="26" t="s">
        <v>198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25" t="n">
        <v>325.2049</v>
      </c>
      <c r="H1074" s="26" t="s">
        <v>198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25" t="n">
        <v>46.0119</v>
      </c>
      <c r="H1075" s="26" t="s">
        <v>198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25" t="n">
        <v>222.4861</v>
      </c>
      <c r="H1076" s="26" t="s">
        <v>198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25" t="n">
        <v>115.1251</v>
      </c>
      <c r="H1077" s="26" t="s">
        <v>198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25" t="n">
        <v>53.0073</v>
      </c>
      <c r="H1078" s="26" t="s">
        <v>198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25" t="n">
        <v>308.5776</v>
      </c>
      <c r="H1079" s="26" t="s">
        <v>198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25" t="n">
        <v>163.8178</v>
      </c>
      <c r="H1080" s="26" t="s">
        <v>198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25" t="n">
        <v>274.5207</v>
      </c>
      <c r="H1081" s="26" t="s">
        <v>198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25" t="n">
        <v>422.583</v>
      </c>
      <c r="H1082" s="26" t="s">
        <v>198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25" t="n">
        <v>72.5013</v>
      </c>
      <c r="H1083" s="26" t="s">
        <v>198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25" t="n">
        <v>172.6938</v>
      </c>
      <c r="H1084" s="26" t="s">
        <v>198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25" t="n">
        <v>501.2241</v>
      </c>
      <c r="H1085" s="26" t="s">
        <v>198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25" t="n">
        <v>81.5984</v>
      </c>
      <c r="H1086" s="26" t="s">
        <v>198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25" t="n">
        <v>42.0854</v>
      </c>
      <c r="H1087" s="26" t="s">
        <v>198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25" t="n">
        <v>167.4035</v>
      </c>
      <c r="H1088" s="26" t="s">
        <v>198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25" t="n">
        <v>304.6906</v>
      </c>
      <c r="H1089" s="26" t="s">
        <v>198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25" t="n">
        <v>717.7528</v>
      </c>
      <c r="H1090" s="26" t="s">
        <v>198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25" t="n">
        <v>124.8057</v>
      </c>
      <c r="H1091" s="26" t="s">
        <v>198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25" t="n">
        <v>654.4341</v>
      </c>
      <c r="H1092" s="26" t="s">
        <v>198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25" t="n">
        <v>23.0105</v>
      </c>
      <c r="H1093" s="26" t="s">
        <v>198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25" t="n">
        <v>427.5915</v>
      </c>
      <c r="H1094" s="26" t="s">
        <v>198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25" t="n">
        <v>419.1897</v>
      </c>
      <c r="H1095" s="26" t="s">
        <v>198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25" t="n">
        <v>164.6619</v>
      </c>
      <c r="H1096" s="26" t="s">
        <v>198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25" t="n">
        <v>642.922</v>
      </c>
      <c r="H1097" s="26" t="s">
        <v>198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25" t="n">
        <v>509.0825</v>
      </c>
      <c r="H1098" s="26" t="s">
        <v>198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25" t="n">
        <v>266.4179</v>
      </c>
      <c r="H1099" s="26" t="s">
        <v>198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25" t="n">
        <v>81.7732</v>
      </c>
      <c r="H1100" s="26" t="s">
        <v>198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25" t="n">
        <v>217.0357</v>
      </c>
      <c r="H1101" s="26" t="s">
        <v>198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25" t="n">
        <v>135.3517</v>
      </c>
      <c r="H1102" s="26" t="s">
        <v>198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25" t="n">
        <v>275.1103</v>
      </c>
      <c r="H1103" s="26" t="s">
        <v>198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25" t="n">
        <v>70.588</v>
      </c>
      <c r="H1104" s="26" t="s">
        <v>198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25" t="n">
        <v>156.3557</v>
      </c>
      <c r="H1105" s="26" t="s">
        <v>198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25" t="n">
        <v>1315.5281</v>
      </c>
      <c r="H1106" s="26" t="s">
        <v>198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25" t="n">
        <v>98.8732</v>
      </c>
      <c r="H1107" s="26" t="s">
        <v>198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25" t="n">
        <v>154.8466</v>
      </c>
      <c r="H1108" s="26" t="s">
        <v>198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25" t="n">
        <v>117.5471</v>
      </c>
      <c r="H1109" s="26" t="s">
        <v>198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25" t="n">
        <v>683.5814</v>
      </c>
      <c r="H1110" s="26" t="s">
        <v>198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25" t="n">
        <v>90.047</v>
      </c>
      <c r="H1111" s="26" t="s">
        <v>198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25" t="n">
        <v>309.2434</v>
      </c>
      <c r="H1112" s="26" t="s">
        <v>198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25" t="n">
        <v>687.3829</v>
      </c>
      <c r="H1113" s="26" t="s">
        <v>198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25" t="n">
        <v>237.4802</v>
      </c>
      <c r="H1114" s="26" t="s">
        <v>198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25" t="n">
        <v>809.0345</v>
      </c>
      <c r="H1115" s="26" t="s">
        <v>198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25" t="n">
        <v>257.2725</v>
      </c>
      <c r="H1116" s="26" t="s">
        <v>198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25" t="n">
        <v>478.3921</v>
      </c>
      <c r="H1117" s="26" t="s">
        <v>198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25" t="n">
        <v>318.0358</v>
      </c>
      <c r="H1118" s="26" t="s">
        <v>198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25" t="n">
        <v>289.0999</v>
      </c>
      <c r="H1119" s="26" t="s">
        <v>198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25" t="n">
        <v>864.7395</v>
      </c>
      <c r="H1120" s="26" t="s">
        <v>198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25" t="n">
        <v>2606.2031</v>
      </c>
      <c r="H1121" s="26" t="s">
        <v>198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25" t="n">
        <v>1868.2262</v>
      </c>
      <c r="H1122" s="26" t="s">
        <v>198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25" t="n">
        <v>133.5187</v>
      </c>
      <c r="H1123" s="26" t="s">
        <v>198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25" t="n">
        <v>87</v>
      </c>
      <c r="H1124" s="26" t="s">
        <v>198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25" t="n">
        <v>85.2822</v>
      </c>
      <c r="H1125" s="26" t="s">
        <v>198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25" t="n">
        <v>130.5148</v>
      </c>
      <c r="H1126" s="26" t="s">
        <v>198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25" t="n">
        <v>122.3812</v>
      </c>
      <c r="H1127" s="26" t="s">
        <v>198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25" t="n">
        <v>617.9223</v>
      </c>
      <c r="H1128" s="26" t="s">
        <v>198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25" t="n">
        <v>3359.5398</v>
      </c>
      <c r="H1129" s="26" t="s">
        <v>198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25" t="n">
        <v>66.9521</v>
      </c>
      <c r="H1130" s="26" t="s">
        <v>198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25" t="n">
        <v>216.246</v>
      </c>
      <c r="H1131" s="26" t="s">
        <v>198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25" t="n">
        <v>294.2605</v>
      </c>
      <c r="H1132" s="26" t="s">
        <v>198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25" t="n">
        <v>228.7183</v>
      </c>
      <c r="H1133" s="26" t="s">
        <v>198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25" t="n">
        <v>244.957</v>
      </c>
      <c r="H1134" s="26" t="s">
        <v>198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25" t="n">
        <v>561.9875</v>
      </c>
      <c r="H1135" s="26" t="s">
        <v>198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25" t="n">
        <v>413.4589</v>
      </c>
      <c r="H1136" s="26" t="s">
        <v>198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25" t="n">
        <v>116.5124</v>
      </c>
      <c r="H1137" s="26" t="s">
        <v>198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25" t="n">
        <v>2568.6634</v>
      </c>
      <c r="H1138" s="26" t="s">
        <v>198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25" t="n">
        <v>468.9332</v>
      </c>
      <c r="H1139" s="26" t="s">
        <v>198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25" t="n">
        <v>1926.5423</v>
      </c>
      <c r="H1140" s="26" t="s">
        <v>198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25" t="n">
        <v>739.3024</v>
      </c>
      <c r="H1141" s="26" t="s">
        <v>198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25" t="n">
        <v>113.4713</v>
      </c>
      <c r="H1142" s="26" t="s">
        <v>198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25" t="n">
        <v>496.9357</v>
      </c>
      <c r="H1143" s="26" t="s">
        <v>198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25" t="n">
        <v>1007.9966</v>
      </c>
      <c r="H1144" s="26" t="s">
        <v>198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25" t="n">
        <v>395.4879</v>
      </c>
      <c r="H1145" s="26" t="s">
        <v>198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25" t="n">
        <v>273.7667</v>
      </c>
      <c r="H1146" s="26" t="s">
        <v>198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25" t="n">
        <v>809.9982</v>
      </c>
      <c r="H1147" s="26" t="s">
        <v>198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25" t="n">
        <v>2793.9079</v>
      </c>
      <c r="H1148" s="26" t="s">
        <v>198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25" t="n">
        <v>1614.1116</v>
      </c>
      <c r="H1149" s="26" t="s">
        <v>198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25" t="n">
        <v>98.1608</v>
      </c>
      <c r="H1150" s="26" t="s">
        <v>198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25" t="n">
        <v>240.7162</v>
      </c>
      <c r="H1151" s="26" t="s">
        <v>198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25" t="n">
        <v>1578.3974</v>
      </c>
      <c r="H1152" s="26" t="s">
        <v>198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25" t="n">
        <v>92.097</v>
      </c>
      <c r="H1153" s="26" t="s">
        <v>198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25" t="n">
        <v>432.3434</v>
      </c>
      <c r="H1154" s="26" t="s">
        <v>198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25" t="n">
        <v>211.7488</v>
      </c>
      <c r="H1155" s="26" t="s">
        <v>198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25" t="n">
        <v>241.1778</v>
      </c>
      <c r="H1156" s="26" t="s">
        <v>198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25" t="n">
        <v>349.437</v>
      </c>
      <c r="H1157" s="26" t="s">
        <v>198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25" t="n">
        <v>93.2637</v>
      </c>
      <c r="H1158" s="26" t="s">
        <v>198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25" t="n">
        <v>200.1122</v>
      </c>
      <c r="H1159" s="26" t="s">
        <v>198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25" t="n">
        <v>412.7053</v>
      </c>
      <c r="H1160" s="26" t="s">
        <v>198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25" t="n">
        <v>1114.942</v>
      </c>
      <c r="H1161" s="26" t="s">
        <v>198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25" t="n">
        <v>661.5572</v>
      </c>
      <c r="H1162" s="26" t="s">
        <v>198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25" t="n">
        <v>347.6315</v>
      </c>
      <c r="H1163" s="26" t="s">
        <v>198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25" t="n">
        <v>2206.2172</v>
      </c>
      <c r="H1164" s="26" t="s">
        <v>198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25" t="n">
        <v>1455.4545</v>
      </c>
      <c r="H1165" s="26" t="s">
        <v>198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25" t="n">
        <v>67.1406</v>
      </c>
      <c r="H1166" s="26" t="s">
        <v>198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25" t="n">
        <v>799.0133</v>
      </c>
      <c r="H1167" s="26" t="s">
        <v>198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25" t="n">
        <v>238.2818</v>
      </c>
      <c r="H1168" s="26" t="s">
        <v>198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25" t="n">
        <v>406.8998</v>
      </c>
      <c r="H1169" s="26" t="s">
        <v>198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25" t="n">
        <v>388.4625</v>
      </c>
      <c r="H1170" s="26" t="s">
        <v>198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25" t="n">
        <v>383.0426</v>
      </c>
      <c r="H1171" s="26" t="s">
        <v>198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25" t="n">
        <v>517.6527</v>
      </c>
      <c r="H1172" s="26" t="s">
        <v>198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25" t="n">
        <v>302.6849</v>
      </c>
      <c r="H1173" s="26" t="s">
        <v>198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25" t="n">
        <v>118.1201</v>
      </c>
      <c r="H1174" s="26" t="s">
        <v>198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25" t="n">
        <v>176.4155</v>
      </c>
      <c r="H1175" s="26" t="s">
        <v>198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25" t="n">
        <v>162.6928</v>
      </c>
      <c r="H1176" s="26" t="s">
        <v>198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25" t="n">
        <v>904.246</v>
      </c>
      <c r="H1177" s="26" t="s">
        <v>198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25" t="n">
        <v>831.7414</v>
      </c>
      <c r="H1178" s="26" t="s">
        <v>198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25" t="n">
        <v>2127.9031</v>
      </c>
      <c r="H1179" s="26" t="s">
        <v>198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25" t="n">
        <v>348.3912</v>
      </c>
      <c r="H1180" s="26" t="s">
        <v>198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25" t="n">
        <v>713.037</v>
      </c>
      <c r="H1181" s="26" t="s">
        <v>198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25" t="n">
        <v>1675.0369</v>
      </c>
      <c r="H1182" s="26" t="s">
        <v>198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25" t="n">
        <v>400.9683</v>
      </c>
      <c r="H1183" s="26" t="s">
        <v>198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25" t="n">
        <v>384.8169</v>
      </c>
      <c r="H1184" s="26" t="s">
        <v>198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25" t="n">
        <v>569.8891</v>
      </c>
      <c r="H1185" s="26" t="s">
        <v>198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25" t="n">
        <v>1708.6938</v>
      </c>
      <c r="H1186" s="26" t="s">
        <v>198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25" t="n">
        <v>187.6585</v>
      </c>
      <c r="H1187" s="26" t="s">
        <v>198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25" t="n">
        <v>488.4976</v>
      </c>
      <c r="H1188" s="26" t="s">
        <v>198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25" t="n">
        <v>704.3662</v>
      </c>
      <c r="H1189" s="26" t="s">
        <v>198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25" t="n">
        <v>451.7753</v>
      </c>
      <c r="H1190" s="26" t="s">
        <v>198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25" t="n">
        <v>436.8154</v>
      </c>
      <c r="H1191" s="26" t="s">
        <v>198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25" t="n">
        <v>2337.4834</v>
      </c>
      <c r="H1192" s="26" t="s">
        <v>198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25" t="n">
        <v>1295.5881</v>
      </c>
      <c r="H1193" s="26" t="s">
        <v>198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25" t="n">
        <v>4389.192</v>
      </c>
      <c r="H1194" s="26" t="s">
        <v>198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25" t="n">
        <v>6905.0124</v>
      </c>
      <c r="H1195" s="26" t="s">
        <v>198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25" t="n">
        <v>844.7104</v>
      </c>
      <c r="H1196" s="26" t="s">
        <v>198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25" t="n">
        <v>333.6379</v>
      </c>
      <c r="H1197" s="26" t="s">
        <v>198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25" t="n">
        <v>1608.8129</v>
      </c>
      <c r="H1198" s="26" t="s">
        <v>198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25" t="n">
        <v>1336.5129</v>
      </c>
      <c r="H1199" s="26" t="s">
        <v>198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25" t="n">
        <v>1002.9339</v>
      </c>
      <c r="H1200" s="26" t="s">
        <v>198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25" t="n">
        <v>292.6862</v>
      </c>
      <c r="H1201" s="26" t="s">
        <v>198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25" t="n">
        <v>2503.3188</v>
      </c>
      <c r="H1202" s="26" t="s">
        <v>198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25" t="n">
        <v>961.3933</v>
      </c>
      <c r="H1203" s="26" t="s">
        <v>198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25" t="n">
        <v>2203.7937</v>
      </c>
      <c r="H1204" s="26" t="s">
        <v>198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25" t="n">
        <v>2181.0466</v>
      </c>
      <c r="H1205" s="26" t="s">
        <v>198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25" t="n">
        <v>187.5094</v>
      </c>
      <c r="H1206" s="26" t="s">
        <v>198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25" t="n">
        <v>7392.1897</v>
      </c>
      <c r="H1207" s="26" t="s">
        <v>198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25" t="n">
        <v>7114.7162</v>
      </c>
      <c r="H1208" s="26" t="s">
        <v>198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25" t="n">
        <v>512.0953</v>
      </c>
      <c r="H1209" s="26" t="s">
        <v>198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25" t="n">
        <v>944.9533</v>
      </c>
      <c r="H1210" s="26" t="s">
        <v>198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25" t="n">
        <v>268.4276</v>
      </c>
      <c r="H1211" s="26" t="s">
        <v>198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25" t="n">
        <v>348.3516</v>
      </c>
      <c r="H1212" s="26" t="s">
        <v>198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25" t="n">
        <v>2245.2681</v>
      </c>
      <c r="H1213" s="26" t="s">
        <v>198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25" t="n">
        <v>835.0911</v>
      </c>
      <c r="H1214" s="26" t="s">
        <v>198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25" t="n">
        <v>421.918</v>
      </c>
      <c r="H1215" s="26" t="s">
        <v>198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25" t="n">
        <v>6702.195</v>
      </c>
      <c r="H1216" s="26" t="s">
        <v>198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25" t="n">
        <v>2299.7392</v>
      </c>
      <c r="H1217" s="26" t="s">
        <v>198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25" t="n">
        <v>1804.1403</v>
      </c>
      <c r="H1218" s="26" t="s">
        <v>198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25" t="n">
        <v>4332.3753</v>
      </c>
      <c r="H1219" s="26" t="s">
        <v>198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25" t="n">
        <v>41.6394</v>
      </c>
      <c r="H1220" s="26" t="s">
        <v>198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25" t="n">
        <v>5604.2275</v>
      </c>
      <c r="H1221" s="26" t="s">
        <v>198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25" t="n">
        <v>1321.5557</v>
      </c>
      <c r="H1222" s="26" t="s">
        <v>198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25" t="n">
        <v>3657.2658</v>
      </c>
      <c r="H1223" s="26" t="s">
        <v>198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25" t="n">
        <v>1685.3327</v>
      </c>
      <c r="H1224" s="26" t="s">
        <v>198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25" t="n">
        <v>11450.9704</v>
      </c>
      <c r="H1225" s="26" t="s">
        <v>198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25" t="n">
        <v>33.8207</v>
      </c>
      <c r="H1226" s="26" t="s">
        <v>198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25" t="n">
        <v>6409.3603</v>
      </c>
      <c r="H1227" s="26" t="s">
        <v>198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25" t="n">
        <v>3594.5301</v>
      </c>
      <c r="H1228" s="26" t="s">
        <v>198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25" t="n">
        <v>2762.6051</v>
      </c>
      <c r="H1229" s="26" t="s">
        <v>198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25" t="n">
        <v>7477.4639</v>
      </c>
      <c r="H1230" s="26" t="s">
        <v>198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25" t="n">
        <v>116.29</v>
      </c>
      <c r="H1231" s="26" t="s">
        <v>198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25" t="n">
        <v>74.3202</v>
      </c>
      <c r="H1232" s="26" t="s">
        <v>198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25" t="n">
        <v>1274.4776</v>
      </c>
      <c r="H1233" s="26" t="s">
        <v>198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25" t="n">
        <v>273.1849</v>
      </c>
      <c r="H1234" s="26" t="s">
        <v>198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25" t="n">
        <v>228.8351</v>
      </c>
      <c r="H1235" s="26" t="s">
        <v>198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25" t="n">
        <v>372.91</v>
      </c>
      <c r="H1236" s="26" t="s">
        <v>198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25" t="n">
        <v>86.4189</v>
      </c>
      <c r="H1237" s="26" t="s">
        <v>198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25" t="n">
        <v>366.7169</v>
      </c>
      <c r="H1238" s="26" t="s">
        <v>198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25" t="n">
        <v>1218.5359</v>
      </c>
      <c r="H1239" s="26" t="s">
        <v>198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25" t="n">
        <v>158.9753</v>
      </c>
      <c r="H1240" s="26" t="s">
        <v>198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25" t="n">
        <v>2017.229</v>
      </c>
      <c r="H1241" s="26" t="s">
        <v>198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25" t="n">
        <v>632.5501</v>
      </c>
      <c r="H1242" s="26" t="s">
        <v>198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25" t="n">
        <v>1694.6614</v>
      </c>
      <c r="H1243" s="26" t="s">
        <v>198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25" t="n">
        <v>348.4473</v>
      </c>
      <c r="H1244" s="26" t="s">
        <v>198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25" t="n">
        <v>185.2219</v>
      </c>
      <c r="H1245" s="26" t="s">
        <v>198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25" t="n">
        <v>635.851</v>
      </c>
      <c r="H1246" s="26" t="s">
        <v>198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25" t="n">
        <v>561.0085</v>
      </c>
      <c r="H1247" s="26" t="s">
        <v>198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25" t="n">
        <v>276.6301</v>
      </c>
      <c r="H1248" s="26" t="s">
        <v>198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25" t="n">
        <v>823.4123</v>
      </c>
      <c r="H1249" s="26" t="s">
        <v>198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25" t="n">
        <v>407.395</v>
      </c>
      <c r="H1250" s="26" t="s">
        <v>198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25" t="n">
        <v>329.0289</v>
      </c>
      <c r="H1251" s="26" t="s">
        <v>198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25" t="n">
        <v>212.7365</v>
      </c>
      <c r="H1252" s="26" t="s">
        <v>198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25" t="n">
        <v>1125.4717</v>
      </c>
      <c r="H1253" s="26" t="s">
        <v>198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25" t="n">
        <v>291.268</v>
      </c>
      <c r="H1254" s="26" t="s">
        <v>198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25" t="n">
        <v>4758.7239</v>
      </c>
      <c r="H1255" s="26" t="s">
        <v>198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25" t="n">
        <v>160.3576</v>
      </c>
      <c r="H1256" s="26" t="s">
        <v>198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25" t="n">
        <v>151.5045</v>
      </c>
      <c r="H1257" s="26" t="s">
        <v>198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25" t="n">
        <v>713.7064</v>
      </c>
      <c r="H1258" s="26" t="s">
        <v>198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25" t="n">
        <v>372.9372</v>
      </c>
      <c r="H1259" s="26" t="s">
        <v>198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25" t="n">
        <v>438.3763</v>
      </c>
      <c r="H1260" s="26" t="s">
        <v>198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25" t="n">
        <v>320.8314</v>
      </c>
      <c r="H1261" s="26" t="s">
        <v>198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25" t="n">
        <v>333.0433</v>
      </c>
      <c r="H1262" s="26" t="s">
        <v>198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25" t="n">
        <v>2760.7977</v>
      </c>
      <c r="H1263" s="26" t="s">
        <v>198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25" t="n">
        <v>689.7596</v>
      </c>
      <c r="H1264" s="26" t="s">
        <v>198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25" t="n">
        <v>225.3739</v>
      </c>
      <c r="H1265" s="26" t="s">
        <v>198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25" t="n">
        <v>133.6463</v>
      </c>
      <c r="H1266" s="26" t="s">
        <v>198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25" t="n">
        <v>547.6266</v>
      </c>
      <c r="H1267" s="26" t="s">
        <v>198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25" t="n">
        <v>1825.2218</v>
      </c>
      <c r="H1268" s="26" t="s">
        <v>198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25" t="n">
        <v>2472.1803</v>
      </c>
      <c r="H1269" s="26" t="s">
        <v>198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25" t="n">
        <v>164.875</v>
      </c>
      <c r="H1270" s="26" t="s">
        <v>198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25" t="n">
        <v>5326.365</v>
      </c>
      <c r="H1271" s="26" t="s">
        <v>198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25" t="n">
        <v>15.1386</v>
      </c>
      <c r="H1272" s="26" t="s">
        <v>198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25" t="n">
        <v>110.6738</v>
      </c>
      <c r="H1273" s="26" t="s">
        <v>198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25" t="n">
        <v>1113.1127</v>
      </c>
      <c r="H1274" s="26" t="s">
        <v>198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25" t="n">
        <v>136.0778</v>
      </c>
      <c r="H1275" s="26" t="s">
        <v>198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25" t="n">
        <v>884.3562</v>
      </c>
      <c r="H1276" s="26" t="s">
        <v>198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25" t="n">
        <v>1760.4501</v>
      </c>
      <c r="H1277" s="26" t="s">
        <v>198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25" t="n">
        <v>70.4675</v>
      </c>
      <c r="H1278" s="26" t="s">
        <v>198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25" t="n">
        <v>391.9351</v>
      </c>
      <c r="H1279" s="26" t="s">
        <v>198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25" t="n">
        <v>6852.5221</v>
      </c>
      <c r="H1280" s="26" t="s">
        <v>198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25" t="n">
        <v>216.4196</v>
      </c>
      <c r="H1281" s="26" t="s">
        <v>198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25" t="n">
        <v>509.4566</v>
      </c>
      <c r="H1282" s="26" t="s">
        <v>198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25" t="n">
        <v>253.8559</v>
      </c>
      <c r="H1283" s="26" t="s">
        <v>198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25" t="n">
        <v>368.5634</v>
      </c>
      <c r="H1284" s="26" t="s">
        <v>198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25" t="n">
        <v>217.4833</v>
      </c>
      <c r="H1285" s="26" t="s">
        <v>198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25" t="n">
        <v>743.0493</v>
      </c>
      <c r="H1286" s="26" t="s">
        <v>198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25" t="n">
        <v>99.4819</v>
      </c>
      <c r="H1287" s="26" t="s">
        <v>198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25" t="n">
        <v>1645.8972</v>
      </c>
      <c r="H1288" s="26" t="s">
        <v>198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25" t="n">
        <v>585.0642</v>
      </c>
      <c r="H1289" s="26" t="s">
        <v>198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25" t="n">
        <v>104.3753</v>
      </c>
      <c r="H1290" s="26" t="s">
        <v>198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25" t="n">
        <v>1478.6936</v>
      </c>
      <c r="H1291" s="26" t="s">
        <v>198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25" t="n">
        <v>295.6276</v>
      </c>
      <c r="H1292" s="26" t="s">
        <v>198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25" t="n">
        <v>10577.4687</v>
      </c>
      <c r="H1293" s="26" t="s">
        <v>198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25" t="n">
        <v>259.593</v>
      </c>
      <c r="H1294" s="26" t="s">
        <v>198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25" t="n">
        <v>349.9058</v>
      </c>
      <c r="H1295" s="26" t="s">
        <v>198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25" t="n">
        <v>79.829</v>
      </c>
      <c r="H1296" s="26" t="s">
        <v>198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25" t="n">
        <v>231.5994</v>
      </c>
      <c r="H1297" s="26" t="s">
        <v>198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25" t="n">
        <v>92.8323</v>
      </c>
      <c r="H1298" s="26" t="s">
        <v>198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25" t="n">
        <v>461.2261</v>
      </c>
      <c r="H1299" s="26" t="s">
        <v>198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25" t="n">
        <v>2344.0734</v>
      </c>
      <c r="H1300" s="26" t="s">
        <v>198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25" t="n">
        <v>114.0661</v>
      </c>
      <c r="H1301" s="26" t="s">
        <v>198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25" t="n">
        <v>449.828</v>
      </c>
      <c r="H1302" s="26" t="s">
        <v>198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25" t="n">
        <v>2000.7634</v>
      </c>
      <c r="H1303" s="26" t="s">
        <v>198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25" t="n">
        <v>1993.1904</v>
      </c>
      <c r="H1304" s="26" t="s">
        <v>198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25" t="n">
        <v>566.5089</v>
      </c>
      <c r="H1305" s="26" t="s">
        <v>198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25" t="n">
        <v>452.9468</v>
      </c>
      <c r="H1306" s="26" t="s">
        <v>198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25" t="n">
        <v>55.6906</v>
      </c>
      <c r="H1307" s="26" t="s">
        <v>198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25" t="n">
        <v>712.4775</v>
      </c>
      <c r="H1308" s="26" t="s">
        <v>198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25" t="n">
        <v>538.212</v>
      </c>
      <c r="H1309" s="26" t="s">
        <v>198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25" t="n">
        <v>915.1165</v>
      </c>
      <c r="H1310" s="26" t="s">
        <v>198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25" t="n">
        <v>3472.2246</v>
      </c>
      <c r="H1311" s="26" t="s">
        <v>198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25" t="n">
        <v>19858.8767</v>
      </c>
      <c r="H1312" s="26" t="s">
        <v>198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25" t="n">
        <v>262.3679</v>
      </c>
      <c r="H1313" s="26" t="s">
        <v>198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25" t="n">
        <v>197.91</v>
      </c>
      <c r="H1314" s="26" t="s">
        <v>198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25" t="n">
        <v>2670.2073</v>
      </c>
      <c r="H1315" s="26" t="s">
        <v>198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25" t="n">
        <v>340.7027</v>
      </c>
      <c r="H1316" s="26" t="s">
        <v>198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25" t="n">
        <v>413.7294</v>
      </c>
      <c r="H1317" s="26" t="s">
        <v>198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25" t="n">
        <v>337.9808</v>
      </c>
      <c r="H1318" s="26" t="s">
        <v>198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25" t="n">
        <v>77.1264</v>
      </c>
      <c r="H1319" s="26" t="s">
        <v>198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25" t="n">
        <v>445.5291</v>
      </c>
      <c r="H1320" s="26" t="s">
        <v>198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25" t="n">
        <v>203.3149</v>
      </c>
      <c r="H1321" s="26" t="s">
        <v>198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25" t="n">
        <v>542.8438</v>
      </c>
      <c r="H1322" s="26" t="s">
        <v>198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25" t="n">
        <v>529.7626</v>
      </c>
      <c r="H1323" s="26" t="s">
        <v>198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25" t="n">
        <v>374.5946</v>
      </c>
      <c r="H1324" s="26" t="s">
        <v>198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25" t="n">
        <v>118.5023</v>
      </c>
      <c r="H1325" s="26" t="s">
        <v>198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25" t="n">
        <v>800.2917</v>
      </c>
      <c r="H1326" s="26" t="s">
        <v>198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25" t="n">
        <v>578.9176</v>
      </c>
      <c r="H1327" s="26" t="s">
        <v>198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25" t="n">
        <v>112.796</v>
      </c>
      <c r="H1328" s="26" t="s">
        <v>198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25" t="n">
        <v>47.1816</v>
      </c>
      <c r="H1329" s="26" t="s">
        <v>198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25" t="n">
        <v>112.2482</v>
      </c>
      <c r="H1330" s="26" t="s">
        <v>198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25" t="n">
        <v>537.4319</v>
      </c>
      <c r="H1331" s="26" t="s">
        <v>198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25" t="n">
        <v>3031.0208</v>
      </c>
      <c r="H1332" s="26" t="s">
        <v>198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25" t="n">
        <v>190.0045</v>
      </c>
      <c r="H1333" s="26" t="s">
        <v>198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25" t="n">
        <v>466.9649</v>
      </c>
      <c r="H1334" s="26" t="s">
        <v>198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25" t="n">
        <v>394.0017</v>
      </c>
      <c r="H1335" s="26" t="s">
        <v>198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25" t="n">
        <v>286.5121</v>
      </c>
      <c r="H1336" s="26" t="s">
        <v>198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25" t="n">
        <v>580.5794</v>
      </c>
      <c r="H1337" s="26" t="s">
        <v>198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25" t="n">
        <v>402.0357</v>
      </c>
      <c r="H1338" s="26" t="s">
        <v>198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25" t="n">
        <v>152.3597</v>
      </c>
      <c r="H1339" s="26" t="s">
        <v>198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25" t="n">
        <v>11302.2462</v>
      </c>
      <c r="H1340" s="26" t="s">
        <v>198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25" t="n">
        <v>198.2035</v>
      </c>
      <c r="H1341" s="26" t="s">
        <v>198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25" t="n">
        <v>193.0951</v>
      </c>
      <c r="H1342" s="26" t="s">
        <v>198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25" t="n">
        <v>229.1879</v>
      </c>
      <c r="H1343" s="26" t="s">
        <v>198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25" t="n">
        <v>525.0294</v>
      </c>
      <c r="H1344" s="26" t="s">
        <v>198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25" t="n">
        <v>327.4328</v>
      </c>
      <c r="H1345" s="26" t="s">
        <v>198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25" t="n">
        <v>156.9236</v>
      </c>
      <c r="H1346" s="26" t="s">
        <v>198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25" t="n">
        <v>379.1727</v>
      </c>
      <c r="H1347" s="26" t="s">
        <v>198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25" t="n">
        <v>71.671</v>
      </c>
      <c r="H1348" s="26" t="s">
        <v>198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25" t="n">
        <v>129.537</v>
      </c>
      <c r="H1349" s="26" t="s">
        <v>198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25" t="n">
        <v>108.1901</v>
      </c>
      <c r="H1350" s="26" t="s">
        <v>198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25" t="n">
        <v>99.6335</v>
      </c>
      <c r="H1351" s="26" t="s">
        <v>198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25" t="n">
        <v>64.0315</v>
      </c>
      <c r="H1352" s="26" t="s">
        <v>198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25" t="n">
        <v>281.9236</v>
      </c>
      <c r="H1353" s="26" t="s">
        <v>198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25" t="n">
        <v>88.99</v>
      </c>
      <c r="H1354" s="26" t="s">
        <v>198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25" t="n">
        <v>217.2853</v>
      </c>
      <c r="H1355" s="26" t="s">
        <v>198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25" t="n">
        <v>302.6001</v>
      </c>
      <c r="H1356" s="26" t="s">
        <v>198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25" t="n">
        <v>70.5076</v>
      </c>
      <c r="H1357" s="26" t="s">
        <v>198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25" t="n">
        <v>139.7781</v>
      </c>
      <c r="H1358" s="26" t="s">
        <v>198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25" t="n">
        <v>416.6855</v>
      </c>
      <c r="H1359" s="26" t="s">
        <v>198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25" t="n">
        <v>237.8253</v>
      </c>
      <c r="H1360" s="26" t="s">
        <v>198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25" t="n">
        <v>239.9522</v>
      </c>
      <c r="H1361" s="26" t="s">
        <v>198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25" t="n">
        <v>347.552</v>
      </c>
      <c r="H1362" s="26" t="s">
        <v>198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25" t="n">
        <v>484.8584</v>
      </c>
      <c r="H1363" s="26" t="s">
        <v>198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25" t="n">
        <v>131.803</v>
      </c>
      <c r="H1364" s="26" t="s">
        <v>198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25" t="n">
        <v>209.7377</v>
      </c>
      <c r="H1365" s="26" t="s">
        <v>198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25" t="n">
        <v>368.7611</v>
      </c>
      <c r="H1366" s="26" t="s">
        <v>198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25" t="n">
        <v>62.4859</v>
      </c>
      <c r="H1367" s="26" t="s">
        <v>198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25" t="n">
        <v>1266.4093</v>
      </c>
      <c r="H1368" s="26" t="s">
        <v>198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25" t="n">
        <v>864.1316</v>
      </c>
      <c r="H1369" s="26" t="s">
        <v>198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25" t="n">
        <v>105.4166</v>
      </c>
      <c r="H1370" s="26" t="s">
        <v>198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25" t="n">
        <v>657.049</v>
      </c>
      <c r="H1371" s="26" t="s">
        <v>198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25" t="n">
        <v>81.4781</v>
      </c>
      <c r="H1372" s="26" t="s">
        <v>198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25" t="n">
        <v>272.179</v>
      </c>
      <c r="H1373" s="26" t="s">
        <v>198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25" t="n">
        <v>116.5387</v>
      </c>
      <c r="H1374" s="26" t="s">
        <v>198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25" t="n">
        <v>5297.8429</v>
      </c>
      <c r="H1375" s="26" t="s">
        <v>198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25" t="n">
        <v>58.1814</v>
      </c>
      <c r="H1376" s="26" t="s">
        <v>198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25" t="n">
        <v>166.7891</v>
      </c>
      <c r="H1377" s="26" t="s">
        <v>198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25" t="n">
        <v>200.1172</v>
      </c>
      <c r="H1378" s="26" t="s">
        <v>198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25" t="n">
        <v>484.297</v>
      </c>
      <c r="H1379" s="26" t="s">
        <v>198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25" t="n">
        <v>222.1715</v>
      </c>
      <c r="H1380" s="26" t="s">
        <v>198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25" t="n">
        <v>222.8166</v>
      </c>
      <c r="H1381" s="26" t="s">
        <v>198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25" t="n">
        <v>1692.5299</v>
      </c>
      <c r="H1382" s="26" t="s">
        <v>198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25" t="n">
        <v>614.1047</v>
      </c>
      <c r="H1383" s="26" t="s">
        <v>198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25" t="n">
        <v>602.9431</v>
      </c>
      <c r="H1384" s="26" t="s">
        <v>198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25" t="n">
        <v>204.5858</v>
      </c>
      <c r="H1385" s="26" t="s">
        <v>198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25" t="n">
        <v>1716.7507</v>
      </c>
      <c r="H1386" s="26" t="s">
        <v>198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25" t="n">
        <v>409.6302</v>
      </c>
      <c r="H1387" s="26" t="s">
        <v>198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25" t="n">
        <v>85.0309</v>
      </c>
      <c r="H1388" s="26" t="s">
        <v>198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25" t="n">
        <v>112.259</v>
      </c>
      <c r="H1389" s="26" t="s">
        <v>198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25" t="n">
        <v>307.4139</v>
      </c>
      <c r="H1390" s="26" t="s">
        <v>198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25" t="n">
        <v>57.7317</v>
      </c>
      <c r="H1391" s="26" t="s">
        <v>198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25" t="n">
        <v>199.3925</v>
      </c>
      <c r="H1392" s="26" t="s">
        <v>198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25" t="n">
        <v>123.9099</v>
      </c>
      <c r="H1393" s="26" t="s">
        <v>198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25" t="n">
        <v>170.1982</v>
      </c>
      <c r="H1394" s="26" t="s">
        <v>198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25" t="n">
        <v>1780.3937</v>
      </c>
      <c r="H1395" s="26" t="s">
        <v>198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25" t="n">
        <v>103.3866</v>
      </c>
      <c r="H1396" s="26" t="s">
        <v>198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25" t="n">
        <v>133.379</v>
      </c>
      <c r="H1397" s="26" t="s">
        <v>198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25" t="n">
        <v>662.7536</v>
      </c>
      <c r="H1398" s="26" t="s">
        <v>198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25" t="n">
        <v>1160.6752</v>
      </c>
      <c r="H1399" s="26" t="s">
        <v>198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25" t="n">
        <v>126.8554</v>
      </c>
      <c r="H1400" s="26" t="s">
        <v>198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25" t="n">
        <v>330.5946</v>
      </c>
      <c r="H1401" s="26" t="s">
        <v>198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25" t="n">
        <v>409.6553</v>
      </c>
      <c r="H1402" s="26" t="s">
        <v>198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25" t="n">
        <v>212.4915</v>
      </c>
      <c r="H1403" s="26" t="s">
        <v>198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25" t="n">
        <v>258.5526</v>
      </c>
      <c r="H1404" s="26" t="s">
        <v>198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25" t="n">
        <v>184.2874</v>
      </c>
      <c r="H1405" s="26" t="s">
        <v>198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25" t="n">
        <v>405.5022</v>
      </c>
      <c r="H1406" s="26" t="s">
        <v>198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25" t="n">
        <v>173.3788</v>
      </c>
      <c r="H1407" s="26" t="s">
        <v>198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25" t="n">
        <v>278.48</v>
      </c>
      <c r="H1408" s="26" t="s">
        <v>198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25" t="n">
        <v>250.2409</v>
      </c>
      <c r="H1409" s="26" t="s">
        <v>198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25" t="n">
        <v>135.4667</v>
      </c>
      <c r="H1410" s="26" t="s">
        <v>198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25" t="n">
        <v>116.9665</v>
      </c>
      <c r="H1411" s="26" t="s">
        <v>198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25" t="n">
        <v>260.2566</v>
      </c>
      <c r="H1412" s="26" t="s">
        <v>198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25" t="n">
        <v>214.0477</v>
      </c>
      <c r="H1413" s="26" t="s">
        <v>198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25" t="n">
        <v>324.6017</v>
      </c>
      <c r="H1414" s="26" t="s">
        <v>198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25" t="n">
        <v>465.6926</v>
      </c>
      <c r="H1415" s="26" t="s">
        <v>198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25" t="n">
        <v>381.168</v>
      </c>
      <c r="H1416" s="26" t="s">
        <v>198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25" t="n">
        <v>1216.4181</v>
      </c>
      <c r="H1417" s="26" t="s">
        <v>198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25" t="n">
        <v>837.9464</v>
      </c>
      <c r="H1418" s="26" t="s">
        <v>198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25" t="n">
        <v>169.8652</v>
      </c>
      <c r="H1419" s="26" t="s">
        <v>198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25" t="n">
        <v>216.3422</v>
      </c>
      <c r="H1420" s="26" t="s">
        <v>198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25" t="n">
        <v>169.891</v>
      </c>
      <c r="H1421" s="26" t="s">
        <v>198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25" t="n">
        <v>314.8994</v>
      </c>
      <c r="H1422" s="26" t="s">
        <v>198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25" t="n">
        <v>615.8273</v>
      </c>
      <c r="H1423" s="26" t="s">
        <v>198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25" t="n">
        <v>1988.8015</v>
      </c>
      <c r="H1424" s="26" t="s">
        <v>198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25" t="n">
        <v>2856.9223</v>
      </c>
      <c r="H1425" s="26" t="s">
        <v>198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25" t="n">
        <v>361.9567</v>
      </c>
      <c r="H1426" s="26" t="s">
        <v>198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25" t="n">
        <v>132.1123</v>
      </c>
      <c r="H1427" s="26" t="s">
        <v>198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25" t="n">
        <v>42.1742</v>
      </c>
      <c r="H1428" s="26" t="s">
        <v>198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25" t="n">
        <v>330.6932</v>
      </c>
      <c r="H1429" s="26" t="s">
        <v>198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25" t="n">
        <v>1533.6573</v>
      </c>
      <c r="H1430" s="26" t="s">
        <v>198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25" t="n">
        <v>304.9922</v>
      </c>
      <c r="H1431" s="26" t="s">
        <v>198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25" t="n">
        <v>125.6828</v>
      </c>
      <c r="H1432" s="26" t="s">
        <v>198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25" t="n">
        <v>173.9627</v>
      </c>
      <c r="H1433" s="26" t="s">
        <v>198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25" t="n">
        <v>866.1314</v>
      </c>
      <c r="H1434" s="26" t="s">
        <v>198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25" t="n">
        <v>170.7263</v>
      </c>
      <c r="H1435" s="26" t="s">
        <v>198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25" t="n">
        <v>374.8707</v>
      </c>
      <c r="H1436" s="26" t="s">
        <v>198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25" t="n">
        <v>486.61</v>
      </c>
      <c r="H1437" s="26" t="s">
        <v>198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25" t="n">
        <v>1125.5327</v>
      </c>
      <c r="H1438" s="26" t="s">
        <v>198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25" t="n">
        <v>151.3657</v>
      </c>
      <c r="H1439" s="26" t="s">
        <v>198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25" t="n">
        <v>285.6481</v>
      </c>
      <c r="H1440" s="26" t="s">
        <v>198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25" t="n">
        <v>1041.5287</v>
      </c>
      <c r="H1441" s="26" t="s">
        <v>198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25" t="n">
        <v>351.9564</v>
      </c>
      <c r="H1442" s="26" t="s">
        <v>198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25" t="n">
        <v>500.1548</v>
      </c>
      <c r="H1443" s="26" t="s">
        <v>198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25" t="n">
        <v>639.8702</v>
      </c>
      <c r="H1444" s="26" t="s">
        <v>198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25" t="n">
        <v>833.2856</v>
      </c>
      <c r="H1445" s="26" t="s">
        <v>198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25" t="n">
        <v>287.3849</v>
      </c>
      <c r="H1446" s="26" t="s">
        <v>198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25" t="n">
        <v>626.2938</v>
      </c>
      <c r="H1447" s="26" t="s">
        <v>198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25" t="n">
        <v>482.2545</v>
      </c>
      <c r="H1448" s="26" t="s">
        <v>198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25" t="n">
        <v>242.7061</v>
      </c>
      <c r="H1449" s="26" t="s">
        <v>198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25" t="n">
        <v>359.4739</v>
      </c>
      <c r="H1450" s="26" t="s">
        <v>198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25" t="n">
        <v>413.2583</v>
      </c>
      <c r="H1451" s="26" t="s">
        <v>198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25" t="n">
        <v>169.2921</v>
      </c>
      <c r="H1452" s="26" t="s">
        <v>198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25" t="n">
        <v>373.9915</v>
      </c>
      <c r="H1453" s="26" t="s">
        <v>198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25" t="n">
        <v>555.2163</v>
      </c>
      <c r="H1454" s="26" t="s">
        <v>198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25" t="n">
        <v>617.1373</v>
      </c>
      <c r="H1455" s="26" t="s">
        <v>198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25" t="n">
        <v>219</v>
      </c>
      <c r="H1456" s="26" t="s">
        <v>198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25" t="n">
        <v>514.5234</v>
      </c>
      <c r="H1457" s="26" t="s">
        <v>198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25" t="n">
        <v>320.3809</v>
      </c>
      <c r="H1458" s="26" t="s">
        <v>198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25" t="n">
        <v>321.1156</v>
      </c>
      <c r="H1459" s="26" t="s">
        <v>198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25" t="n">
        <v>132.7617</v>
      </c>
      <c r="H1460" s="26" t="s">
        <v>198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25" t="n">
        <v>1431.7675</v>
      </c>
      <c r="H1461" s="26" t="s">
        <v>198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25" t="n">
        <v>447.6011</v>
      </c>
      <c r="H1462" s="26" t="s">
        <v>198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25" t="n">
        <v>107.7512</v>
      </c>
      <c r="H1463" s="26" t="s">
        <v>198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25" t="n">
        <v>414.2882</v>
      </c>
      <c r="H1464" s="26" t="s">
        <v>198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25" t="n">
        <v>212.096</v>
      </c>
      <c r="H1465" s="26" t="s">
        <v>198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25" t="n">
        <v>204.8526</v>
      </c>
      <c r="H1466" s="26" t="s">
        <v>198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25" t="n">
        <v>364.7484</v>
      </c>
      <c r="H1467" s="26" t="s">
        <v>198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25" t="n">
        <v>152.114</v>
      </c>
      <c r="H1468" s="26" t="s">
        <v>198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25" t="n">
        <v>311.7647</v>
      </c>
      <c r="H1469" s="26" t="s">
        <v>198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25" t="n">
        <v>259.0466</v>
      </c>
      <c r="H1470" s="26" t="s">
        <v>198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25" t="n">
        <v>268.1546</v>
      </c>
      <c r="H1471" s="26" t="s">
        <v>198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25" t="n">
        <v>286.0214</v>
      </c>
      <c r="H1472" s="26" t="s">
        <v>198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25" t="n">
        <v>413.0997</v>
      </c>
      <c r="H1473" s="26" t="s">
        <v>198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25" t="n">
        <v>183.9388</v>
      </c>
      <c r="H1474" s="26" t="s">
        <v>198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25" t="n">
        <v>648.6393</v>
      </c>
      <c r="H1475" s="26" t="s">
        <v>198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25" t="n">
        <v>604.6109</v>
      </c>
      <c r="H1476" s="26" t="s">
        <v>198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25" t="n">
        <v>287.4347</v>
      </c>
      <c r="H1477" s="26" t="s">
        <v>198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25" t="n">
        <v>162.7533</v>
      </c>
      <c r="H1478" s="26" t="s">
        <v>198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25" t="n">
        <v>137.8695</v>
      </c>
      <c r="H1479" s="26" t="s">
        <v>198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25" t="n">
        <v>239.6462</v>
      </c>
      <c r="H1480" s="26" t="s">
        <v>198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25" t="n">
        <v>260.9095</v>
      </c>
      <c r="H1481" s="26" t="s">
        <v>198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25" t="n">
        <v>380.3047</v>
      </c>
      <c r="H1482" s="26" t="s">
        <v>198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25" t="n">
        <v>185.2184</v>
      </c>
      <c r="H1483" s="26" t="s">
        <v>198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25" t="n">
        <v>344.5039</v>
      </c>
      <c r="H1484" s="26" t="s">
        <v>198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25" t="n">
        <v>324.9679</v>
      </c>
      <c r="H1485" s="26" t="s">
        <v>198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25" t="n">
        <v>233.8982</v>
      </c>
      <c r="H1486" s="26" t="s">
        <v>198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25" t="n">
        <v>415.5569</v>
      </c>
      <c r="H1487" s="26" t="s">
        <v>198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25" t="n">
        <v>116.2613</v>
      </c>
      <c r="H1488" s="26" t="s">
        <v>198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25" t="n">
        <v>171.5709</v>
      </c>
      <c r="H1489" s="26" t="s">
        <v>198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25" t="n">
        <v>239.2315</v>
      </c>
      <c r="H1490" s="26" t="s">
        <v>198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25" t="n">
        <v>163.1085</v>
      </c>
      <c r="H1491" s="26" t="s">
        <v>198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25" t="n">
        <v>1428.7842</v>
      </c>
      <c r="H1492" s="26" t="s">
        <v>198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25" t="n">
        <v>868.2637</v>
      </c>
      <c r="H1493" s="26" t="s">
        <v>198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25" t="n">
        <v>418.5094</v>
      </c>
      <c r="H1494" s="26" t="s">
        <v>198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25" t="n">
        <v>123.5997</v>
      </c>
      <c r="H1495" s="26" t="s">
        <v>198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25" t="n">
        <v>705.3799</v>
      </c>
      <c r="H1496" s="26" t="s">
        <v>198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25" t="n">
        <v>404.2478</v>
      </c>
      <c r="H1497" s="26" t="s">
        <v>198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25" t="n">
        <v>791.7961</v>
      </c>
      <c r="H1498" s="26" t="s">
        <v>198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25" t="n">
        <v>78.6958</v>
      </c>
      <c r="H1499" s="26" t="s">
        <v>198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25" t="n">
        <v>86.8125</v>
      </c>
      <c r="H1500" s="26" t="s">
        <v>198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25" t="n">
        <v>806.0302</v>
      </c>
      <c r="H1501" s="26" t="s">
        <v>198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25" t="n">
        <v>136.3505</v>
      </c>
      <c r="H1502" s="26" t="s">
        <v>198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25" t="n">
        <v>118.0083</v>
      </c>
      <c r="H1503" s="26" t="s">
        <v>198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25" t="n">
        <v>547.6575</v>
      </c>
      <c r="H1504" s="26" t="s">
        <v>198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25" t="n">
        <v>101.5468</v>
      </c>
      <c r="H1505" s="26" t="s">
        <v>198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25" t="n">
        <v>2021.7646</v>
      </c>
      <c r="H1506" s="26" t="s">
        <v>198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25" t="n">
        <v>331.963</v>
      </c>
      <c r="H1507" s="26" t="s">
        <v>198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25" t="n">
        <v>711.1236</v>
      </c>
      <c r="H1508" s="26" t="s">
        <v>198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25" t="n">
        <v>353.8585</v>
      </c>
      <c r="H1509" s="26" t="s">
        <v>198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25" t="n">
        <v>475.2757</v>
      </c>
      <c r="H1510" s="26" t="s">
        <v>198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25" t="n">
        <v>61.1242</v>
      </c>
      <c r="H1511" s="26" t="s">
        <v>198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25" t="n">
        <v>214.7752</v>
      </c>
      <c r="H1512" s="26" t="s">
        <v>198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25" t="n">
        <v>300.8508</v>
      </c>
      <c r="H1513" s="26" t="s">
        <v>198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25" t="n">
        <v>168.0325</v>
      </c>
      <c r="H1514" s="26" t="s">
        <v>198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25" t="n">
        <v>84.9256</v>
      </c>
      <c r="H1515" s="26" t="s">
        <v>198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25" t="n">
        <v>79.3142</v>
      </c>
      <c r="H1516" s="26" t="s">
        <v>198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25" t="n">
        <v>325.1871</v>
      </c>
      <c r="H1517" s="26" t="s">
        <v>198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25" t="n">
        <v>1340.732</v>
      </c>
      <c r="H1518" s="26" t="s">
        <v>198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25" t="n">
        <v>172.9285</v>
      </c>
      <c r="H1519" s="26" t="s">
        <v>198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25" t="n">
        <v>94.7136</v>
      </c>
      <c r="H1520" s="26" t="s">
        <v>198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25" t="n">
        <v>2426.7095</v>
      </c>
      <c r="H1521" s="26" t="s">
        <v>198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25" t="n">
        <v>101.8911</v>
      </c>
      <c r="H1522" s="26" t="s">
        <v>198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25" t="n">
        <v>371.3764</v>
      </c>
      <c r="H1523" s="26" t="s">
        <v>198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25" t="n">
        <v>196.8333</v>
      </c>
      <c r="H1524" s="26" t="s">
        <v>198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25" t="n">
        <v>120.332</v>
      </c>
      <c r="H1525" s="26" t="s">
        <v>198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25" t="n">
        <v>346.3389</v>
      </c>
      <c r="H1526" s="26" t="s">
        <v>198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25" t="n">
        <v>58.9507</v>
      </c>
      <c r="H1527" s="26" t="s">
        <v>198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25" t="n">
        <v>417.5273</v>
      </c>
      <c r="H1528" s="26" t="s">
        <v>198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25" t="n">
        <v>84.1429</v>
      </c>
      <c r="H1529" s="26" t="s">
        <v>198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25" t="n">
        <v>7820.8179</v>
      </c>
      <c r="H1530" s="26" t="s">
        <v>198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25" t="n">
        <v>1360.5797</v>
      </c>
      <c r="H1531" s="26" t="s">
        <v>198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25" t="n">
        <v>2430.3541</v>
      </c>
      <c r="H1532" s="26" t="s">
        <v>198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25" t="n">
        <v>521.433</v>
      </c>
      <c r="H1533" s="26" t="s">
        <v>198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25" t="n">
        <v>59.4658</v>
      </c>
      <c r="H1534" s="26" t="s">
        <v>198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25" t="n">
        <v>627.6306</v>
      </c>
      <c r="H1535" s="26" t="s">
        <v>198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25" t="n">
        <v>600.7499</v>
      </c>
      <c r="H1536" s="26" t="s">
        <v>198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25" t="n">
        <v>607.8442</v>
      </c>
      <c r="H1537" s="26" t="s">
        <v>198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25" t="n">
        <v>93.9622</v>
      </c>
      <c r="H1538" s="26" t="s">
        <v>198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25" t="n">
        <v>463.503</v>
      </c>
      <c r="H1539" s="26" t="s">
        <v>198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25" t="n">
        <v>105.4334</v>
      </c>
      <c r="H1540" s="26" t="s">
        <v>198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25" t="n">
        <v>126.2903</v>
      </c>
      <c r="H1541" s="26" t="s">
        <v>198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25" t="n">
        <v>278.0593</v>
      </c>
      <c r="H1542" s="26" t="s">
        <v>198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25" t="n">
        <v>154.738</v>
      </c>
      <c r="H1543" s="26" t="s">
        <v>198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25" t="n">
        <v>113.3166</v>
      </c>
      <c r="H1544" s="26" t="s">
        <v>198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25" t="n">
        <v>116.151</v>
      </c>
      <c r="H1545" s="26" t="s">
        <v>198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25" t="n">
        <v>271.8322</v>
      </c>
      <c r="H1546" s="26" t="s">
        <v>198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25" t="n">
        <v>54.589</v>
      </c>
      <c r="H1547" s="26" t="s">
        <v>198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25" t="n">
        <v>255.743</v>
      </c>
      <c r="H1548" s="26" t="s">
        <v>198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25" t="n">
        <v>268.8901</v>
      </c>
      <c r="H1549" s="26" t="s">
        <v>198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25" t="n">
        <v>140.7596</v>
      </c>
      <c r="H1550" s="26" t="s">
        <v>198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25" t="n">
        <v>100.3257</v>
      </c>
      <c r="H1551" s="26" t="s">
        <v>198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25" t="n">
        <v>289.8922</v>
      </c>
      <c r="H1552" s="26" t="s">
        <v>198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25" t="n">
        <v>260.8033</v>
      </c>
      <c r="H1553" s="26" t="s">
        <v>198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25" t="n">
        <v>546.7617</v>
      </c>
      <c r="H1554" s="26" t="s">
        <v>198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25" t="n">
        <v>641.5312</v>
      </c>
      <c r="H1555" s="26" t="s">
        <v>198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25" t="n">
        <v>204.3532</v>
      </c>
      <c r="H1556" s="26" t="s">
        <v>198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25" t="n">
        <v>141.9092</v>
      </c>
      <c r="H1557" s="26" t="s">
        <v>198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25" t="n">
        <v>172.6958</v>
      </c>
      <c r="H1558" s="26" t="s">
        <v>198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25" t="n">
        <v>76.7231</v>
      </c>
      <c r="H1559" s="26" t="s">
        <v>198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25" t="n">
        <v>604.2112</v>
      </c>
      <c r="H1560" s="26" t="s">
        <v>198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25" t="n">
        <v>295.5291</v>
      </c>
      <c r="H1561" s="26" t="s">
        <v>198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25" t="n">
        <v>349.1804</v>
      </c>
      <c r="H1562" s="26" t="s">
        <v>198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25" t="n">
        <v>656.7171</v>
      </c>
      <c r="H1563" s="26" t="s">
        <v>198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25" t="n">
        <v>144.7003</v>
      </c>
      <c r="H1564" s="26" t="s">
        <v>198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25" t="n">
        <v>1003.8773</v>
      </c>
      <c r="H1565" s="26" t="s">
        <v>198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25" t="n">
        <v>291.8721</v>
      </c>
      <c r="H1566" s="26" t="s">
        <v>198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25" t="n">
        <v>541.682</v>
      </c>
      <c r="H1567" s="26" t="s">
        <v>198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25" t="n">
        <v>37.5246</v>
      </c>
      <c r="H1568" s="26" t="s">
        <v>198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25" t="n">
        <v>124.5461</v>
      </c>
      <c r="H1569" s="26" t="s">
        <v>198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25" t="n">
        <v>248.1437</v>
      </c>
      <c r="H1570" s="26" t="s">
        <v>198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25" t="n">
        <v>277.6764</v>
      </c>
      <c r="H1571" s="26" t="s">
        <v>198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25" t="n">
        <v>91.4566</v>
      </c>
      <c r="H1572" s="26" t="s">
        <v>198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25" t="n">
        <v>109.1004</v>
      </c>
      <c r="H1573" s="26" t="s">
        <v>198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25" t="n">
        <v>2702.1869</v>
      </c>
      <c r="H1574" s="26" t="s">
        <v>198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25" t="n">
        <v>127.9575</v>
      </c>
      <c r="H1575" s="26" t="s">
        <v>198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25" t="n">
        <v>417.7177</v>
      </c>
      <c r="H1576" s="26" t="s">
        <v>198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25" t="n">
        <v>590.0201</v>
      </c>
      <c r="H1577" s="26" t="s">
        <v>198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25" t="n">
        <v>11536.9696</v>
      </c>
      <c r="H1578" s="26" t="s">
        <v>198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25" t="n">
        <v>457.3991</v>
      </c>
      <c r="H1579" s="26" t="s">
        <v>198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25" t="n">
        <v>60.8644</v>
      </c>
      <c r="H1580" s="26" t="s">
        <v>198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25" t="n">
        <v>37.9321</v>
      </c>
      <c r="H1581" s="26" t="s">
        <v>198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25" t="n">
        <v>509.773</v>
      </c>
      <c r="H1582" s="26" t="s">
        <v>198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25" t="n">
        <v>114.4287</v>
      </c>
      <c r="H1583" s="26" t="s">
        <v>198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25" t="n">
        <v>91.9214</v>
      </c>
      <c r="H1584" s="26" t="s">
        <v>198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25" t="n">
        <v>358.7356</v>
      </c>
      <c r="H1585" s="26" t="s">
        <v>198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25" t="n">
        <v>211.7339</v>
      </c>
      <c r="H1586" s="26" t="s">
        <v>198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25" t="n">
        <v>94.7136</v>
      </c>
      <c r="H1587" s="26" t="s">
        <v>198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25" t="n">
        <v>389.0976</v>
      </c>
      <c r="H1588" s="26" t="s">
        <v>198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25" t="n">
        <v>309.9542</v>
      </c>
      <c r="H1589" s="26" t="s">
        <v>198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25" t="n">
        <v>187.8983</v>
      </c>
      <c r="H1590" s="26" t="s">
        <v>198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25" t="n">
        <v>329.8748</v>
      </c>
      <c r="H1591" s="26" t="s">
        <v>198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25" t="n">
        <v>287.1335</v>
      </c>
      <c r="H1592" s="26" t="s">
        <v>198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25" t="n">
        <v>179.9008</v>
      </c>
      <c r="H1593" s="26" t="s">
        <v>198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25" t="n">
        <v>486.7344</v>
      </c>
      <c r="H1594" s="26" t="s">
        <v>198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25" t="n">
        <v>17.6755</v>
      </c>
      <c r="H1595" s="26" t="s">
        <v>198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25" t="n">
        <v>218.2864</v>
      </c>
      <c r="H1596" s="26" t="s">
        <v>198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25" t="n">
        <v>4178.1342</v>
      </c>
      <c r="H1597" s="26" t="s">
        <v>198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25" t="n">
        <v>209.7947</v>
      </c>
      <c r="H1598" s="26" t="s">
        <v>198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25" t="n">
        <v>289.6964</v>
      </c>
      <c r="H1599" s="26" t="s">
        <v>198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25" t="n">
        <v>93.1557</v>
      </c>
      <c r="H1600" s="26" t="s">
        <v>198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25" t="n">
        <v>66.3838</v>
      </c>
      <c r="H1601" s="26" t="s">
        <v>198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25" t="n">
        <v>125.6835</v>
      </c>
      <c r="H1602" s="26" t="s">
        <v>198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25" t="n">
        <v>19.1377</v>
      </c>
      <c r="H1603" s="26" t="s">
        <v>198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25" t="n">
        <v>646.8769</v>
      </c>
      <c r="H1604" s="26" t="s">
        <v>198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25" t="n">
        <v>66.7014</v>
      </c>
      <c r="H1605" s="26" t="s">
        <v>198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25" t="n">
        <v>170.2595</v>
      </c>
      <c r="H1606" s="26" t="s">
        <v>198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25" t="n">
        <v>13.8572</v>
      </c>
      <c r="H1607" s="26" t="s">
        <v>198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25" t="n">
        <v>149.1371</v>
      </c>
      <c r="H1608" s="26" t="s">
        <v>198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25" t="n">
        <v>79.0894</v>
      </c>
      <c r="H1609" s="26" t="s">
        <v>198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25" t="n">
        <v>20.3796</v>
      </c>
      <c r="H1610" s="26" t="s">
        <v>198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25" t="n">
        <v>107.3865</v>
      </c>
      <c r="H1611" s="26" t="s">
        <v>198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25" t="n">
        <v>707.5215</v>
      </c>
      <c r="H1612" s="26" t="s">
        <v>198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25" t="n">
        <v>657.353</v>
      </c>
      <c r="H1613" s="26" t="s">
        <v>198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25" t="n">
        <v>18.7028</v>
      </c>
      <c r="H1614" s="26" t="s">
        <v>198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25" t="n">
        <v>124.044</v>
      </c>
      <c r="H1615" s="26" t="s">
        <v>198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25" t="n">
        <v>13.7921</v>
      </c>
      <c r="H1616" s="26" t="s">
        <v>198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25" t="n">
        <v>76.6199</v>
      </c>
      <c r="H1617" s="26" t="s">
        <v>198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25" t="n">
        <v>120.0578</v>
      </c>
      <c r="H1618" s="26" t="s">
        <v>198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25" t="n">
        <v>327.0908</v>
      </c>
      <c r="H1619" s="26" t="s">
        <v>198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25" t="n">
        <v>30.0913</v>
      </c>
      <c r="H1620" s="26" t="s">
        <v>198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25" t="n">
        <v>292.379</v>
      </c>
      <c r="H1621" s="26" t="s">
        <v>198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25" t="n">
        <v>483.5886</v>
      </c>
      <c r="H1622" s="26" t="s">
        <v>198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25" t="n">
        <v>29.6574</v>
      </c>
      <c r="H1623" s="26" t="s">
        <v>198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25" t="n">
        <v>213.364</v>
      </c>
      <c r="H1624" s="26" t="s">
        <v>198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25" t="n">
        <v>25.3354</v>
      </c>
      <c r="H1625" s="26" t="s">
        <v>198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25" t="n">
        <v>64.1626</v>
      </c>
      <c r="H1626" s="26" t="s">
        <v>198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25" t="n">
        <v>12.5404</v>
      </c>
      <c r="H1627" s="26" t="s">
        <v>198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25" t="n">
        <v>181.8087</v>
      </c>
      <c r="H1628" s="26" t="s">
        <v>198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25" t="n">
        <v>779.578</v>
      </c>
      <c r="H1629" s="26" t="s">
        <v>198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25" t="n">
        <v>59.9458</v>
      </c>
      <c r="H1630" s="26" t="s">
        <v>198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25" t="n">
        <v>214.9561</v>
      </c>
      <c r="H1631" s="26" t="s">
        <v>198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25" t="n">
        <v>5.3797</v>
      </c>
      <c r="H1632" s="26" t="s">
        <v>198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25" t="n">
        <v>61.7897</v>
      </c>
      <c r="H1633" s="26" t="s">
        <v>198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25" t="n">
        <v>89.1209</v>
      </c>
      <c r="H1634" s="26" t="s">
        <v>198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25" t="n">
        <v>23.3867</v>
      </c>
      <c r="H1635" s="26" t="s">
        <v>198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25" t="n">
        <v>118.186</v>
      </c>
      <c r="H1636" s="26" t="s">
        <v>198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25" t="n">
        <v>62.3085</v>
      </c>
      <c r="H1637" s="26" t="s">
        <v>198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25" t="n">
        <v>424.1375</v>
      </c>
      <c r="H1638" s="26" t="s">
        <v>198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25" t="n">
        <v>89.8592</v>
      </c>
      <c r="H1639" s="26" t="s">
        <v>198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25" t="n">
        <v>109.0806</v>
      </c>
      <c r="H1640" s="26" t="s">
        <v>198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25" t="n">
        <v>178.2607</v>
      </c>
      <c r="H1641" s="26" t="s">
        <v>198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25" t="n">
        <v>72.2463</v>
      </c>
      <c r="H1642" s="26" t="s">
        <v>198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25" t="n">
        <v>53.9869</v>
      </c>
      <c r="H1643" s="26" t="s">
        <v>198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25" t="n">
        <v>278.0327</v>
      </c>
      <c r="H1644" s="26" t="s">
        <v>198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25" t="n">
        <v>135.5678</v>
      </c>
      <c r="H1645" s="26" t="s">
        <v>198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25" t="n">
        <v>100.0736</v>
      </c>
      <c r="H1646" s="26" t="s">
        <v>198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25" t="n">
        <v>88.4963</v>
      </c>
      <c r="H1647" s="26" t="s">
        <v>198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25" t="n">
        <v>118.3681</v>
      </c>
      <c r="H1648" s="26" t="s">
        <v>198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25" t="n">
        <v>56.6757</v>
      </c>
      <c r="H1649" s="26" t="s">
        <v>198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25" t="n">
        <v>64.3462</v>
      </c>
      <c r="H1650" s="26" t="s">
        <v>198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25" t="n">
        <v>29.9886</v>
      </c>
      <c r="H1651" s="26" t="s">
        <v>198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25" t="n">
        <v>38.6855</v>
      </c>
      <c r="H1652" s="26" t="s">
        <v>198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25" t="n">
        <v>1053.807</v>
      </c>
      <c r="H1653" s="26" t="s">
        <v>198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25" t="n">
        <v>199.5213</v>
      </c>
      <c r="H1654" s="26" t="s">
        <v>198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25" t="n">
        <v>108.8082</v>
      </c>
      <c r="H1655" s="26" t="s">
        <v>198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25" t="n">
        <v>3.4137</v>
      </c>
      <c r="H1656" s="26" t="s">
        <v>198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25" t="n">
        <v>8.6813</v>
      </c>
      <c r="H1657" s="26" t="s">
        <v>198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25" t="n">
        <v>8.6374</v>
      </c>
      <c r="H1658" s="26" t="s">
        <v>198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25" t="n">
        <v>52.6825</v>
      </c>
      <c r="H1659" s="26" t="s">
        <v>198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25" t="n">
        <v>89.9944</v>
      </c>
      <c r="H1660" s="26" t="s">
        <v>198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25" t="n">
        <v>37.844</v>
      </c>
      <c r="H1661" s="26" t="s">
        <v>198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25" t="n">
        <v>52.5601</v>
      </c>
      <c r="H1662" s="26" t="s">
        <v>198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25" t="n">
        <v>575.0539</v>
      </c>
      <c r="H1663" s="26" t="s">
        <v>198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25" t="n">
        <v>118.7561</v>
      </c>
      <c r="H1664" s="26" t="s">
        <v>198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25" t="n">
        <v>92.9955</v>
      </c>
      <c r="H1665" s="26" t="s">
        <v>198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25" t="n">
        <v>370.6072</v>
      </c>
      <c r="H1666" s="26" t="s">
        <v>198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25" t="n">
        <v>144.3542</v>
      </c>
      <c r="H1667" s="26" t="s">
        <v>198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25" t="n">
        <v>63.8688</v>
      </c>
      <c r="H1668" s="26" t="s">
        <v>198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25" t="n">
        <v>54.2483</v>
      </c>
      <c r="H1669" s="26" t="s">
        <v>198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25" t="n">
        <v>348.3634</v>
      </c>
      <c r="H1670" s="26" t="s">
        <v>198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25" t="n">
        <v>58.7989</v>
      </c>
      <c r="H1671" s="26" t="s">
        <v>198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25" t="n">
        <v>92.4466</v>
      </c>
      <c r="H1672" s="26" t="s">
        <v>198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25" t="n">
        <v>103.8207</v>
      </c>
      <c r="H1673" s="26" t="s">
        <v>198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25" t="n">
        <v>125.2604</v>
      </c>
      <c r="H1674" s="26" t="s">
        <v>198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25" t="n">
        <v>174.193</v>
      </c>
      <c r="H1675" s="26" t="s">
        <v>198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25" t="n">
        <v>74.3873</v>
      </c>
      <c r="H1676" s="26" t="s">
        <v>198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25" t="n">
        <v>441.1172</v>
      </c>
      <c r="H1677" s="26" t="s">
        <v>198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25" t="n">
        <v>235.8693</v>
      </c>
      <c r="H1678" s="26" t="s">
        <v>198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25" t="n">
        <v>95.5009</v>
      </c>
      <c r="H1679" s="26" t="s">
        <v>198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25" t="n">
        <v>271.4574</v>
      </c>
      <c r="H1680" s="26" t="s">
        <v>198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25" t="n">
        <v>3640.4037</v>
      </c>
      <c r="H1681" s="26" t="s">
        <v>198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25" t="n">
        <v>32.7202</v>
      </c>
      <c r="H1682" s="26" t="s">
        <v>198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25" t="n">
        <v>103.8344</v>
      </c>
      <c r="H1683" s="26" t="s">
        <v>198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25" t="n">
        <v>30.4787</v>
      </c>
      <c r="H1684" s="26" t="s">
        <v>198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25" t="n">
        <v>47.4362</v>
      </c>
      <c r="H1685" s="26" t="s">
        <v>198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25" t="n">
        <v>81.2621</v>
      </c>
      <c r="H1686" s="26" t="s">
        <v>198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25" t="n">
        <v>210.0227</v>
      </c>
      <c r="H1687" s="26" t="s">
        <v>198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25" t="n">
        <v>31.1235</v>
      </c>
      <c r="H1688" s="26" t="s">
        <v>198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25" t="n">
        <v>16.713</v>
      </c>
      <c r="H1689" s="26" t="s">
        <v>198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25" t="n">
        <v>18.7015</v>
      </c>
      <c r="H1690" s="26" t="s">
        <v>198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25" t="n">
        <v>10.7299</v>
      </c>
      <c r="H1691" s="26" t="s">
        <v>198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25" t="n">
        <v>42.2095</v>
      </c>
      <c r="H1692" s="26" t="s">
        <v>198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25" t="n">
        <v>498.3244</v>
      </c>
      <c r="H1693" s="26" t="s">
        <v>198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25" t="n">
        <v>206.6393</v>
      </c>
      <c r="H1694" s="26" t="s">
        <v>198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25" t="n">
        <v>55.113</v>
      </c>
      <c r="H1695" s="26" t="s">
        <v>198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25" t="n">
        <v>11.1319</v>
      </c>
      <c r="H1696" s="26" t="s">
        <v>198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25" t="n">
        <v>35.146</v>
      </c>
      <c r="H1697" s="26" t="s">
        <v>198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25" t="n">
        <v>126.2867</v>
      </c>
      <c r="H1698" s="26" t="s">
        <v>198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25" t="n">
        <v>7.022</v>
      </c>
      <c r="H1699" s="26" t="s">
        <v>198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25" t="n">
        <v>98.232</v>
      </c>
      <c r="H1700" s="26" t="s">
        <v>198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25" t="n">
        <v>65.4972</v>
      </c>
      <c r="H1701" s="26" t="s">
        <v>198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25" t="n">
        <v>68.2888</v>
      </c>
      <c r="H1702" s="26" t="s">
        <v>198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25" t="n">
        <v>62.16</v>
      </c>
      <c r="H1703" s="26" t="s">
        <v>198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25" t="n">
        <v>353.0131</v>
      </c>
      <c r="H1704" s="26" t="s">
        <v>198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25" t="n">
        <v>7.8981</v>
      </c>
      <c r="H1705" s="26" t="s">
        <v>198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25" t="n">
        <v>260.9442</v>
      </c>
      <c r="H1706" s="26" t="s">
        <v>198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25" t="n">
        <v>74.997</v>
      </c>
      <c r="H1707" s="26" t="s">
        <v>198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25" t="n">
        <v>1916.3823</v>
      </c>
      <c r="H1708" s="26" t="s">
        <v>198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25" t="n">
        <v>645.6884</v>
      </c>
      <c r="H1709" s="26" t="s">
        <v>198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25" t="n">
        <v>13.4306</v>
      </c>
      <c r="H1710" s="26" t="s">
        <v>198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25" t="n">
        <v>5.4203</v>
      </c>
      <c r="H1711" s="26" t="s">
        <v>198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25" t="n">
        <v>4.5291</v>
      </c>
      <c r="H1712" s="26" t="s">
        <v>198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25" t="n">
        <v>274.0611</v>
      </c>
      <c r="H1713" s="26" t="s">
        <v>198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25" t="n">
        <v>79.6687</v>
      </c>
      <c r="H1714" s="26" t="s">
        <v>198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25" t="n">
        <v>79.4981</v>
      </c>
      <c r="H1715" s="26" t="s">
        <v>198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25" t="n">
        <v>33.6265</v>
      </c>
      <c r="H1716" s="26" t="s">
        <v>198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25" t="n">
        <v>67.1664</v>
      </c>
      <c r="H1717" s="26" t="s">
        <v>198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25" t="n">
        <v>42.441</v>
      </c>
      <c r="H1718" s="26" t="s">
        <v>198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25" t="n">
        <v>149.9614</v>
      </c>
      <c r="H1719" s="26" t="s">
        <v>198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25" t="n">
        <v>25.5924</v>
      </c>
      <c r="H1720" s="26" t="s">
        <v>198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25" t="n">
        <v>26.5554</v>
      </c>
      <c r="H1721" s="26" t="s">
        <v>198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25" t="n">
        <v>86.5648</v>
      </c>
      <c r="H1722" s="26" t="s">
        <v>198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25" t="n">
        <v>119.3401</v>
      </c>
      <c r="H1723" s="26" t="s">
        <v>198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25" t="n">
        <v>244.9815</v>
      </c>
      <c r="H1724" s="26" t="s">
        <v>198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25" t="n">
        <v>82.8583</v>
      </c>
      <c r="H1725" s="26" t="s">
        <v>198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25" t="n">
        <v>86.3391</v>
      </c>
      <c r="H1726" s="26" t="s">
        <v>198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25" t="n">
        <v>75.8123</v>
      </c>
      <c r="H1727" s="26" t="s">
        <v>198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25" t="n">
        <v>25.3976</v>
      </c>
      <c r="H1728" s="26" t="s">
        <v>198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25" t="n">
        <v>70.5132</v>
      </c>
      <c r="H1729" s="26" t="s">
        <v>198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25" t="n">
        <v>1104.8344</v>
      </c>
      <c r="H1730" s="26" t="s">
        <v>198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25" t="n">
        <v>233.5625</v>
      </c>
      <c r="H1731" s="26" t="s">
        <v>198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25" t="n">
        <v>310.93</v>
      </c>
      <c r="H1732" s="26" t="s">
        <v>198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25" t="n">
        <v>271.849</v>
      </c>
      <c r="H1733" s="26" t="s">
        <v>198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25" t="n">
        <v>96.4391</v>
      </c>
      <c r="H1734" s="26" t="s">
        <v>198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25" t="n">
        <v>52.0818</v>
      </c>
      <c r="H1735" s="26" t="s">
        <v>198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25" t="n">
        <v>21.3811</v>
      </c>
      <c r="H1736" s="26" t="s">
        <v>198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25" t="n">
        <v>91.6134</v>
      </c>
      <c r="H1737" s="26" t="s">
        <v>198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25" t="n">
        <v>92.6751</v>
      </c>
      <c r="H1738" s="26" t="s">
        <v>198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25" t="n">
        <v>8.4497</v>
      </c>
      <c r="H1739" s="26" t="s">
        <v>198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25" t="n">
        <v>105.9268</v>
      </c>
      <c r="H1740" s="26" t="s">
        <v>198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25" t="n">
        <v>37.5107</v>
      </c>
      <c r="H1741" s="26" t="s">
        <v>198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25" t="n">
        <v>200.0817</v>
      </c>
      <c r="H1742" s="26" t="s">
        <v>198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25" t="n">
        <v>56.4811</v>
      </c>
      <c r="H1743" s="26" t="s">
        <v>198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25" t="n">
        <v>32.601</v>
      </c>
      <c r="H1744" s="26" t="s">
        <v>198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25" t="n">
        <v>13.8796</v>
      </c>
      <c r="H1745" s="26" t="s">
        <v>198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25" t="n">
        <v>289.2574</v>
      </c>
      <c r="H1746" s="26" t="s">
        <v>198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25" t="n">
        <v>431.6476</v>
      </c>
      <c r="H1747" s="26" t="s">
        <v>198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25" t="n">
        <v>10700.9887</v>
      </c>
      <c r="H1748" s="26" t="s">
        <v>198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25" t="n">
        <v>543.2557</v>
      </c>
      <c r="H1749" s="26" t="s">
        <v>198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25" t="n">
        <v>1057.3887</v>
      </c>
      <c r="H1750" s="26" t="s">
        <v>198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25" t="n">
        <v>23.9326</v>
      </c>
      <c r="H1751" s="26" t="s">
        <v>198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25" t="n">
        <v>145.0549</v>
      </c>
      <c r="H1752" s="26" t="s">
        <v>198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25" t="n">
        <v>461.4158</v>
      </c>
      <c r="H1753" s="26" t="s">
        <v>198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25" t="n">
        <v>173.052</v>
      </c>
      <c r="H1754" s="26" t="s">
        <v>198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25" t="n">
        <v>90.2212</v>
      </c>
      <c r="H1755" s="26" t="s">
        <v>198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25" t="n">
        <v>589.0572</v>
      </c>
      <c r="H1756" s="26" t="s">
        <v>198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25" t="n">
        <v>42.7369</v>
      </c>
      <c r="H1757" s="26" t="s">
        <v>198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25" t="n">
        <v>286.3691</v>
      </c>
      <c r="H1758" s="26" t="s">
        <v>198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25" t="n">
        <v>372.4848</v>
      </c>
      <c r="H1759" s="26" t="s">
        <v>198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25" t="n">
        <v>30.691</v>
      </c>
      <c r="H1760" s="26" t="s">
        <v>198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25" t="n">
        <v>3016.7664</v>
      </c>
      <c r="H1761" s="26" t="s">
        <v>198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25" t="n">
        <v>107.2351</v>
      </c>
      <c r="H1762" s="26" t="s">
        <v>198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25" t="n">
        <v>308.3368</v>
      </c>
      <c r="H1763" s="26" t="s">
        <v>198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25" t="n">
        <v>603.2963</v>
      </c>
      <c r="H1764" s="26" t="s">
        <v>198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25" t="n">
        <v>350.2769</v>
      </c>
      <c r="H1765" s="26" t="s">
        <v>198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25" t="n">
        <v>564.0322</v>
      </c>
      <c r="H1766" s="26" t="s">
        <v>198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25" t="n">
        <v>259.9611</v>
      </c>
      <c r="H1767" s="26" t="s">
        <v>198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25" t="n">
        <v>1347.1532</v>
      </c>
      <c r="H1768" s="26" t="s">
        <v>198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25" t="n">
        <v>3288.4987</v>
      </c>
      <c r="H1769" s="26" t="s">
        <v>198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25" t="n">
        <v>1681.44</v>
      </c>
      <c r="H1770" s="26" t="s">
        <v>198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25" t="n">
        <v>2980.7599</v>
      </c>
      <c r="H1771" s="26" t="s">
        <v>198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25" t="n">
        <v>987.9039</v>
      </c>
      <c r="H1772" s="26" t="s">
        <v>198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25" t="n">
        <v>412.8733</v>
      </c>
      <c r="H1773" s="26" t="s">
        <v>198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25" t="n">
        <v>2230.4302</v>
      </c>
      <c r="H1774" s="26" t="s">
        <v>198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25" t="n">
        <v>6731.2389</v>
      </c>
      <c r="H1775" s="26" t="s">
        <v>198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25" t="n">
        <v>3741.7305</v>
      </c>
      <c r="H1776" s="26" t="s">
        <v>198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25" t="n">
        <v>4330.6848</v>
      </c>
      <c r="H1777" s="26" t="s">
        <v>198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25" t="n">
        <v>746.1691</v>
      </c>
      <c r="H1778" s="26" t="s">
        <v>198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25" t="n">
        <v>1162.862</v>
      </c>
      <c r="H1779" s="26" t="s">
        <v>198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25" t="n">
        <v>6355.6564</v>
      </c>
      <c r="H1780" s="26" t="s">
        <v>198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25" t="n">
        <v>2308.5226</v>
      </c>
      <c r="H1781" s="26" t="s">
        <v>198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25" t="n">
        <v>4518.3425</v>
      </c>
      <c r="H1782" s="26" t="s">
        <v>198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25" t="n">
        <v>1883.2308</v>
      </c>
      <c r="H1783" s="26" t="s">
        <v>198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25" t="n">
        <v>3864.0881</v>
      </c>
      <c r="H1784" s="26" t="s">
        <v>198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25" t="n">
        <v>5791.7018</v>
      </c>
      <c r="H1785" s="26" t="s">
        <v>198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25" t="n">
        <v>5140.952</v>
      </c>
      <c r="H1786" s="26" t="s">
        <v>198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25" t="n">
        <v>3932.6411</v>
      </c>
      <c r="H1787" s="26" t="s">
        <v>198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25" t="n">
        <v>3632.0956</v>
      </c>
      <c r="H1788" s="26" t="s">
        <v>198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25" t="n">
        <v>3567.443</v>
      </c>
      <c r="H1789" s="26" t="s">
        <v>198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25" t="n">
        <v>731.0012</v>
      </c>
      <c r="H1790" s="26" t="s">
        <v>198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25" t="n">
        <v>2203.3541</v>
      </c>
      <c r="H1791" s="26" t="s">
        <v>198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25" t="n">
        <v>1314.8988</v>
      </c>
      <c r="H1792" s="26" t="s">
        <v>198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25" t="n">
        <v>4033.9538</v>
      </c>
      <c r="H1793" s="26" t="s">
        <v>198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25" t="n">
        <v>1468.2816</v>
      </c>
      <c r="H1794" s="26" t="s">
        <v>198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25" t="n">
        <v>4655.9533</v>
      </c>
      <c r="H1795" s="26" t="s">
        <v>198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25" t="n">
        <v>52.3385</v>
      </c>
      <c r="H1796" s="26" t="s">
        <v>198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25" t="n">
        <v>442.3078</v>
      </c>
      <c r="H1797" s="26" t="s">
        <v>198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25" t="n">
        <v>479.0228</v>
      </c>
      <c r="H1798" s="26" t="s">
        <v>198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25" t="n">
        <v>435.0661</v>
      </c>
      <c r="H1799" s="26" t="s">
        <v>198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25" t="n">
        <v>283.6199</v>
      </c>
      <c r="H1800" s="26" t="s">
        <v>198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25" t="n">
        <v>43.1031</v>
      </c>
      <c r="H1801" s="26" t="s">
        <v>198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25" t="n">
        <v>2158.2281</v>
      </c>
      <c r="H1802" s="26" t="s">
        <v>198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25" t="n">
        <v>408.4798</v>
      </c>
      <c r="H1803" s="26" t="s">
        <v>198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25" t="n">
        <v>468.6958</v>
      </c>
      <c r="H1804" s="26" t="s">
        <v>198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25" t="n">
        <v>453.5953</v>
      </c>
      <c r="H1805" s="26" t="s">
        <v>198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25" t="n">
        <v>10.1658</v>
      </c>
      <c r="H1806" s="26" t="s">
        <v>198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25" t="n">
        <v>247.2626</v>
      </c>
      <c r="H1807" s="26" t="s">
        <v>198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25" t="n">
        <v>418.0172</v>
      </c>
      <c r="H1808" s="26" t="s">
        <v>198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25" t="n">
        <v>195.2611</v>
      </c>
      <c r="H1809" s="26" t="s">
        <v>198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25" t="n">
        <v>62.6246</v>
      </c>
      <c r="H1810" s="26" t="s">
        <v>198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25" t="n">
        <v>551.1015</v>
      </c>
      <c r="H1811" s="26" t="s">
        <v>198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25" t="n">
        <v>1188.1109</v>
      </c>
      <c r="H1812" s="26" t="s">
        <v>198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25" t="n">
        <v>251.5649</v>
      </c>
      <c r="H1813" s="26" t="s">
        <v>198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25" t="n">
        <v>444.4135</v>
      </c>
      <c r="H1814" s="26" t="s">
        <v>198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25" t="n">
        <v>430.5337</v>
      </c>
      <c r="H1815" s="26" t="s">
        <v>198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25" t="n">
        <v>563.6535</v>
      </c>
      <c r="H1816" s="26" t="s">
        <v>198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25" t="n">
        <v>156.7916</v>
      </c>
      <c r="H1817" s="26" t="s">
        <v>198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25" t="n">
        <v>992.3379</v>
      </c>
      <c r="H1818" s="26" t="s">
        <v>198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25" t="n">
        <v>1036.3207</v>
      </c>
      <c r="H1819" s="26" t="s">
        <v>198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25" t="n">
        <v>584.8883</v>
      </c>
      <c r="H1820" s="26" t="s">
        <v>198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25" t="n">
        <v>1622.1417</v>
      </c>
      <c r="H1821" s="26" t="s">
        <v>198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25" t="n">
        <v>354.9711</v>
      </c>
      <c r="H1822" s="26" t="s">
        <v>198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25" t="n">
        <v>607.3841</v>
      </c>
      <c r="H1823" s="26" t="s">
        <v>198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25" t="n">
        <v>414.45</v>
      </c>
      <c r="H1824" s="26" t="s">
        <v>198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25" t="n">
        <v>554.3771</v>
      </c>
      <c r="H1825" s="26" t="s">
        <v>198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25" t="n">
        <v>71.3719</v>
      </c>
      <c r="H1826" s="26" t="s">
        <v>198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25" t="n">
        <v>714.625</v>
      </c>
      <c r="H1827" s="26" t="s">
        <v>198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25" t="n">
        <v>3095.5425</v>
      </c>
      <c r="H1828" s="26" t="s">
        <v>198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25" t="n">
        <v>677.3884</v>
      </c>
      <c r="H1829" s="26" t="s">
        <v>198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25" t="n">
        <v>6426.7449</v>
      </c>
      <c r="H1830" s="26" t="s">
        <v>198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25" t="n">
        <v>2649.528</v>
      </c>
      <c r="H1831" s="26" t="s">
        <v>198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25" t="n">
        <v>1117.1776</v>
      </c>
      <c r="H1832" s="26" t="s">
        <v>198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25" t="n">
        <v>790.1547</v>
      </c>
      <c r="H1833" s="26" t="s">
        <v>198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25" t="n">
        <v>1599.7347</v>
      </c>
      <c r="H1834" s="26" t="s">
        <v>198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25" t="n">
        <v>815.1856</v>
      </c>
      <c r="H1835" s="26" t="s">
        <v>198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25" t="n">
        <v>604.4382</v>
      </c>
      <c r="H1836" s="26" t="s">
        <v>198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25" t="n">
        <v>932.7524</v>
      </c>
      <c r="H1837" s="26" t="s">
        <v>198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25" t="n">
        <v>743.788</v>
      </c>
      <c r="H1838" s="26" t="s">
        <v>198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25" t="n">
        <v>587.0216</v>
      </c>
      <c r="H1839" s="26" t="s">
        <v>198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25" t="n">
        <v>501.458</v>
      </c>
      <c r="H1840" s="26" t="s">
        <v>198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25" t="n">
        <v>2880.3498</v>
      </c>
      <c r="H1841" s="26" t="s">
        <v>198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25" t="n">
        <v>8399.725</v>
      </c>
      <c r="H1842" s="26" t="s">
        <v>198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25" t="n">
        <v>780.3054</v>
      </c>
      <c r="H1843" s="26" t="s">
        <v>198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25" t="n">
        <v>418.1152</v>
      </c>
      <c r="H1844" s="26" t="s">
        <v>198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25" t="n">
        <v>346.3956</v>
      </c>
      <c r="H1845" s="26" t="s">
        <v>198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25" t="n">
        <v>771.4386</v>
      </c>
      <c r="H1846" s="26" t="s">
        <v>198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25" t="n">
        <v>635.5657</v>
      </c>
      <c r="H1847" s="26" t="s">
        <v>198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25" t="n">
        <v>45.586</v>
      </c>
      <c r="H1848" s="26" t="s">
        <v>198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25" t="n">
        <v>652.6272</v>
      </c>
      <c r="H1849" s="26" t="s">
        <v>198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25" t="n">
        <v>1336.7428</v>
      </c>
      <c r="H1850" s="26" t="s">
        <v>198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25" t="n">
        <v>12287.2837</v>
      </c>
      <c r="H1851" s="26" t="s">
        <v>198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25" t="n">
        <v>256.1729</v>
      </c>
      <c r="H1852" s="26" t="s">
        <v>198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25" t="n">
        <v>859.4906</v>
      </c>
      <c r="H1853" s="26" t="s">
        <v>198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25" t="n">
        <v>713.2907</v>
      </c>
      <c r="H1854" s="26" t="s">
        <v>198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25" t="n">
        <v>6747.9192</v>
      </c>
      <c r="H1855" s="26" t="s">
        <v>198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25" t="n">
        <v>684.0633</v>
      </c>
      <c r="H1856" s="26" t="s">
        <v>198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25" t="n">
        <v>6859.2816</v>
      </c>
      <c r="H1857" s="26" t="s">
        <v>198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25" t="n">
        <v>7944.4143</v>
      </c>
      <c r="H1858" s="26" t="s">
        <v>198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25" t="n">
        <v>1887.3568</v>
      </c>
      <c r="H1859" s="26" t="s">
        <v>198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25" t="n">
        <v>2714.4963</v>
      </c>
      <c r="H1860" s="26" t="s">
        <v>198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25" t="n">
        <v>4670.433</v>
      </c>
      <c r="H1861" s="26" t="s">
        <v>198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25" t="n">
        <v>1139.1043</v>
      </c>
      <c r="H1862" s="26" t="s">
        <v>198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25" t="n">
        <v>3599.6251</v>
      </c>
      <c r="H1863" s="26" t="s">
        <v>198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25" t="n">
        <v>394.0305</v>
      </c>
      <c r="H1864" s="26" t="s">
        <v>198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25" t="n">
        <v>1333.0718</v>
      </c>
      <c r="H1865" s="26" t="s">
        <v>198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25" t="n">
        <v>831.0163</v>
      </c>
      <c r="H1866" s="26" t="s">
        <v>198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25" t="n">
        <v>771.3005</v>
      </c>
      <c r="H1867" s="26" t="s">
        <v>198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25" t="n">
        <v>10419.3836</v>
      </c>
      <c r="H1868" s="26" t="s">
        <v>198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25" t="n">
        <v>1659.1352</v>
      </c>
      <c r="H1869" s="26" t="s">
        <v>198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25" t="n">
        <v>2025.5048</v>
      </c>
      <c r="H1870" s="26" t="s">
        <v>198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25" t="n">
        <v>1409.4093</v>
      </c>
      <c r="H1871" s="26" t="s">
        <v>198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25" t="n">
        <v>900.9694</v>
      </c>
      <c r="H1872" s="26" t="s">
        <v>198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25" t="n">
        <v>1980.4224</v>
      </c>
      <c r="H1873" s="26" t="s">
        <v>198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25" t="n">
        <v>1676.5791</v>
      </c>
      <c r="H1874" s="26" t="s">
        <v>198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25" t="n">
        <v>390.2919</v>
      </c>
      <c r="H1875" s="26" t="s">
        <v>198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25" t="n">
        <v>206.7416</v>
      </c>
      <c r="H1876" s="26" t="s">
        <v>198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25" t="n">
        <v>370.7114</v>
      </c>
      <c r="H1877" s="26" t="s">
        <v>198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25" t="n">
        <v>1414.6936</v>
      </c>
      <c r="H1878" s="26" t="s">
        <v>198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25" t="n">
        <v>7390.2116</v>
      </c>
      <c r="H1879" s="26" t="s">
        <v>198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25" t="n">
        <v>671.8776</v>
      </c>
      <c r="H1880" s="26" t="s">
        <v>198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25" t="n">
        <v>497.9666</v>
      </c>
      <c r="H1881" s="26" t="s">
        <v>198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25" t="n">
        <v>768.8961</v>
      </c>
      <c r="H1882" s="26" t="s">
        <v>198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25" t="n">
        <v>1828.2631</v>
      </c>
      <c r="H1883" s="26" t="s">
        <v>198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25" t="n">
        <v>919.4585</v>
      </c>
      <c r="H1884" s="26" t="s">
        <v>198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25" t="n">
        <v>562.0986</v>
      </c>
      <c r="H1885" s="26" t="s">
        <v>198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25" t="n">
        <v>900.6132</v>
      </c>
      <c r="H1886" s="26" t="s">
        <v>198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25" t="n">
        <v>4945.025</v>
      </c>
      <c r="H1887" s="26" t="s">
        <v>198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25" t="n">
        <v>363.4583</v>
      </c>
      <c r="H1888" s="26" t="s">
        <v>198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25" t="n">
        <v>222.8427</v>
      </c>
      <c r="H1889" s="26" t="s">
        <v>198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25" t="n">
        <v>1573.7503</v>
      </c>
      <c r="H1890" s="26" t="s">
        <v>198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25" t="n">
        <v>228.2816</v>
      </c>
      <c r="H1891" s="26" t="s">
        <v>198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25" t="n">
        <v>72.6599</v>
      </c>
      <c r="H1892" s="26" t="s">
        <v>198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25" t="n">
        <v>220.2684</v>
      </c>
      <c r="H1893" s="26" t="s">
        <v>198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25" t="n">
        <v>179.101</v>
      </c>
      <c r="H1894" s="26" t="s">
        <v>198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25" t="n">
        <v>162.7527</v>
      </c>
      <c r="H1895" s="26" t="s">
        <v>198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25" t="n">
        <v>441.8163</v>
      </c>
      <c r="H1896" s="26" t="s">
        <v>198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25" t="n">
        <v>209.4352</v>
      </c>
      <c r="H1897" s="26" t="s">
        <v>198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25" t="n">
        <v>209.2928</v>
      </c>
      <c r="H1898" s="26" t="s">
        <v>198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25" t="n">
        <v>725.6719</v>
      </c>
      <c r="H1899" s="26" t="s">
        <v>198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25" t="n">
        <v>3023.5772</v>
      </c>
      <c r="H1900" s="26" t="s">
        <v>198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25" t="n">
        <v>1110.9335</v>
      </c>
      <c r="H1901" s="26" t="s">
        <v>198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25" t="n">
        <v>1548.969</v>
      </c>
      <c r="H1902" s="26" t="s">
        <v>198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25" t="n">
        <v>737.2986</v>
      </c>
      <c r="H1903" s="26" t="s">
        <v>198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25" t="n">
        <v>70.3192</v>
      </c>
      <c r="H1904" s="26" t="s">
        <v>198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25" t="n">
        <v>594.1078</v>
      </c>
      <c r="H1905" s="26" t="s">
        <v>198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25" t="n">
        <v>230.2847</v>
      </c>
      <c r="H1906" s="26" t="s">
        <v>198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25" t="n">
        <v>2046.7431</v>
      </c>
      <c r="H1907" s="26" t="s">
        <v>198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25" t="n">
        <v>433.7588</v>
      </c>
      <c r="H1908" s="26" t="s">
        <v>198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25" t="n">
        <v>215.6855</v>
      </c>
      <c r="H1909" s="26" t="s">
        <v>198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25" t="n">
        <v>126.8863</v>
      </c>
      <c r="H1910" s="26" t="s">
        <v>198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25" t="n">
        <v>64.5946</v>
      </c>
      <c r="H1911" s="26" t="s">
        <v>198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25" t="n">
        <v>1123.7101</v>
      </c>
      <c r="H1912" s="26" t="s">
        <v>198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25" t="n">
        <v>535.0868</v>
      </c>
      <c r="H1913" s="26" t="s">
        <v>198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25" t="n">
        <v>824.3949</v>
      </c>
      <c r="H1914" s="26" t="s">
        <v>198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25" t="n">
        <v>3219.2655</v>
      </c>
      <c r="H1915" s="26" t="s">
        <v>198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25" t="n">
        <v>135.0483</v>
      </c>
      <c r="H1916" s="26" t="s">
        <v>198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25" t="n">
        <v>262.5336</v>
      </c>
      <c r="H1917" s="26" t="s">
        <v>198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25" t="n">
        <v>1763.6407</v>
      </c>
      <c r="H1918" s="26" t="s">
        <v>198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25" t="n">
        <v>475.5791</v>
      </c>
      <c r="H1919" s="26" t="s">
        <v>198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25" t="n">
        <v>764.7241</v>
      </c>
      <c r="H1920" s="26" t="s">
        <v>198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25" t="n">
        <v>2570.6897</v>
      </c>
      <c r="H1921" s="26" t="s">
        <v>198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25" t="n">
        <v>551.6808</v>
      </c>
      <c r="H1922" s="26" t="s">
        <v>198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25" t="n">
        <v>3830.5556</v>
      </c>
      <c r="H1923" s="26" t="s">
        <v>198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25" t="n">
        <v>438.8288</v>
      </c>
      <c r="H1924" s="26" t="s">
        <v>198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25" t="n">
        <v>2462.4868</v>
      </c>
      <c r="H1925" s="26" t="s">
        <v>198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25" t="n">
        <v>104.5467</v>
      </c>
      <c r="H1926" s="26" t="s">
        <v>198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25" t="n">
        <v>78.2315</v>
      </c>
      <c r="H1927" s="26" t="s">
        <v>198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25" t="n">
        <v>738.6581</v>
      </c>
      <c r="H1928" s="26" t="s">
        <v>198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25" t="n">
        <v>190.3657</v>
      </c>
      <c r="H1929" s="26" t="s">
        <v>198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25" t="n">
        <v>5094.2668</v>
      </c>
      <c r="H1930" s="26" t="s">
        <v>198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25" t="n">
        <v>855.2512</v>
      </c>
      <c r="H1931" s="26" t="s">
        <v>198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25" t="n">
        <v>973.5922</v>
      </c>
      <c r="H1932" s="26" t="s">
        <v>198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25" t="n">
        <v>1014.9186</v>
      </c>
      <c r="H1933" s="26" t="s">
        <v>198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25" t="n">
        <v>1003.22</v>
      </c>
      <c r="H1934" s="26" t="s">
        <v>198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25" t="n">
        <v>173.2503</v>
      </c>
      <c r="H1935" s="26" t="s">
        <v>198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25" t="n">
        <v>286.4207</v>
      </c>
      <c r="H1936" s="26" t="s">
        <v>198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25" t="n">
        <v>42.9496</v>
      </c>
      <c r="H1937" s="26" t="s">
        <v>198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25" t="n">
        <v>1899.7463</v>
      </c>
      <c r="H1938" s="26" t="s">
        <v>198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25" t="n">
        <v>276.2436</v>
      </c>
      <c r="H1939" s="26" t="s">
        <v>198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25" t="n">
        <v>1842.4706</v>
      </c>
      <c r="H1940" s="26" t="s">
        <v>198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25" t="n">
        <v>77.5271</v>
      </c>
      <c r="H1941" s="26" t="s">
        <v>198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25" t="n">
        <v>504.7243</v>
      </c>
      <c r="H1942" s="26" t="s">
        <v>198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25" t="n">
        <v>558.4528</v>
      </c>
      <c r="H1943" s="26" t="s">
        <v>198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25" t="n">
        <v>592.1615</v>
      </c>
      <c r="H1944" s="26" t="s">
        <v>198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25" t="n">
        <v>715.7485</v>
      </c>
      <c r="H1945" s="26" t="s">
        <v>198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25" t="n">
        <v>270.4416</v>
      </c>
      <c r="H1946" s="26" t="s">
        <v>198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25" t="n">
        <v>194.2264</v>
      </c>
      <c r="H1947" s="26" t="s">
        <v>198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25" t="n">
        <v>259.1987</v>
      </c>
      <c r="H1948" s="26" t="s">
        <v>198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25" t="n">
        <v>8247.1222</v>
      </c>
      <c r="H1949" s="26" t="s">
        <v>198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25" t="n">
        <v>151.5755</v>
      </c>
      <c r="H1950" s="26" t="s">
        <v>198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25" t="n">
        <v>277.3997</v>
      </c>
      <c r="H1951" s="26" t="s">
        <v>198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25" t="n">
        <v>744.6364</v>
      </c>
      <c r="H1952" s="26" t="s">
        <v>198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25" t="n">
        <v>1194.3729</v>
      </c>
      <c r="H1953" s="26" t="s">
        <v>198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25" t="n">
        <v>1627.0078</v>
      </c>
      <c r="H1954" s="26" t="s">
        <v>198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25" t="n">
        <v>317.1269</v>
      </c>
      <c r="H1955" s="26" t="s">
        <v>198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25" t="n">
        <v>1046.091</v>
      </c>
      <c r="H1956" s="26" t="s">
        <v>198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25" t="n">
        <v>1495.9683</v>
      </c>
      <c r="H1957" s="26" t="s">
        <v>198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25" t="n">
        <v>66.6922</v>
      </c>
      <c r="H1958" s="26" t="s">
        <v>198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25" t="n">
        <v>302.1661</v>
      </c>
      <c r="H1959" s="26" t="s">
        <v>198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25" t="n">
        <v>750.7688</v>
      </c>
      <c r="H1960" s="26" t="s">
        <v>198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25" t="n">
        <v>93.7854</v>
      </c>
      <c r="H1961" s="26" t="s">
        <v>198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25" t="n">
        <v>334.6386</v>
      </c>
      <c r="H1962" s="26" t="s">
        <v>198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25" t="n">
        <v>1165.167</v>
      </c>
      <c r="H1963" s="26" t="s">
        <v>198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25" t="n">
        <v>312.8202</v>
      </c>
      <c r="H1964" s="26" t="s">
        <v>198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25" t="n">
        <v>1484.9842</v>
      </c>
      <c r="H1965" s="26" t="s">
        <v>198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25" t="n">
        <v>465.8733</v>
      </c>
      <c r="H1966" s="26" t="s">
        <v>198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25" t="n">
        <v>1597.5336</v>
      </c>
      <c r="H1967" s="26" t="s">
        <v>198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25" t="n">
        <v>922.041</v>
      </c>
      <c r="H1968" s="26" t="s">
        <v>198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25" t="n">
        <v>1652.574</v>
      </c>
      <c r="H1969" s="26" t="s">
        <v>198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25" t="n">
        <v>605.6578</v>
      </c>
      <c r="H1970" s="26" t="s">
        <v>198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25" t="n">
        <v>805.5629</v>
      </c>
      <c r="H1971" s="26" t="s">
        <v>198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25" t="n">
        <v>366.1928</v>
      </c>
      <c r="H1972" s="26" t="s">
        <v>198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25" t="n">
        <v>554.8116</v>
      </c>
      <c r="H1973" s="26" t="s">
        <v>198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25" t="n">
        <v>414.491</v>
      </c>
      <c r="H1974" s="26" t="s">
        <v>198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25" t="n">
        <v>1161.8796</v>
      </c>
      <c r="H1975" s="26" t="s">
        <v>198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25" t="n">
        <v>126.7958</v>
      </c>
      <c r="H1976" s="26" t="s">
        <v>198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25" t="n">
        <v>220.811</v>
      </c>
      <c r="H1977" s="26" t="s">
        <v>198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25" t="n">
        <v>32.7176</v>
      </c>
      <c r="H1978" s="26" t="s">
        <v>198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25" t="n">
        <v>1107.2065</v>
      </c>
      <c r="H1979" s="26" t="s">
        <v>198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25" t="n">
        <v>610.9154</v>
      </c>
      <c r="H1980" s="26" t="s">
        <v>198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25" t="n">
        <v>7636.3249</v>
      </c>
      <c r="H1981" s="26" t="s">
        <v>198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25" t="n">
        <v>296.0343</v>
      </c>
      <c r="H1982" s="26" t="s">
        <v>198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25" t="n">
        <v>88.3542</v>
      </c>
      <c r="H1983" s="26" t="s">
        <v>198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25" t="n">
        <v>402.3428</v>
      </c>
      <c r="H1984" s="26" t="s">
        <v>198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25" t="n">
        <v>1140.49</v>
      </c>
      <c r="H1985" s="26" t="s">
        <v>198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25" t="n">
        <v>617.9437</v>
      </c>
      <c r="H1986" s="26" t="s">
        <v>198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25" t="n">
        <v>990.4847</v>
      </c>
      <c r="H1987" s="26" t="s">
        <v>198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25" t="n">
        <v>519.8738</v>
      </c>
      <c r="H1988" s="26" t="s">
        <v>198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25" t="n">
        <v>173.2777</v>
      </c>
      <c r="H1989" s="26" t="s">
        <v>198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25" t="n">
        <v>37.3567</v>
      </c>
      <c r="H1990" s="26" t="s">
        <v>198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25" t="n">
        <v>184.653</v>
      </c>
      <c r="H1991" s="26" t="s">
        <v>198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25" t="n">
        <v>95.784</v>
      </c>
      <c r="H1992" s="26" t="s">
        <v>198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25" t="n">
        <v>63.2757</v>
      </c>
      <c r="H1993" s="26" t="s">
        <v>198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25" t="n">
        <v>70.8304</v>
      </c>
      <c r="H1994" s="26" t="s">
        <v>198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25" t="n">
        <v>46.164</v>
      </c>
      <c r="H1995" s="26" t="s">
        <v>198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25" t="n">
        <v>30.9215</v>
      </c>
      <c r="H1996" s="26" t="s">
        <v>198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25" t="n">
        <v>533.9882</v>
      </c>
      <c r="H1997" s="26" t="s">
        <v>198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25" t="n">
        <v>959.6172</v>
      </c>
      <c r="H1998" s="26" t="s">
        <v>198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25" t="n">
        <v>68.1051</v>
      </c>
      <c r="H1999" s="26" t="s">
        <v>198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25" t="n">
        <v>79.9749</v>
      </c>
      <c r="H2000" s="26" t="s">
        <v>198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25" t="n">
        <v>32.4124</v>
      </c>
      <c r="H2001" s="26" t="s">
        <v>198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25" t="n">
        <v>48.833</v>
      </c>
      <c r="H2002" s="26" t="s">
        <v>198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25" t="n">
        <v>39.4806</v>
      </c>
      <c r="H2003" s="26" t="s">
        <v>198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25" t="n">
        <v>60.7786</v>
      </c>
      <c r="H2004" s="26" t="s">
        <v>198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25" t="n">
        <v>53.4906</v>
      </c>
      <c r="H2005" s="26" t="s">
        <v>198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25" t="n">
        <v>63.2925</v>
      </c>
      <c r="H2006" s="26" t="s">
        <v>198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25" t="n">
        <v>516.3344</v>
      </c>
      <c r="H2007" s="26" t="s">
        <v>198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25" t="n">
        <v>40.3124</v>
      </c>
      <c r="H2008" s="26" t="s">
        <v>198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25" t="n">
        <v>39.2323</v>
      </c>
      <c r="H2009" s="26" t="s">
        <v>198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25" t="n">
        <v>40.1007</v>
      </c>
      <c r="H2010" s="26" t="s">
        <v>198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25" t="n">
        <v>115.5467</v>
      </c>
      <c r="H2011" s="26" t="s">
        <v>198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25" t="n">
        <v>66.3811</v>
      </c>
      <c r="H2012" s="26" t="s">
        <v>198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25" t="n">
        <v>32.0339</v>
      </c>
      <c r="H2013" s="26" t="s">
        <v>198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25" t="n">
        <v>84.2011</v>
      </c>
      <c r="H2014" s="26" t="s">
        <v>198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25" t="n">
        <v>47.979</v>
      </c>
      <c r="H2015" s="26" t="s">
        <v>198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25" t="n">
        <v>78.2741</v>
      </c>
      <c r="H2016" s="26" t="s">
        <v>198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25" t="n">
        <v>135.6427</v>
      </c>
      <c r="H2017" s="26" t="s">
        <v>198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25" t="n">
        <v>52.3588</v>
      </c>
      <c r="H2018" s="26" t="s">
        <v>198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25" t="n">
        <v>358.0831</v>
      </c>
      <c r="H2019" s="26" t="s">
        <v>198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25" t="n">
        <v>92.0347</v>
      </c>
      <c r="H2020" s="26" t="s">
        <v>198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25" t="n">
        <v>51.6468</v>
      </c>
      <c r="H2021" s="26" t="s">
        <v>198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25" t="n">
        <v>30.4836</v>
      </c>
      <c r="H2022" s="26" t="s">
        <v>198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25" t="n">
        <v>200.1472</v>
      </c>
      <c r="H2023" s="26" t="s">
        <v>198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25" t="n">
        <v>29.4647</v>
      </c>
      <c r="H2024" s="26" t="s">
        <v>198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25" t="n">
        <v>95.1342</v>
      </c>
      <c r="H2025" s="26" t="s">
        <v>198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25" t="n">
        <v>45.7781</v>
      </c>
      <c r="H2026" s="26" t="s">
        <v>198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25" t="n">
        <v>39.5343</v>
      </c>
      <c r="H2027" s="26" t="s">
        <v>198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25" t="n">
        <v>287.8061</v>
      </c>
      <c r="H2028" s="26" t="s">
        <v>198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25" t="n">
        <v>200.9812</v>
      </c>
      <c r="H2029" s="26" t="s">
        <v>198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25" t="n">
        <v>60.5672</v>
      </c>
      <c r="H2030" s="26" t="s">
        <v>198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25" t="n">
        <v>23.5141</v>
      </c>
      <c r="H2031" s="26" t="s">
        <v>198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25" t="n">
        <v>58.7152</v>
      </c>
      <c r="H2032" s="26" t="s">
        <v>198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25" t="n">
        <v>12.5348</v>
      </c>
      <c r="H2033" s="26" t="s">
        <v>198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25" t="n">
        <v>295.8133</v>
      </c>
      <c r="H2034" s="26" t="s">
        <v>198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25" t="n">
        <v>30.8245</v>
      </c>
      <c r="H2035" s="26" t="s">
        <v>198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25" t="n">
        <v>269.3491</v>
      </c>
      <c r="H2036" s="26" t="s">
        <v>198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25" t="n">
        <v>41.7339</v>
      </c>
      <c r="H2037" s="26" t="s">
        <v>198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25" t="n">
        <v>198.5512</v>
      </c>
      <c r="H2038" s="26" t="s">
        <v>198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25" t="n">
        <v>202.661</v>
      </c>
      <c r="H2039" s="26" t="s">
        <v>198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25" t="n">
        <v>347.5457</v>
      </c>
      <c r="H2040" s="26" t="s">
        <v>198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25" t="n">
        <v>71.968</v>
      </c>
      <c r="H2041" s="26" t="s">
        <v>198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25" t="n">
        <v>155.8796</v>
      </c>
      <c r="H2042" s="26" t="s">
        <v>198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25" t="n">
        <v>278.9375</v>
      </c>
      <c r="H2043" s="26" t="s">
        <v>198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25" t="n">
        <v>1174.4862</v>
      </c>
      <c r="H2044" s="26" t="s">
        <v>198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25" t="n">
        <v>590.3264</v>
      </c>
      <c r="H2045" s="26" t="s">
        <v>198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25" t="n">
        <v>1099.2905</v>
      </c>
      <c r="H2046" s="26" t="s">
        <v>198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25" t="n">
        <v>476.6709</v>
      </c>
      <c r="H2047" s="26" t="s">
        <v>198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25" t="n">
        <v>467.874</v>
      </c>
      <c r="H2048" s="26" t="s">
        <v>198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25" t="n">
        <v>1059.1893</v>
      </c>
      <c r="H2049" s="26" t="s">
        <v>198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25" t="n">
        <v>411.94</v>
      </c>
      <c r="H2050" s="26" t="s">
        <v>198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25" t="n">
        <v>2587.2258</v>
      </c>
      <c r="H2051" s="26" t="s">
        <v>198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25" t="n">
        <v>189.781</v>
      </c>
      <c r="H2052" s="26" t="s">
        <v>198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25" t="n">
        <v>332.2707</v>
      </c>
      <c r="H2053" s="26" t="s">
        <v>198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25" t="n">
        <v>1472.8913</v>
      </c>
      <c r="H2054" s="26" t="s">
        <v>198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25" t="n">
        <v>1633.6794</v>
      </c>
      <c r="H2055" s="26" t="s">
        <v>198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25" t="n">
        <v>426.1356</v>
      </c>
      <c r="H2056" s="26" t="s">
        <v>198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25" t="n">
        <v>918.1489</v>
      </c>
      <c r="H2057" s="26" t="s">
        <v>198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25" t="n">
        <v>303.9306</v>
      </c>
      <c r="H2058" s="26" t="s">
        <v>198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25" t="n">
        <v>293.1091</v>
      </c>
      <c r="H2059" s="26" t="s">
        <v>198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25" t="n">
        <v>11403.2656</v>
      </c>
      <c r="H2060" s="26" t="s">
        <v>198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25" t="n">
        <v>505.5409</v>
      </c>
      <c r="H2061" s="26" t="s">
        <v>198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25" t="n">
        <v>280.9393</v>
      </c>
      <c r="H2062" s="26" t="s">
        <v>198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25" t="n">
        <v>1089.5545</v>
      </c>
      <c r="H2063" s="26" t="s">
        <v>198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25" t="n">
        <v>866.9445</v>
      </c>
      <c r="H2064" s="26" t="s">
        <v>198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25" t="n">
        <v>1053.3042</v>
      </c>
      <c r="H2065" s="26" t="s">
        <v>198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25" t="n">
        <v>409.3559</v>
      </c>
      <c r="H2066" s="26" t="s">
        <v>198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25" t="n">
        <v>10043.2521</v>
      </c>
      <c r="H2067" s="26" t="s">
        <v>198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25" t="n">
        <v>667.7344</v>
      </c>
      <c r="H2068" s="26" t="s">
        <v>198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25" t="n">
        <v>262.1378</v>
      </c>
      <c r="H2069" s="26" t="s">
        <v>198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25" t="n">
        <v>889.7228</v>
      </c>
      <c r="H2070" s="26" t="s">
        <v>198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25" t="n">
        <v>1289.9815</v>
      </c>
      <c r="H2071" s="26" t="s">
        <v>198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25" t="n">
        <v>1021.8537</v>
      </c>
      <c r="H2072" s="26" t="s">
        <v>198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25" t="n">
        <v>8379.0444</v>
      </c>
      <c r="H2073" s="26" t="s">
        <v>198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25" t="n">
        <v>742.8549</v>
      </c>
      <c r="H2074" s="26" t="s">
        <v>198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25" t="n">
        <v>187.1451</v>
      </c>
      <c r="H2075" s="26" t="s">
        <v>198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25" t="n">
        <v>140.9654</v>
      </c>
      <c r="H2076" s="26" t="s">
        <v>198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25" t="n">
        <v>259.4782</v>
      </c>
      <c r="H2077" s="26" t="s">
        <v>198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25" t="n">
        <v>352.6095</v>
      </c>
      <c r="H2078" s="26" t="s">
        <v>198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25" t="n">
        <v>257.6918</v>
      </c>
      <c r="H2079" s="26" t="s">
        <v>198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25" t="n">
        <v>274.2801</v>
      </c>
      <c r="H2080" s="26" t="s">
        <v>198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25" t="n">
        <v>442.3448</v>
      </c>
      <c r="H2081" s="26" t="s">
        <v>198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25" t="n">
        <v>269.2852</v>
      </c>
      <c r="H2082" s="26" t="s">
        <v>198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25" t="n">
        <v>735.5132</v>
      </c>
      <c r="H2083" s="26" t="s">
        <v>198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25" t="n">
        <v>467.5823</v>
      </c>
      <c r="H2084" s="26" t="s">
        <v>198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25" t="n">
        <v>1822.5044</v>
      </c>
      <c r="H2085" s="26" t="s">
        <v>198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25" t="n">
        <v>790.6798</v>
      </c>
      <c r="H2086" s="26" t="s">
        <v>198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25" t="n">
        <v>1461.2506</v>
      </c>
      <c r="H2087" s="26" t="s">
        <v>198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25" t="n">
        <v>422.7952</v>
      </c>
      <c r="H2088" s="26" t="s">
        <v>198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25" t="n">
        <v>2499.845</v>
      </c>
      <c r="H2089" s="26" t="s">
        <v>198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25" t="n">
        <v>4292.6502</v>
      </c>
      <c r="H2090" s="26" t="s">
        <v>198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25" t="n">
        <v>615.3231</v>
      </c>
      <c r="H2091" s="26" t="s">
        <v>198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25" t="n">
        <v>2557.0536</v>
      </c>
      <c r="H2092" s="26" t="s">
        <v>198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25" t="n">
        <v>468.2827</v>
      </c>
      <c r="H2093" s="26" t="s">
        <v>198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25" t="n">
        <v>1610.3513</v>
      </c>
      <c r="H2094" s="26" t="s">
        <v>198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25" t="n">
        <v>196.8462</v>
      </c>
      <c r="H2095" s="26" t="s">
        <v>198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25" t="n">
        <v>351.6282</v>
      </c>
      <c r="H2096" s="26" t="s">
        <v>198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25" t="n">
        <v>842.9847</v>
      </c>
      <c r="H2097" s="26" t="s">
        <v>198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25" t="n">
        <v>140.5329</v>
      </c>
      <c r="H2098" s="26" t="s">
        <v>198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25" t="n">
        <v>5635.4931</v>
      </c>
      <c r="H2099" s="26" t="s">
        <v>198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25" t="n">
        <v>114.0321</v>
      </c>
      <c r="H2100" s="26" t="s">
        <v>198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25" t="n">
        <v>484.7036</v>
      </c>
      <c r="H2101" s="26" t="s">
        <v>198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25" t="n">
        <v>1062.4167</v>
      </c>
      <c r="H2102" s="26" t="s">
        <v>198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25" t="n">
        <v>359.685</v>
      </c>
      <c r="H2103" s="26" t="s">
        <v>198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25" t="n">
        <v>444.5864</v>
      </c>
      <c r="H2104" s="26" t="s">
        <v>198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25" t="n">
        <v>194.231</v>
      </c>
      <c r="H2105" s="26" t="s">
        <v>198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25" t="n">
        <v>232.2546</v>
      </c>
      <c r="H2106" s="26" t="s">
        <v>198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25" t="n">
        <v>539.2978</v>
      </c>
      <c r="H2107" s="26" t="s">
        <v>198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25" t="n">
        <v>213.8522</v>
      </c>
      <c r="H2108" s="26" t="s">
        <v>198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25" t="n">
        <v>1782.2918</v>
      </c>
      <c r="H2109" s="26" t="s">
        <v>198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25" t="n">
        <v>533.6617</v>
      </c>
      <c r="H2110" s="26" t="s">
        <v>198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25" t="n">
        <v>343.5233</v>
      </c>
      <c r="H2111" s="26" t="s">
        <v>198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25" t="n">
        <v>1227.2975</v>
      </c>
      <c r="H2112" s="26" t="s">
        <v>198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25" t="n">
        <v>669.0808</v>
      </c>
      <c r="H2113" s="26" t="s">
        <v>198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25" t="n">
        <v>804.66</v>
      </c>
      <c r="H2114" s="26" t="s">
        <v>198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25" t="n">
        <v>625.9867</v>
      </c>
      <c r="H2115" s="26" t="s">
        <v>198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25" t="n">
        <v>435.0636</v>
      </c>
      <c r="H2116" s="26" t="s">
        <v>198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25" t="n">
        <v>459.5672</v>
      </c>
      <c r="H2117" s="26" t="s">
        <v>198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25" t="n">
        <v>3110.367</v>
      </c>
      <c r="H2118" s="26" t="s">
        <v>198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25" t="n">
        <v>5107.5406</v>
      </c>
      <c r="H2119" s="26" t="s">
        <v>198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25" t="n">
        <v>2089.3276</v>
      </c>
      <c r="H2120" s="26" t="s">
        <v>198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25" t="n">
        <v>1127.2374</v>
      </c>
      <c r="H2121" s="26" t="s">
        <v>198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25" t="n">
        <v>363.9048</v>
      </c>
      <c r="H2122" s="26" t="s">
        <v>198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25" t="n">
        <v>226.0549</v>
      </c>
      <c r="H2123" s="26" t="s">
        <v>198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25" t="n">
        <v>135.6242</v>
      </c>
      <c r="H2124" s="26" t="s">
        <v>198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25" t="n">
        <v>1342.2907</v>
      </c>
      <c r="H2125" s="26" t="s">
        <v>198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25" t="n">
        <v>731.0538</v>
      </c>
      <c r="H2126" s="26" t="s">
        <v>198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25" t="n">
        <v>1028.5373</v>
      </c>
      <c r="H2127" s="26" t="s">
        <v>198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25" t="n">
        <v>604.5317</v>
      </c>
      <c r="H2128" s="26" t="s">
        <v>198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25" t="n">
        <v>1390.8757</v>
      </c>
      <c r="H2129" s="26" t="s">
        <v>198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25" t="n">
        <v>177.5642</v>
      </c>
      <c r="H2130" s="26" t="s">
        <v>198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25" t="n">
        <v>279.454</v>
      </c>
      <c r="H2131" s="26" t="s">
        <v>198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25" t="n">
        <v>59.4088</v>
      </c>
      <c r="H2132" s="26" t="s">
        <v>198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25" t="n">
        <v>131.5131</v>
      </c>
      <c r="H2133" s="26" t="s">
        <v>198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25" t="n">
        <v>94.231</v>
      </c>
      <c r="H2134" s="26" t="s">
        <v>198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25" t="n">
        <v>437.6531</v>
      </c>
      <c r="H2135" s="26" t="s">
        <v>198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25" t="n">
        <v>117.6337</v>
      </c>
      <c r="H2136" s="26" t="s">
        <v>198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25" t="n">
        <v>362.5872</v>
      </c>
      <c r="H2137" s="26" t="s">
        <v>198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25" t="n">
        <v>440.459</v>
      </c>
      <c r="H2138" s="26" t="s">
        <v>198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25" t="n">
        <v>1122.5116</v>
      </c>
      <c r="H2139" s="26" t="s">
        <v>198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25" t="n">
        <v>539.202</v>
      </c>
      <c r="H2140" s="26" t="s">
        <v>198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25" t="n">
        <v>347.4343</v>
      </c>
      <c r="H2141" s="26" t="s">
        <v>198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25" t="n">
        <v>177.6926</v>
      </c>
      <c r="H2142" s="26" t="s">
        <v>198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25" t="n">
        <v>45.7577</v>
      </c>
      <c r="H2143" s="26" t="s">
        <v>198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25" t="n">
        <v>2052.4376</v>
      </c>
      <c r="H2144" s="26" t="s">
        <v>198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25" t="n">
        <v>95.9613</v>
      </c>
      <c r="H2145" s="26" t="s">
        <v>198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25" t="n">
        <v>1198.3547</v>
      </c>
      <c r="H2146" s="26" t="s">
        <v>198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25" t="n">
        <v>229.3013</v>
      </c>
      <c r="H2147" s="26" t="s">
        <v>198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25" t="n">
        <v>304.9555</v>
      </c>
      <c r="H2148" s="26" t="s">
        <v>198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25" t="n">
        <v>1077.422</v>
      </c>
      <c r="H2149" s="26" t="s">
        <v>198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25" t="n">
        <v>403.5098</v>
      </c>
      <c r="H2150" s="26" t="s">
        <v>198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25" t="n">
        <v>476.5146</v>
      </c>
      <c r="H2151" s="26" t="s">
        <v>198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25" t="n">
        <v>76.105</v>
      </c>
      <c r="H2152" s="26" t="s">
        <v>198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25" t="n">
        <v>65.6633</v>
      </c>
      <c r="H2153" s="26" t="s">
        <v>198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25" t="n">
        <v>448.3181</v>
      </c>
      <c r="H2154" s="26" t="s">
        <v>198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25" t="n">
        <v>506.4331</v>
      </c>
      <c r="H2155" s="26" t="s">
        <v>198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25" t="n">
        <v>775.1975</v>
      </c>
      <c r="H2156" s="26" t="s">
        <v>198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25" t="n">
        <v>52.8511</v>
      </c>
      <c r="H2157" s="26" t="s">
        <v>198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25" t="n">
        <v>36.2755</v>
      </c>
      <c r="H2158" s="26" t="s">
        <v>198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25" t="n">
        <v>17.1668</v>
      </c>
      <c r="H2159" s="26" t="s">
        <v>198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25" t="n">
        <v>56.0757</v>
      </c>
      <c r="H2160" s="26" t="s">
        <v>198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25" t="n">
        <v>91.9981</v>
      </c>
      <c r="H2161" s="26" t="s">
        <v>198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25" t="n">
        <v>97.137</v>
      </c>
      <c r="H2162" s="26" t="s">
        <v>198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25" t="n">
        <v>232.4362</v>
      </c>
      <c r="H2163" s="26" t="s">
        <v>198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25" t="n">
        <v>102.0874</v>
      </c>
      <c r="H2164" s="26" t="s">
        <v>198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25" t="n">
        <v>75.7167</v>
      </c>
      <c r="H2165" s="26" t="s">
        <v>198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25" t="n">
        <v>607.4688</v>
      </c>
      <c r="H2166" s="26" t="s">
        <v>198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25" t="n">
        <v>151.837</v>
      </c>
      <c r="H2167" s="26" t="s">
        <v>198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25" t="n">
        <v>107.7761</v>
      </c>
      <c r="H2168" s="26" t="s">
        <v>198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25" t="n">
        <v>77.3297</v>
      </c>
      <c r="H2169" s="26" t="s">
        <v>198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25" t="n">
        <v>571.7119</v>
      </c>
      <c r="H2170" s="26" t="s">
        <v>198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25" t="n">
        <v>633.7376</v>
      </c>
      <c r="H2171" s="26" t="s">
        <v>198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25" t="n">
        <v>402.8083</v>
      </c>
      <c r="H2172" s="26" t="s">
        <v>198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25" t="n">
        <v>234.3399</v>
      </c>
      <c r="H2173" s="26" t="s">
        <v>198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25" t="n">
        <v>416.0748</v>
      </c>
      <c r="H2174" s="26" t="s">
        <v>198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25" t="n">
        <v>433.3492</v>
      </c>
      <c r="H2175" s="26" t="s">
        <v>198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25" t="n">
        <v>383.7721</v>
      </c>
      <c r="H2176" s="26" t="s">
        <v>198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25" t="n">
        <v>82.0186</v>
      </c>
      <c r="H2177" s="26" t="s">
        <v>198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25" t="n">
        <v>144.1698</v>
      </c>
      <c r="H2178" s="26" t="s">
        <v>198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25" t="n">
        <v>597.3579</v>
      </c>
      <c r="H2179" s="26" t="s">
        <v>198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25" t="n">
        <v>156.6864</v>
      </c>
      <c r="H2180" s="26" t="s">
        <v>198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25" t="n">
        <v>819.1715</v>
      </c>
      <c r="H2181" s="26" t="s">
        <v>198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25" t="n">
        <v>317.68</v>
      </c>
      <c r="H2182" s="26" t="s">
        <v>198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25" t="n">
        <v>84.0452</v>
      </c>
      <c r="H2183" s="26" t="s">
        <v>198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25" t="n">
        <v>232.7972</v>
      </c>
      <c r="H2184" s="26" t="s">
        <v>198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25" t="n">
        <v>7542.8978</v>
      </c>
      <c r="H2185" s="26" t="s">
        <v>198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25" t="n">
        <v>504.597</v>
      </c>
      <c r="H2186" s="26" t="s">
        <v>198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25" t="n">
        <v>557.5356</v>
      </c>
      <c r="H2187" s="26" t="s">
        <v>198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25" t="n">
        <v>489.3797</v>
      </c>
      <c r="H2188" s="26" t="s">
        <v>198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25" t="n">
        <v>211.4716</v>
      </c>
      <c r="H2189" s="26" t="s">
        <v>198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25" t="n">
        <v>651.4396</v>
      </c>
      <c r="H2190" s="26" t="s">
        <v>198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25" t="n">
        <v>523.5637</v>
      </c>
      <c r="H2191" s="26" t="s">
        <v>198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25" t="n">
        <v>399.1698</v>
      </c>
      <c r="H2192" s="26" t="s">
        <v>198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25" t="n">
        <v>834.5559</v>
      </c>
      <c r="H2193" s="26" t="s">
        <v>198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25" t="n">
        <v>144.0725</v>
      </c>
      <c r="H2194" s="26" t="s">
        <v>198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25" t="n">
        <v>36.2605</v>
      </c>
      <c r="H2195" s="26" t="s">
        <v>198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25" t="n">
        <v>1109.5681</v>
      </c>
      <c r="H2196" s="26" t="s">
        <v>198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25" t="n">
        <v>413.5713</v>
      </c>
      <c r="H2197" s="26" t="s">
        <v>198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25" t="n">
        <v>742.1711</v>
      </c>
      <c r="H2198" s="26" t="s">
        <v>198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25" t="n">
        <v>413.4119</v>
      </c>
      <c r="H2199" s="26" t="s">
        <v>198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25" t="n">
        <v>201.607</v>
      </c>
      <c r="H2200" s="26" t="s">
        <v>198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25" t="n">
        <v>101.0886</v>
      </c>
      <c r="H2201" s="26" t="s">
        <v>198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25" t="n">
        <v>7049.0992</v>
      </c>
      <c r="H2202" s="26" t="s">
        <v>198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25" t="n">
        <v>687.2601</v>
      </c>
      <c r="H2203" s="26" t="s">
        <v>198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25" t="n">
        <v>381.6468</v>
      </c>
      <c r="H2204" s="26" t="s">
        <v>198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25" t="n">
        <v>211.4418</v>
      </c>
      <c r="H2205" s="26" t="s">
        <v>198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25" t="n">
        <v>61.5017</v>
      </c>
      <c r="H2206" s="26" t="s">
        <v>198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25" t="n">
        <v>172.4263</v>
      </c>
      <c r="H2207" s="26" t="s">
        <v>198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25" t="n">
        <v>397.5233</v>
      </c>
      <c r="H2208" s="26" t="s">
        <v>198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25" t="n">
        <v>555.9552</v>
      </c>
      <c r="H2209" s="26" t="s">
        <v>198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25" t="n">
        <v>2870.5945</v>
      </c>
      <c r="H2210" s="26" t="s">
        <v>198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25" t="n">
        <v>456.0124</v>
      </c>
      <c r="H2211" s="26" t="s">
        <v>198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25" t="n">
        <v>335.9201</v>
      </c>
      <c r="H2212" s="26" t="s">
        <v>198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25" t="n">
        <v>542.4489</v>
      </c>
      <c r="H2213" s="26" t="s">
        <v>198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25" t="n">
        <v>177.644</v>
      </c>
      <c r="H2214" s="26" t="s">
        <v>198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25" t="n">
        <v>177.8509</v>
      </c>
      <c r="H2215" s="26" t="s">
        <v>198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25" t="n">
        <v>983.3158</v>
      </c>
      <c r="H2216" s="26" t="s">
        <v>198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25" t="n">
        <v>1617.8542</v>
      </c>
      <c r="H2217" s="26" t="s">
        <v>198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25" t="n">
        <v>187.5862</v>
      </c>
      <c r="H2218" s="26" t="s">
        <v>198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25" t="n">
        <v>194.0314</v>
      </c>
      <c r="H2219" s="26" t="s">
        <v>198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25" t="n">
        <v>283.3161</v>
      </c>
      <c r="H2220" s="26" t="s">
        <v>198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25" t="n">
        <v>316.1573</v>
      </c>
      <c r="H2221" s="26" t="s">
        <v>198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25" t="n">
        <v>1631.722</v>
      </c>
      <c r="H2222" s="26" t="s">
        <v>198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25" t="n">
        <v>262.4127</v>
      </c>
      <c r="H2223" s="26" t="s">
        <v>198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25" t="n">
        <v>682.5349</v>
      </c>
      <c r="H2224" s="26" t="s">
        <v>198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25" t="n">
        <v>943.9985</v>
      </c>
      <c r="H2225" s="26" t="s">
        <v>198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25" t="n">
        <v>213.7413</v>
      </c>
      <c r="H2226" s="26" t="s">
        <v>198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25" t="n">
        <v>2773.0118</v>
      </c>
      <c r="H2227" s="26" t="s">
        <v>198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25" t="n">
        <v>491.1164</v>
      </c>
      <c r="H2228" s="26" t="s">
        <v>198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25" t="n">
        <v>1459.5266</v>
      </c>
      <c r="H2229" s="26" t="s">
        <v>198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25" t="n">
        <v>513.7932</v>
      </c>
      <c r="H2230" s="26" t="s">
        <v>198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25" t="n">
        <v>2452.8654</v>
      </c>
      <c r="H2231" s="26" t="s">
        <v>198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25" t="n">
        <v>255.9463</v>
      </c>
      <c r="H2232" s="26" t="s">
        <v>198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25" t="n">
        <v>6050.171</v>
      </c>
      <c r="H2233" s="26" t="s">
        <v>198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25" t="n">
        <v>622.8035</v>
      </c>
      <c r="H2234" s="26" t="s">
        <v>198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25" t="n">
        <v>157.9577</v>
      </c>
      <c r="H2235" s="26" t="s">
        <v>198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25" t="n">
        <v>433.8485</v>
      </c>
      <c r="H2236" s="26" t="s">
        <v>198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25" t="n">
        <v>931.3621</v>
      </c>
      <c r="H2237" s="26" t="s">
        <v>198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25" t="n">
        <v>376.5525</v>
      </c>
      <c r="H2238" s="26" t="s">
        <v>198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25" t="n">
        <v>109.4778</v>
      </c>
      <c r="H2239" s="26" t="s">
        <v>198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25" t="n">
        <v>510.7604</v>
      </c>
      <c r="H2240" s="26" t="s">
        <v>198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25" t="n">
        <v>3205.3489</v>
      </c>
      <c r="H2241" s="26" t="s">
        <v>198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25" t="n">
        <v>51.6142</v>
      </c>
      <c r="H2242" s="26" t="s">
        <v>198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25" t="n">
        <v>577.8347</v>
      </c>
      <c r="H2243" s="26" t="s">
        <v>198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25" t="n">
        <v>726.8761</v>
      </c>
      <c r="H2244" s="26" t="s">
        <v>198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25" t="n">
        <v>10516.101</v>
      </c>
      <c r="H2245" s="26" t="s">
        <v>198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25" t="n">
        <v>618.1014</v>
      </c>
      <c r="H2246" s="26" t="s">
        <v>198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25" t="n">
        <v>1577.8199</v>
      </c>
      <c r="H2247" s="26" t="s">
        <v>198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25" t="n">
        <v>938.5692</v>
      </c>
      <c r="H2248" s="26" t="s">
        <v>198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25" t="n">
        <v>3938.4648</v>
      </c>
      <c r="H2249" s="26" t="s">
        <v>198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25" t="n">
        <v>1215.8987</v>
      </c>
      <c r="H2250" s="26" t="s">
        <v>198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25" t="n">
        <v>496.9611</v>
      </c>
      <c r="H2251" s="26" t="s">
        <v>198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25" t="n">
        <v>3818.5218</v>
      </c>
      <c r="H2252" s="26" t="s">
        <v>198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25" t="n">
        <v>1622.2797</v>
      </c>
      <c r="H2253" s="26" t="s">
        <v>198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25" t="n">
        <v>1168.9598</v>
      </c>
      <c r="H2254" s="26" t="s">
        <v>198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25" t="n">
        <v>22.3575</v>
      </c>
      <c r="H2255" s="26" t="s">
        <v>198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25" t="n">
        <v>758.8878</v>
      </c>
      <c r="H2256" s="26" t="s">
        <v>198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25" t="n">
        <v>1297.8688</v>
      </c>
      <c r="H2257" s="26" t="s">
        <v>198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25" t="n">
        <v>3111.6552</v>
      </c>
      <c r="H2258" s="26" t="s">
        <v>198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25" t="n">
        <v>617.7868</v>
      </c>
      <c r="H2259" s="26" t="s">
        <v>198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25" t="n">
        <v>1049.7244</v>
      </c>
      <c r="H2260" s="26" t="s">
        <v>198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25" t="n">
        <v>516.7949</v>
      </c>
      <c r="H2261" s="26" t="s">
        <v>198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25" t="n">
        <v>635.5645</v>
      </c>
      <c r="H2262" s="26" t="s">
        <v>198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25" t="n">
        <v>974.0836</v>
      </c>
      <c r="H2263" s="26" t="s">
        <v>198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25" t="n">
        <v>2586.0583</v>
      </c>
      <c r="H2264" s="26" t="s">
        <v>198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25" t="n">
        <v>2862.6941</v>
      </c>
      <c r="H2265" s="26" t="s">
        <v>198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25" t="n">
        <v>3511.2829</v>
      </c>
      <c r="H2266" s="26" t="s">
        <v>198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25" t="n">
        <v>230.1115</v>
      </c>
      <c r="H2267" s="26" t="s">
        <v>198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25" t="n">
        <v>2416.3561</v>
      </c>
      <c r="H2268" s="26" t="s">
        <v>198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25" t="n">
        <v>1128.5492</v>
      </c>
      <c r="H2269" s="26" t="s">
        <v>198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25" t="n">
        <v>44.937</v>
      </c>
      <c r="H2270" s="26" t="s">
        <v>198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25" t="n">
        <v>1410.1409</v>
      </c>
      <c r="H2271" s="26" t="s">
        <v>198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25" t="n">
        <v>508.7259</v>
      </c>
      <c r="H2272" s="26" t="s">
        <v>198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25" t="n">
        <v>556.0104</v>
      </c>
      <c r="H2273" s="26" t="s">
        <v>198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25" t="n">
        <v>381.4627</v>
      </c>
      <c r="H2274" s="26" t="s">
        <v>198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25" t="n">
        <v>720.1772</v>
      </c>
      <c r="H2275" s="26" t="s">
        <v>198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25" t="n">
        <v>579.64</v>
      </c>
      <c r="H2276" s="26" t="s">
        <v>198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25" t="n">
        <v>202.3799</v>
      </c>
      <c r="H2277" s="26" t="s">
        <v>198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25" t="n">
        <v>1890.5069</v>
      </c>
      <c r="H2278" s="26" t="s">
        <v>198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25" t="n">
        <v>3984.9464</v>
      </c>
      <c r="H2279" s="26" t="s">
        <v>198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25" t="n">
        <v>816.623</v>
      </c>
      <c r="H2280" s="26" t="s">
        <v>198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25" t="n">
        <v>1129.354</v>
      </c>
      <c r="H2281" s="26" t="s">
        <v>198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25" t="n">
        <v>2732.6744</v>
      </c>
      <c r="H2282" s="26" t="s">
        <v>198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25" t="n">
        <v>2992.3723</v>
      </c>
      <c r="H2283" s="26" t="s">
        <v>198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25" t="n">
        <v>1117.269</v>
      </c>
      <c r="H2284" s="26" t="s">
        <v>198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25" t="n">
        <v>358.5178</v>
      </c>
      <c r="H2285" s="26" t="s">
        <v>198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25" t="n">
        <v>1403.8133</v>
      </c>
      <c r="H2286" s="26" t="s">
        <v>198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25" t="n">
        <v>385.1894</v>
      </c>
      <c r="H2287" s="26" t="s">
        <v>198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25" t="n">
        <v>1423.9797</v>
      </c>
      <c r="H2288" s="26" t="s">
        <v>198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25" t="n">
        <v>4669.8734</v>
      </c>
      <c r="H2289" s="26" t="s">
        <v>198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25" t="n">
        <v>233.1309</v>
      </c>
      <c r="H2290" s="26" t="s">
        <v>198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25" t="n">
        <v>2124.4509</v>
      </c>
      <c r="H2291" s="26" t="s">
        <v>198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25" t="n">
        <v>792.5853</v>
      </c>
      <c r="H2292" s="26" t="s">
        <v>198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25" t="n">
        <v>393.0288</v>
      </c>
      <c r="H2293" s="26" t="s">
        <v>198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25" t="n">
        <v>10212.6446</v>
      </c>
      <c r="H2294" s="26" t="s">
        <v>198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25" t="n">
        <v>718.1829</v>
      </c>
      <c r="H2295" s="26" t="s">
        <v>198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25" t="n">
        <v>131.097</v>
      </c>
      <c r="H2296" s="26" t="s">
        <v>198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25" t="n">
        <v>1454.0972</v>
      </c>
      <c r="H2297" s="26" t="s">
        <v>198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25" t="n">
        <v>320.8406</v>
      </c>
      <c r="H2298" s="26" t="s">
        <v>198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25" t="n">
        <v>925.5491</v>
      </c>
      <c r="H2299" s="26" t="s">
        <v>198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25" t="n">
        <v>39.4123</v>
      </c>
      <c r="H2300" s="26" t="s">
        <v>198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25" t="n">
        <v>537.7992</v>
      </c>
      <c r="H2301" s="26" t="s">
        <v>198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25" t="n">
        <v>319.5762</v>
      </c>
      <c r="H2302" s="26" t="s">
        <v>198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25" t="n">
        <v>472.587</v>
      </c>
      <c r="H2303" s="26" t="s">
        <v>198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25" t="n">
        <v>550.589</v>
      </c>
      <c r="H2304" s="26" t="s">
        <v>198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25" t="n">
        <v>341.7489</v>
      </c>
      <c r="H2305" s="26" t="s">
        <v>198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25" t="n">
        <v>2048.5139</v>
      </c>
      <c r="H2306" s="26" t="s">
        <v>198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25" t="n">
        <v>329.8286</v>
      </c>
      <c r="H2307" s="26" t="s">
        <v>198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25" t="n">
        <v>3203.1631</v>
      </c>
      <c r="H2308" s="26" t="s">
        <v>198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25" t="n">
        <v>267.0616</v>
      </c>
      <c r="H2309" s="26" t="s">
        <v>198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25" t="n">
        <v>3317.4005</v>
      </c>
      <c r="H2310" s="26" t="s">
        <v>198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25" t="n">
        <v>256.8011</v>
      </c>
      <c r="H2311" s="26" t="s">
        <v>198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25" t="n">
        <v>1427.6724</v>
      </c>
      <c r="H2312" s="26" t="s">
        <v>198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25" t="n">
        <v>560.9559</v>
      </c>
      <c r="H2313" s="26" t="s">
        <v>198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25" t="n">
        <v>4734.2191</v>
      </c>
      <c r="H2314" s="26" t="s">
        <v>198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25" t="n">
        <v>1137.3665</v>
      </c>
      <c r="H2315" s="26" t="s">
        <v>198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25" t="n">
        <v>272.1659</v>
      </c>
      <c r="H2316" s="26" t="s">
        <v>198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25" t="n">
        <v>1797.1499</v>
      </c>
      <c r="H2317" s="26" t="s">
        <v>198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25" t="n">
        <v>86.4425</v>
      </c>
      <c r="H2318" s="26" t="s">
        <v>198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25" t="n">
        <v>2115.6617</v>
      </c>
      <c r="H2319" s="26" t="s">
        <v>198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25" t="n">
        <v>113.1936</v>
      </c>
      <c r="H2320" s="26" t="s">
        <v>198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25" t="n">
        <v>155.506</v>
      </c>
      <c r="H2321" s="26" t="s">
        <v>198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25" t="n">
        <v>1083.2724</v>
      </c>
      <c r="H2322" s="26" t="s">
        <v>198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25" t="n">
        <v>1345.5172</v>
      </c>
      <c r="H2323" s="26" t="s">
        <v>198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25" t="n">
        <v>400.065</v>
      </c>
      <c r="H2324" s="26" t="s">
        <v>198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25" t="n">
        <v>2034.1597</v>
      </c>
      <c r="H2325" s="26" t="s">
        <v>198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25" t="n">
        <v>735.8741</v>
      </c>
      <c r="H2326" s="26" t="s">
        <v>198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25" t="n">
        <v>638.2491</v>
      </c>
      <c r="H2327" s="26" t="s">
        <v>198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25" t="n">
        <v>462.0391</v>
      </c>
      <c r="H2328" s="26" t="s">
        <v>198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25" t="n">
        <v>766.2526</v>
      </c>
      <c r="H2329" s="26" t="s">
        <v>198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25" t="n">
        <v>801.7282</v>
      </c>
      <c r="H2330" s="26" t="s">
        <v>198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25" t="n">
        <v>898.4753</v>
      </c>
      <c r="H2331" s="26" t="s">
        <v>198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25" t="n">
        <v>578.8742</v>
      </c>
      <c r="H2332" s="26" t="s">
        <v>198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25" t="n">
        <v>990.3713</v>
      </c>
      <c r="H2333" s="26" t="s">
        <v>198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25" t="n">
        <v>187.8685</v>
      </c>
      <c r="H2334" s="26" t="s">
        <v>198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25" t="n">
        <v>456.944</v>
      </c>
      <c r="H2335" s="26" t="s">
        <v>198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25" t="n">
        <v>1588.6828</v>
      </c>
      <c r="H2336" s="26" t="s">
        <v>198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25" t="n">
        <v>609.6455</v>
      </c>
      <c r="H2337" s="26" t="s">
        <v>198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25" t="n">
        <v>3616.0382</v>
      </c>
      <c r="H2338" s="26" t="s">
        <v>198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25" t="n">
        <v>681.1317</v>
      </c>
      <c r="H2339" s="26" t="s">
        <v>198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25" t="n">
        <v>232.4409</v>
      </c>
      <c r="H2340" s="26" t="s">
        <v>198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25" t="n">
        <v>2085.3856</v>
      </c>
      <c r="H2341" s="26" t="s">
        <v>198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25" t="n">
        <v>653.8251</v>
      </c>
      <c r="H2342" s="26" t="s">
        <v>198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25" t="n">
        <v>829.1603</v>
      </c>
      <c r="H2343" s="26" t="s">
        <v>198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25" t="n">
        <v>664.6686</v>
      </c>
      <c r="H2344" s="26" t="s">
        <v>198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25" t="n">
        <v>1189.9207</v>
      </c>
      <c r="H2345" s="26" t="s">
        <v>198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25" t="n">
        <v>419.288</v>
      </c>
      <c r="H2346" s="26" t="s">
        <v>198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25" t="n">
        <v>2501.8955</v>
      </c>
      <c r="H2347" s="26" t="s">
        <v>198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25" t="n">
        <v>86.4584</v>
      </c>
      <c r="H2348" s="26" t="s">
        <v>198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25" t="n">
        <v>362.5774</v>
      </c>
      <c r="H2349" s="26" t="s">
        <v>198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25" t="n">
        <v>309.1607</v>
      </c>
      <c r="H2350" s="26" t="s">
        <v>198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25" t="n">
        <v>739.1102</v>
      </c>
      <c r="H2351" s="26" t="s">
        <v>198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25" t="n">
        <v>769.5133</v>
      </c>
      <c r="H2352" s="26" t="s">
        <v>198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25" t="n">
        <v>1522.1249</v>
      </c>
      <c r="H2353" s="26" t="s">
        <v>198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25" t="n">
        <v>1143.0737</v>
      </c>
      <c r="H2354" s="26" t="s">
        <v>198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25" t="n">
        <v>3277.2678</v>
      </c>
      <c r="H2355" s="26" t="s">
        <v>198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25" t="n">
        <v>163.5581</v>
      </c>
      <c r="H2356" s="26" t="s">
        <v>198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25" t="n">
        <v>3442.528</v>
      </c>
      <c r="H2357" s="26" t="s">
        <v>198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25" t="n">
        <v>1161.3673</v>
      </c>
      <c r="H2358" s="26" t="s">
        <v>198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25" t="n">
        <v>326.9205</v>
      </c>
      <c r="H2359" s="26" t="s">
        <v>198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25" t="n">
        <v>394.018</v>
      </c>
      <c r="H2360" s="26" t="s">
        <v>198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25" t="n">
        <v>1821.849</v>
      </c>
      <c r="H2361" s="26" t="s">
        <v>198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25" t="n">
        <v>100.4775</v>
      </c>
      <c r="H2362" s="26" t="s">
        <v>198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25" t="n">
        <v>110.6472</v>
      </c>
      <c r="H2363" s="26" t="s">
        <v>198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25" t="n">
        <v>43.404</v>
      </c>
      <c r="H2364" s="26" t="s">
        <v>198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25" t="n">
        <v>94.1883</v>
      </c>
      <c r="H2365" s="26" t="s">
        <v>198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25" t="n">
        <v>264.5918</v>
      </c>
      <c r="H2366" s="26" t="s">
        <v>198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25" t="n">
        <v>228.1075</v>
      </c>
      <c r="H2367" s="26" t="s">
        <v>198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25" t="n">
        <v>136.714</v>
      </c>
      <c r="H2368" s="26" t="s">
        <v>198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25" t="n">
        <v>12.4527</v>
      </c>
      <c r="H2369" s="26" t="s">
        <v>198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25" t="n">
        <v>53.9708</v>
      </c>
      <c r="H2370" s="26" t="s">
        <v>198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25" t="n">
        <v>24.221</v>
      </c>
      <c r="H2371" s="26" t="s">
        <v>198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25" t="n">
        <v>120.5049</v>
      </c>
      <c r="H2372" s="26" t="s">
        <v>198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25" t="n">
        <v>56.2434</v>
      </c>
      <c r="H2373" s="26" t="s">
        <v>198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25" t="n">
        <v>77.3795</v>
      </c>
      <c r="H2374" s="26" t="s">
        <v>198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25" t="n">
        <v>239.9951</v>
      </c>
      <c r="H2375" s="26" t="s">
        <v>198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25" t="n">
        <v>53.7992</v>
      </c>
      <c r="H2376" s="26" t="s">
        <v>198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25" t="n">
        <v>92.0939</v>
      </c>
      <c r="H2377" s="26" t="s">
        <v>198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25" t="n">
        <v>157.9195</v>
      </c>
      <c r="H2378" s="26" t="s">
        <v>198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25" t="n">
        <v>80.9016</v>
      </c>
      <c r="H2379" s="26" t="s">
        <v>198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25" t="n">
        <v>109.5944</v>
      </c>
      <c r="H2380" s="26" t="s">
        <v>198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25" t="n">
        <v>78.7029</v>
      </c>
      <c r="H2381" s="26" t="s">
        <v>198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25" t="n">
        <v>25.6629</v>
      </c>
      <c r="H2382" s="26" t="s">
        <v>198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25" t="n">
        <v>54.9353</v>
      </c>
      <c r="H2383" s="26" t="s">
        <v>198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25" t="n">
        <v>38.5189</v>
      </c>
      <c r="H2384" s="26" t="s">
        <v>198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25" t="n">
        <v>32.7937</v>
      </c>
      <c r="H2385" s="26" t="s">
        <v>198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25" t="n">
        <v>90.4635</v>
      </c>
      <c r="H2386" s="26" t="s">
        <v>198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25" t="n">
        <v>64.3661</v>
      </c>
      <c r="H2387" s="26" t="s">
        <v>198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25" t="n">
        <v>30.3321</v>
      </c>
      <c r="H2388" s="26" t="s">
        <v>198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25" t="n">
        <v>89.4233</v>
      </c>
      <c r="H2389" s="26" t="s">
        <v>198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25" t="n">
        <v>54.2772</v>
      </c>
      <c r="H2390" s="26" t="s">
        <v>198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25" t="n">
        <v>82.6986</v>
      </c>
      <c r="H2391" s="26" t="s">
        <v>198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25" t="n">
        <v>19.0108</v>
      </c>
      <c r="H2392" s="26" t="s">
        <v>198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25" t="n">
        <v>75.1096</v>
      </c>
      <c r="H2393" s="26" t="s">
        <v>198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25" t="n">
        <v>105.7196</v>
      </c>
      <c r="H2394" s="26" t="s">
        <v>198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25" t="n">
        <v>20.7722</v>
      </c>
      <c r="H2395" s="26" t="s">
        <v>198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25" t="n">
        <v>202.0236</v>
      </c>
      <c r="H2396" s="26" t="s">
        <v>198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25" t="n">
        <v>15.554</v>
      </c>
      <c r="H2397" s="26" t="s">
        <v>198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25" t="n">
        <v>131.655</v>
      </c>
      <c r="H2398" s="26" t="s">
        <v>198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25" t="n">
        <v>75.1779</v>
      </c>
      <c r="H2399" s="26" t="s">
        <v>198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25" t="n">
        <v>80.0591</v>
      </c>
      <c r="H2400" s="26" t="s">
        <v>198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25" t="n">
        <v>264.3581</v>
      </c>
      <c r="H2401" s="26" t="s">
        <v>198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25" t="n">
        <v>313.6985</v>
      </c>
      <c r="H2402" s="26" t="s">
        <v>198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25" t="n">
        <v>219.1612</v>
      </c>
      <c r="H2403" s="26" t="s">
        <v>198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25" t="n">
        <v>150.4766</v>
      </c>
      <c r="H2404" s="26" t="s">
        <v>198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25" t="n">
        <v>19.6968</v>
      </c>
      <c r="H2405" s="26" t="s">
        <v>198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25" t="n">
        <v>33.0952</v>
      </c>
      <c r="H2406" s="26" t="s">
        <v>198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25" t="n">
        <v>271.6494</v>
      </c>
      <c r="H2407" s="26" t="s">
        <v>198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25" t="n">
        <v>26.7831</v>
      </c>
      <c r="H2408" s="26" t="s">
        <v>198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25" t="n">
        <v>35.1942</v>
      </c>
      <c r="H2409" s="26" t="s">
        <v>198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25" t="n">
        <v>1151.1084</v>
      </c>
      <c r="H2410" s="26" t="s">
        <v>198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25" t="n">
        <v>162.7555</v>
      </c>
      <c r="H2411" s="26" t="s">
        <v>198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25" t="n">
        <v>922.7323</v>
      </c>
      <c r="H2412" s="26" t="s">
        <v>198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25" t="n">
        <v>45.4418</v>
      </c>
      <c r="H2413" s="26" t="s">
        <v>198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25" t="n">
        <v>37.2029</v>
      </c>
      <c r="H2414" s="26" t="s">
        <v>198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25" t="n">
        <v>279.8936</v>
      </c>
      <c r="H2415" s="26" t="s">
        <v>198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25" t="n">
        <v>35.1402</v>
      </c>
      <c r="H2416" s="26" t="s">
        <v>198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25" t="n">
        <v>121.9356</v>
      </c>
      <c r="H2417" s="26" t="s">
        <v>198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25" t="n">
        <v>66.0834</v>
      </c>
      <c r="H2418" s="26" t="s">
        <v>198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25" t="n">
        <v>37.0967</v>
      </c>
      <c r="H2419" s="26" t="s">
        <v>198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25" t="n">
        <v>14.8463</v>
      </c>
      <c r="H2420" s="26" t="s">
        <v>198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25" t="n">
        <v>94.9453</v>
      </c>
      <c r="H2421" s="26" t="s">
        <v>198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25" t="n">
        <v>46.1152</v>
      </c>
      <c r="H2422" s="26" t="s">
        <v>198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25" t="n">
        <v>63.3651</v>
      </c>
      <c r="H2423" s="26" t="s">
        <v>198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25" t="n">
        <v>290.4772</v>
      </c>
      <c r="H2424" s="26" t="s">
        <v>198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25" t="n">
        <v>29.5018</v>
      </c>
      <c r="H2425" s="26" t="s">
        <v>198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25" t="n">
        <v>145.3758</v>
      </c>
      <c r="H2426" s="26" t="s">
        <v>198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25" t="n">
        <v>28.3843</v>
      </c>
      <c r="H2427" s="26" t="s">
        <v>198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25" t="n">
        <v>872.7277</v>
      </c>
      <c r="H2428" s="26" t="s">
        <v>198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25" t="n">
        <v>336.6867</v>
      </c>
      <c r="H2429" s="26" t="s">
        <v>198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25" t="n">
        <v>252.8388</v>
      </c>
      <c r="H2430" s="26" t="s">
        <v>198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25" t="n">
        <v>115.4227</v>
      </c>
      <c r="H2431" s="26" t="s">
        <v>198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25" t="n">
        <v>1200.3779</v>
      </c>
      <c r="H2432" s="26" t="s">
        <v>198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25" t="n">
        <v>1087.2902</v>
      </c>
      <c r="H2433" s="26" t="s">
        <v>198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25" t="n">
        <v>811.1884</v>
      </c>
      <c r="H2434" s="26" t="s">
        <v>198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25" t="n">
        <v>129.1209</v>
      </c>
      <c r="H2435" s="26" t="s">
        <v>198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25" t="n">
        <v>296.7349</v>
      </c>
      <c r="H2436" s="26" t="s">
        <v>198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25" t="n">
        <v>532.9347</v>
      </c>
      <c r="H2437" s="26" t="s">
        <v>198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25" t="n">
        <v>402.5838</v>
      </c>
      <c r="H2438" s="26" t="s">
        <v>198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25" t="n">
        <v>105.0646</v>
      </c>
      <c r="H2439" s="26" t="s">
        <v>198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25" t="n">
        <v>285.2059</v>
      </c>
      <c r="H2440" s="26" t="s">
        <v>198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25" t="n">
        <v>76.577</v>
      </c>
      <c r="H2441" s="26" t="s">
        <v>198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25" t="n">
        <v>533.9414</v>
      </c>
      <c r="H2442" s="26" t="s">
        <v>198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25" t="n">
        <v>829.7739</v>
      </c>
      <c r="H2443" s="26" t="s">
        <v>198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25" t="n">
        <v>148.3278</v>
      </c>
      <c r="H2444" s="26" t="s">
        <v>198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25" t="n">
        <v>923.4936</v>
      </c>
      <c r="H2445" s="26" t="s">
        <v>198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25" t="n">
        <v>7572.4645</v>
      </c>
      <c r="H2446" s="26" t="s">
        <v>198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25" t="n">
        <v>189.665</v>
      </c>
      <c r="H2447" s="26" t="s">
        <v>198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25" t="n">
        <v>94.2664</v>
      </c>
      <c r="H2448" s="26" t="s">
        <v>198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25" t="n">
        <v>580.1297</v>
      </c>
      <c r="H2449" s="26" t="s">
        <v>198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25" t="n">
        <v>581.9434</v>
      </c>
      <c r="H2450" s="26" t="s">
        <v>198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25" t="n">
        <v>546.9248</v>
      </c>
      <c r="H2451" s="26" t="s">
        <v>198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25" t="n">
        <v>172.4032</v>
      </c>
      <c r="H2452" s="26" t="s">
        <v>198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25" t="n">
        <v>380.1601</v>
      </c>
      <c r="H2453" s="26" t="s">
        <v>198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25" t="n">
        <v>453.3637</v>
      </c>
      <c r="H2454" s="26" t="s">
        <v>198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25" t="n">
        <v>585.5522</v>
      </c>
      <c r="H2455" s="26" t="s">
        <v>198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25" t="n">
        <v>212.999</v>
      </c>
      <c r="H2456" s="26" t="s">
        <v>198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25" t="n">
        <v>1038.6321</v>
      </c>
      <c r="H2457" s="26" t="s">
        <v>198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25" t="n">
        <v>245.9807</v>
      </c>
      <c r="H2458" s="26" t="s">
        <v>198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25" t="n">
        <v>650.9298</v>
      </c>
      <c r="H2459" s="26" t="s">
        <v>198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25" t="n">
        <v>3739.8848</v>
      </c>
      <c r="H2460" s="26" t="s">
        <v>198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25" t="n">
        <v>50.6484</v>
      </c>
      <c r="H2461" s="26" t="s">
        <v>198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25" t="n">
        <v>243.1816</v>
      </c>
      <c r="H2462" s="26" t="s">
        <v>198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25" t="n">
        <v>249.0606</v>
      </c>
      <c r="H2463" s="26" t="s">
        <v>198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25" t="n">
        <v>482.102</v>
      </c>
      <c r="H2464" s="26" t="s">
        <v>198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25" t="n">
        <v>473.0793</v>
      </c>
      <c r="H2465" s="26" t="s">
        <v>198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25" t="n">
        <v>576.0552</v>
      </c>
      <c r="H2466" s="26" t="s">
        <v>198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25" t="n">
        <v>293.5185</v>
      </c>
      <c r="H2467" s="26" t="s">
        <v>198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25" t="n">
        <v>323.8687</v>
      </c>
      <c r="H2468" s="26" t="s">
        <v>198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25" t="n">
        <v>59.0795</v>
      </c>
      <c r="H2469" s="26" t="s">
        <v>198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25" t="n">
        <v>291.1699</v>
      </c>
      <c r="H2470" s="26" t="s">
        <v>198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25" t="n">
        <v>72.2419</v>
      </c>
      <c r="H2471" s="26" t="s">
        <v>198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25" t="n">
        <v>714.8263</v>
      </c>
      <c r="H2472" s="26" t="s">
        <v>198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25" t="n">
        <v>176.39</v>
      </c>
      <c r="H2473" s="26" t="s">
        <v>198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25" t="n">
        <v>5126.8643</v>
      </c>
      <c r="H2474" s="26" t="s">
        <v>198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25" t="n">
        <v>60.8979</v>
      </c>
      <c r="H2475" s="26" t="s">
        <v>198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25" t="n">
        <v>240.5624</v>
      </c>
      <c r="H2476" s="26" t="s">
        <v>198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25" t="n">
        <v>390.4804</v>
      </c>
      <c r="H2477" s="26" t="s">
        <v>198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25" t="n">
        <v>54.8989</v>
      </c>
      <c r="H2478" s="26" t="s">
        <v>198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25" t="n">
        <v>296.8549</v>
      </c>
      <c r="H2479" s="26" t="s">
        <v>198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25" t="n">
        <v>725.9301</v>
      </c>
      <c r="H2480" s="26" t="s">
        <v>198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25" t="n">
        <v>784.7537</v>
      </c>
      <c r="H2481" s="26" t="s">
        <v>198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25" t="n">
        <v>217.2413</v>
      </c>
      <c r="H2482" s="26" t="s">
        <v>198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25" t="n">
        <v>155.6974</v>
      </c>
      <c r="H2483" s="26" t="s">
        <v>198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25" t="n">
        <v>1256.117</v>
      </c>
      <c r="H2484" s="26" t="s">
        <v>198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25" t="n">
        <v>652.7294</v>
      </c>
      <c r="H2485" s="26" t="s">
        <v>198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25" t="n">
        <v>392.5002</v>
      </c>
      <c r="H2486" s="26" t="s">
        <v>198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25" t="n">
        <v>954.479</v>
      </c>
      <c r="H2487" s="26" t="s">
        <v>198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25" t="n">
        <v>106.8353</v>
      </c>
      <c r="H2488" s="26" t="s">
        <v>198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25" t="n">
        <v>450.9871</v>
      </c>
      <c r="H2489" s="26" t="s">
        <v>198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25" t="n">
        <v>1342.2651</v>
      </c>
      <c r="H2490" s="26" t="s">
        <v>198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25" t="n">
        <v>34.9331</v>
      </c>
      <c r="H2491" s="26" t="s">
        <v>198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25" t="n">
        <v>196.2858</v>
      </c>
      <c r="H2492" s="26" t="s">
        <v>198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25" t="n">
        <v>308.6849</v>
      </c>
      <c r="H2493" s="26" t="s">
        <v>198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25" t="n">
        <v>167.4797</v>
      </c>
      <c r="H2494" s="26" t="s">
        <v>198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25" t="n">
        <v>56.6007</v>
      </c>
      <c r="H2495" s="26" t="s">
        <v>198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25" t="n">
        <v>49.6326</v>
      </c>
      <c r="H2496" s="26" t="s">
        <v>198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25" t="n">
        <v>159.0517</v>
      </c>
      <c r="H2497" s="26" t="s">
        <v>198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25" t="n">
        <v>1066.4755</v>
      </c>
      <c r="H2498" s="26" t="s">
        <v>198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25" t="n">
        <v>281.0966</v>
      </c>
      <c r="H2499" s="26" t="s">
        <v>198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25" t="n">
        <v>782.0269</v>
      </c>
      <c r="H2500" s="26" t="s">
        <v>198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25" t="n">
        <v>908.1915</v>
      </c>
      <c r="H2501" s="26" t="s">
        <v>198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25" t="n">
        <v>2101.3086</v>
      </c>
      <c r="H2502" s="26" t="s">
        <v>198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25" t="n">
        <v>177.1375</v>
      </c>
      <c r="H2503" s="26" t="s">
        <v>198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25" t="n">
        <v>71.5978</v>
      </c>
      <c r="H2504" s="26" t="s">
        <v>198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25" t="n">
        <v>720.2853</v>
      </c>
      <c r="H2505" s="26" t="s">
        <v>198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25" t="n">
        <v>8711.0531</v>
      </c>
      <c r="H2506" s="26" t="s">
        <v>198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25" t="n">
        <v>355.7702</v>
      </c>
      <c r="H2507" s="26" t="s">
        <v>198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25" t="n">
        <v>123.846</v>
      </c>
      <c r="H2508" s="26" t="s">
        <v>198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25" t="n">
        <v>1870.5499</v>
      </c>
      <c r="H2509" s="26" t="s">
        <v>198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25" t="n">
        <v>1441.5428</v>
      </c>
      <c r="H2510" s="26" t="s">
        <v>198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25" t="n">
        <v>487.1546</v>
      </c>
      <c r="H2511" s="26" t="s">
        <v>198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25" t="n">
        <v>73.4824</v>
      </c>
      <c r="H2512" s="26" t="s">
        <v>198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25" t="n">
        <v>147.9025</v>
      </c>
      <c r="H2513" s="26" t="s">
        <v>198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25" t="n">
        <v>124.2124</v>
      </c>
      <c r="H2514" s="26" t="s">
        <v>198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25" t="n">
        <v>52.767</v>
      </c>
      <c r="H2515" s="26" t="s">
        <v>198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25" t="n">
        <v>355.1547</v>
      </c>
      <c r="H2516" s="26" t="s">
        <v>198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25" t="n">
        <v>1237.6997</v>
      </c>
      <c r="H2517" s="26" t="s">
        <v>198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25" t="n">
        <v>172.9722</v>
      </c>
      <c r="H2518" s="26" t="s">
        <v>198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25" t="n">
        <v>326.4291</v>
      </c>
      <c r="H2519" s="26" t="s">
        <v>198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25" t="n">
        <v>191.1762</v>
      </c>
      <c r="H2520" s="26" t="s">
        <v>198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25" t="n">
        <v>1423.9266</v>
      </c>
      <c r="H2521" s="26" t="s">
        <v>198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25" t="n">
        <v>1105.5661</v>
      </c>
      <c r="H2522" s="26" t="s">
        <v>198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25" t="n">
        <v>602.2646</v>
      </c>
      <c r="H2523" s="26" t="s">
        <v>198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25" t="n">
        <v>104.4407</v>
      </c>
      <c r="H2524" s="26" t="s">
        <v>198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25" t="n">
        <v>796.6806</v>
      </c>
      <c r="H2525" s="26" t="s">
        <v>198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25" t="n">
        <v>191.6004</v>
      </c>
      <c r="H2526" s="26" t="s">
        <v>198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25" t="n">
        <v>113.837</v>
      </c>
      <c r="H2527" s="26" t="s">
        <v>198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25" t="n">
        <v>25.9924</v>
      </c>
      <c r="H2528" s="26" t="s">
        <v>198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25" t="n">
        <v>567.7466</v>
      </c>
      <c r="H2529" s="26" t="s">
        <v>198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25" t="n">
        <v>297.5372</v>
      </c>
      <c r="H2530" s="26" t="s">
        <v>198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25" t="n">
        <v>38.4458</v>
      </c>
      <c r="H2531" s="26" t="s">
        <v>198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25" t="n">
        <v>163.5847</v>
      </c>
      <c r="H2532" s="26" t="s">
        <v>198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25" t="n">
        <v>512.0858</v>
      </c>
      <c r="H2533" s="26" t="s">
        <v>198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25" t="n">
        <v>17.7534</v>
      </c>
      <c r="H2534" s="26" t="s">
        <v>198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25" t="n">
        <v>269.5996</v>
      </c>
      <c r="H2535" s="26" t="s">
        <v>198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25" t="n">
        <v>2301.7981</v>
      </c>
      <c r="H2536" s="26" t="s">
        <v>198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25" t="n">
        <v>12375.0698</v>
      </c>
      <c r="H2537" s="26" t="s">
        <v>198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25" t="n">
        <v>132.2285</v>
      </c>
      <c r="H2538" s="26" t="s">
        <v>198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25" t="n">
        <v>7.4731</v>
      </c>
      <c r="H2539" s="26" t="s">
        <v>198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25" t="n">
        <v>206.4891</v>
      </c>
      <c r="H2540" s="26" t="s">
        <v>198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25" t="n">
        <v>1297.9223</v>
      </c>
      <c r="H2541" s="26" t="s">
        <v>198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25" t="n">
        <v>2235.4132</v>
      </c>
      <c r="H2542" s="26" t="s">
        <v>198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25" t="n">
        <v>1373.884</v>
      </c>
      <c r="H2543" s="26" t="s">
        <v>198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25" t="n">
        <v>57.165</v>
      </c>
      <c r="H2544" s="26" t="s">
        <v>198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25" t="n">
        <v>18.0367</v>
      </c>
      <c r="H2545" s="26" t="s">
        <v>198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25" t="n">
        <v>66.9258</v>
      </c>
      <c r="H2546" s="26" t="s">
        <v>198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25" t="n">
        <v>362.5476</v>
      </c>
      <c r="H2547" s="26" t="s">
        <v>198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25" t="n">
        <v>187.7676</v>
      </c>
      <c r="H2548" s="26" t="s">
        <v>198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25" t="n">
        <v>363.4718</v>
      </c>
      <c r="H2549" s="26" t="s">
        <v>198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25" t="n">
        <v>363.6316</v>
      </c>
      <c r="H2550" s="26" t="s">
        <v>198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25" t="n">
        <v>203.8514</v>
      </c>
      <c r="H2551" s="26" t="s">
        <v>198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25" t="n">
        <v>330.0519</v>
      </c>
      <c r="H2552" s="26" t="s">
        <v>198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25" t="n">
        <v>2544.4594</v>
      </c>
      <c r="H2553" s="26" t="s">
        <v>198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25" t="n">
        <v>103.5489</v>
      </c>
      <c r="H2554" s="26" t="s">
        <v>198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25" t="n">
        <v>342.6985</v>
      </c>
      <c r="H2555" s="26" t="s">
        <v>198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25" t="n">
        <v>409.0742</v>
      </c>
      <c r="H2556" s="26" t="s">
        <v>198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25" t="n">
        <v>68.4261</v>
      </c>
      <c r="H2557" s="26" t="s">
        <v>198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25" t="n">
        <v>596.5475</v>
      </c>
      <c r="H2558" s="26" t="s">
        <v>198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25" t="n">
        <v>484.1277</v>
      </c>
      <c r="H2559" s="26" t="s">
        <v>198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25" t="n">
        <v>49.1106</v>
      </c>
      <c r="H2560" s="26" t="s">
        <v>198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25" t="n">
        <v>117.6848</v>
      </c>
      <c r="H2561" s="26" t="s">
        <v>198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25" t="n">
        <v>10.8614</v>
      </c>
      <c r="H2562" s="26" t="s">
        <v>198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25" t="n">
        <v>52.1163</v>
      </c>
      <c r="H2563" s="26" t="s">
        <v>198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25" t="n">
        <v>90.7205</v>
      </c>
      <c r="H2564" s="26" t="s">
        <v>198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25" t="n">
        <v>3077.3363</v>
      </c>
      <c r="H2565" s="26" t="s">
        <v>198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25" t="n">
        <v>31.2584</v>
      </c>
      <c r="H2566" s="26" t="s">
        <v>198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25" t="n">
        <v>364.6925</v>
      </c>
      <c r="H2567" s="26" t="s">
        <v>198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25" t="n">
        <v>806.7542</v>
      </c>
      <c r="H2568" s="26" t="s">
        <v>198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25" t="n">
        <v>148.9884</v>
      </c>
      <c r="H2569" s="26" t="s">
        <v>198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25" t="n">
        <v>46.6061</v>
      </c>
      <c r="H2570" s="26" t="s">
        <v>198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25" t="n">
        <v>442.7645</v>
      </c>
      <c r="H2571" s="26" t="s">
        <v>198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25" t="n">
        <v>435.949</v>
      </c>
      <c r="H2572" s="26" t="s">
        <v>198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25" t="n">
        <v>18.5618</v>
      </c>
      <c r="H2573" s="26" t="s">
        <v>198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25" t="n">
        <v>23.4579</v>
      </c>
      <c r="H2574" s="26" t="s">
        <v>198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25" t="n">
        <v>412.8111</v>
      </c>
      <c r="H2575" s="26" t="s">
        <v>198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25" t="n">
        <v>109.5374</v>
      </c>
      <c r="H2576" s="26" t="s">
        <v>198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25" t="n">
        <v>340.3241</v>
      </c>
      <c r="H2577" s="26" t="s">
        <v>198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25" t="n">
        <v>51.3269</v>
      </c>
      <c r="H2578" s="26" t="s">
        <v>198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25" t="n">
        <v>22835.0444</v>
      </c>
      <c r="H2579" s="26" t="s">
        <v>198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25" t="n">
        <v>108.2015</v>
      </c>
      <c r="H2580" s="26" t="s">
        <v>198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25" t="n">
        <v>154.0102</v>
      </c>
      <c r="H2581" s="26" t="s">
        <v>198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25" t="n">
        <v>77.3818</v>
      </c>
      <c r="H2582" s="26" t="s">
        <v>198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25" t="n">
        <v>4245.1577</v>
      </c>
      <c r="H2583" s="26" t="s">
        <v>198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25" t="n">
        <v>202.7841</v>
      </c>
      <c r="H2584" s="26" t="s">
        <v>198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25" t="n">
        <v>33.8827</v>
      </c>
      <c r="H2585" s="26" t="s">
        <v>198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25" t="n">
        <v>100.0883</v>
      </c>
      <c r="H2586" s="26" t="s">
        <v>198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25" t="n">
        <v>91.0601</v>
      </c>
      <c r="H2587" s="26" t="s">
        <v>198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25" t="n">
        <v>69.6722</v>
      </c>
      <c r="H2588" s="26" t="s">
        <v>198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25" t="n">
        <v>428.4427</v>
      </c>
      <c r="H2589" s="26" t="s">
        <v>198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25" t="n">
        <v>1012.7644</v>
      </c>
      <c r="H2590" s="26" t="s">
        <v>198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25" t="n">
        <v>56.832</v>
      </c>
      <c r="H2591" s="26" t="s">
        <v>198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25" t="n">
        <v>1647.7846</v>
      </c>
      <c r="H2592" s="26" t="s">
        <v>198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25" t="n">
        <v>4979.3097</v>
      </c>
      <c r="H2593" s="26" t="s">
        <v>198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25" t="n">
        <v>333.8132</v>
      </c>
      <c r="H2594" s="26" t="s">
        <v>198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25" t="n">
        <v>221.9114</v>
      </c>
      <c r="H2595" s="26" t="s">
        <v>198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25" t="n">
        <v>363.0317</v>
      </c>
      <c r="H2596" s="26" t="s">
        <v>198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25" t="n">
        <v>442.4096</v>
      </c>
      <c r="H2597" s="26" t="s">
        <v>198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25" t="n">
        <v>41.2314</v>
      </c>
      <c r="H2598" s="26" t="s">
        <v>198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25" t="n">
        <v>45.2034</v>
      </c>
      <c r="H2599" s="26" t="s">
        <v>198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25" t="n">
        <v>16.106</v>
      </c>
      <c r="H2600" s="26" t="s">
        <v>198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25" t="n">
        <v>3150.994</v>
      </c>
      <c r="H2601" s="26" t="s">
        <v>198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25" t="n">
        <v>224.1248</v>
      </c>
      <c r="H2602" s="26" t="s">
        <v>198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25" t="n">
        <v>409.2901</v>
      </c>
      <c r="H2603" s="26" t="s">
        <v>198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25" t="n">
        <v>372.7614</v>
      </c>
      <c r="H2604" s="26" t="s">
        <v>198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25" t="n">
        <v>158.7647</v>
      </c>
      <c r="H2605" s="26" t="s">
        <v>198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25" t="n">
        <v>2167.4731</v>
      </c>
      <c r="H2606" s="26" t="s">
        <v>198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25" t="n">
        <v>20.8332</v>
      </c>
      <c r="H2607" s="26" t="s">
        <v>198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25" t="n">
        <v>274.4591</v>
      </c>
      <c r="H2608" s="26" t="s">
        <v>198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25" t="n">
        <v>22.317</v>
      </c>
      <c r="H2609" s="26" t="s">
        <v>198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25" t="n">
        <v>110.6739</v>
      </c>
      <c r="H2610" s="26" t="s">
        <v>198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25" t="n">
        <v>369.8465</v>
      </c>
      <c r="H2611" s="26" t="s">
        <v>198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25" t="n">
        <v>355.8716</v>
      </c>
      <c r="H2612" s="26" t="s">
        <v>198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25" t="n">
        <v>1430.9873</v>
      </c>
      <c r="H2613" s="26" t="s">
        <v>198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25" t="n">
        <v>1176.6696</v>
      </c>
      <c r="H2614" s="26" t="s">
        <v>198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25" t="n">
        <v>295.1099</v>
      </c>
      <c r="H2615" s="26" t="s">
        <v>198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25" t="n">
        <v>1155.2641</v>
      </c>
      <c r="H2616" s="26" t="s">
        <v>198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25" t="n">
        <v>538.0394</v>
      </c>
      <c r="H2617" s="26" t="s">
        <v>198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25" t="n">
        <v>55.6529</v>
      </c>
      <c r="H2618" s="26" t="s">
        <v>198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25" t="n">
        <v>74.8713</v>
      </c>
      <c r="H2619" s="26" t="s">
        <v>198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25" t="n">
        <v>25.5827</v>
      </c>
      <c r="H2620" s="26" t="s">
        <v>198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25" t="n">
        <v>19.9357</v>
      </c>
      <c r="H2621" s="26" t="s">
        <v>198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25" t="n">
        <v>617.4811</v>
      </c>
      <c r="H2622" s="26" t="s">
        <v>198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25" t="n">
        <v>33968.0174</v>
      </c>
      <c r="H2623" s="26" t="s">
        <v>198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25" t="n">
        <v>996.8067</v>
      </c>
      <c r="H2624" s="26" t="s">
        <v>198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25" t="n">
        <v>47.4432</v>
      </c>
      <c r="H2625" s="26" t="s">
        <v>198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25" t="n">
        <v>48.4688</v>
      </c>
      <c r="H2626" s="26" t="s">
        <v>198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25" t="n">
        <v>1200.2713</v>
      </c>
      <c r="H2627" s="26" t="s">
        <v>198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25" t="n">
        <v>53.8839</v>
      </c>
      <c r="H2628" s="26" t="s">
        <v>198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25" t="n">
        <v>911.2359</v>
      </c>
      <c r="H2629" s="26" t="s">
        <v>198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25" t="n">
        <v>4832.1316</v>
      </c>
      <c r="H2630" s="26" t="s">
        <v>198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25" t="n">
        <v>653.3001</v>
      </c>
      <c r="H2631" s="26" t="s">
        <v>198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25" t="n">
        <v>219.221</v>
      </c>
      <c r="H2632" s="26" t="s">
        <v>198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25" t="n">
        <v>399.0463</v>
      </c>
      <c r="H2633" s="26" t="s">
        <v>198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25" t="n">
        <v>466.8186</v>
      </c>
      <c r="H2634" s="26" t="s">
        <v>198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25" t="n">
        <v>267.4397</v>
      </c>
      <c r="H2635" s="26" t="s">
        <v>198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25" t="n">
        <v>513.7717</v>
      </c>
      <c r="H2636" s="26" t="s">
        <v>198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25" t="n">
        <v>597.4356</v>
      </c>
      <c r="H2637" s="26" t="s">
        <v>198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25" t="n">
        <v>1012.5577</v>
      </c>
      <c r="H2638" s="26" t="s">
        <v>198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25" t="n">
        <v>214.232</v>
      </c>
      <c r="H2639" s="26" t="s">
        <v>198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25" t="n">
        <v>16.5216</v>
      </c>
      <c r="H2640" s="26" t="s">
        <v>198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25" t="n">
        <v>62.4982</v>
      </c>
      <c r="H2641" s="26" t="s">
        <v>198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25" t="n">
        <v>152.5084</v>
      </c>
      <c r="H2642" s="26" t="s">
        <v>198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25" t="n">
        <v>440.3925</v>
      </c>
      <c r="H2643" s="26" t="s">
        <v>198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25" t="n">
        <v>77.1061</v>
      </c>
      <c r="H2644" s="26" t="s">
        <v>198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25" t="n">
        <v>2836.7858</v>
      </c>
      <c r="H2645" s="26" t="s">
        <v>198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25" t="n">
        <v>8.5386</v>
      </c>
      <c r="H2646" s="26" t="s">
        <v>198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25" t="n">
        <v>356.9154</v>
      </c>
      <c r="H2647" s="26" t="s">
        <v>198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25" t="n">
        <v>1606.7177</v>
      </c>
      <c r="H2648" s="26" t="s">
        <v>198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25" t="n">
        <v>157.4093</v>
      </c>
      <c r="H2649" s="26" t="s">
        <v>198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25" t="n">
        <v>73.4669</v>
      </c>
      <c r="H2650" s="26" t="s">
        <v>198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25" t="n">
        <v>1027.6293</v>
      </c>
      <c r="H2651" s="26" t="s">
        <v>198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25" t="n">
        <v>330.407</v>
      </c>
      <c r="H2652" s="26" t="s">
        <v>198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25" t="n">
        <v>2.9167</v>
      </c>
      <c r="H2653" s="26" t="s">
        <v>198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25" t="n">
        <v>8.2464</v>
      </c>
      <c r="H2654" s="26" t="s">
        <v>198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25" t="n">
        <v>654.779</v>
      </c>
      <c r="H2655" s="26" t="s">
        <v>198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25" t="n">
        <v>360.1911</v>
      </c>
      <c r="H2656" s="26" t="s">
        <v>198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25" t="n">
        <v>4.9203</v>
      </c>
      <c r="H2657" s="26" t="s">
        <v>198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25" t="n">
        <v>41.218</v>
      </c>
      <c r="H2658" s="26" t="s">
        <v>198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25" t="n">
        <v>197.2455</v>
      </c>
      <c r="H2659" s="26" t="s">
        <v>198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25" t="n">
        <v>48.8318</v>
      </c>
      <c r="H2660" s="26" t="s">
        <v>198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25" t="n">
        <v>365.8925</v>
      </c>
      <c r="H2661" s="26" t="s">
        <v>198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25" t="n">
        <v>161.7202</v>
      </c>
      <c r="H2662" s="26" t="s">
        <v>198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25" t="n">
        <v>185.7997</v>
      </c>
      <c r="H2663" s="26" t="s">
        <v>198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25" t="n">
        <v>348.9253</v>
      </c>
      <c r="H2664" s="26" t="s">
        <v>198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25" t="n">
        <v>155.0724</v>
      </c>
      <c r="H2665" s="26" t="s">
        <v>198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25" t="n">
        <v>159.9543</v>
      </c>
      <c r="H2666" s="26" t="s">
        <v>198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25" t="n">
        <v>448.108</v>
      </c>
      <c r="H2667" s="26" t="s">
        <v>198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25" t="n">
        <v>797.2965</v>
      </c>
      <c r="H2668" s="26" t="s">
        <v>198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25" t="n">
        <v>153.561</v>
      </c>
      <c r="H2669" s="26" t="s">
        <v>198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25" t="n">
        <v>46.853</v>
      </c>
      <c r="H2670" s="26" t="s">
        <v>198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25" t="n">
        <v>453.0167</v>
      </c>
      <c r="H2671" s="26" t="s">
        <v>198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25" t="n">
        <v>70.9924</v>
      </c>
      <c r="H2672" s="26" t="s">
        <v>198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25" t="n">
        <v>0.7403</v>
      </c>
      <c r="H2673" s="26" t="s">
        <v>198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25" t="n">
        <v>2026.0501</v>
      </c>
      <c r="H2674" s="26" t="s">
        <v>198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25" t="n">
        <v>61.0904</v>
      </c>
      <c r="H2675" s="26" t="s">
        <v>198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25" t="n">
        <v>73.1277</v>
      </c>
      <c r="H2676" s="26" t="s">
        <v>198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25" t="n">
        <v>2006.9104</v>
      </c>
      <c r="H2677" s="26" t="s">
        <v>198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25" t="n">
        <v>12.337</v>
      </c>
      <c r="H2678" s="26" t="s">
        <v>198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25" t="n">
        <v>268.1558</v>
      </c>
      <c r="H2679" s="26" t="s">
        <v>198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25" t="n">
        <v>170.7979</v>
      </c>
      <c r="H2680" s="26" t="s">
        <v>198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25" t="n">
        <v>142.2146</v>
      </c>
      <c r="H2681" s="26" t="s">
        <v>198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25" t="n">
        <v>35.8569</v>
      </c>
      <c r="H2682" s="26" t="s">
        <v>198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25" t="n">
        <v>257.1328</v>
      </c>
      <c r="H2683" s="26" t="s">
        <v>198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25" t="n">
        <v>461.3169</v>
      </c>
      <c r="H2684" s="26" t="s">
        <v>198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25" t="n">
        <v>535.2404</v>
      </c>
      <c r="H2685" s="26" t="s">
        <v>198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25" t="n">
        <v>22.2825</v>
      </c>
      <c r="H2686" s="26" t="s">
        <v>198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25" t="n">
        <v>1016.3691</v>
      </c>
      <c r="H2687" s="26" t="s">
        <v>198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25" t="n">
        <v>255.4481</v>
      </c>
      <c r="H2688" s="26" t="s">
        <v>198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25" t="n">
        <v>73.4586</v>
      </c>
      <c r="H2689" s="26" t="s">
        <v>198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25" t="n">
        <v>302.2506</v>
      </c>
      <c r="H2690" s="26" t="s">
        <v>198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25" t="n">
        <v>163.7946</v>
      </c>
      <c r="H2691" s="26" t="s">
        <v>198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25" t="n">
        <v>3883.9797</v>
      </c>
      <c r="H2692" s="26" t="s">
        <v>198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25" t="n">
        <v>155.0357</v>
      </c>
      <c r="H2693" s="26" t="s">
        <v>198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25" t="n">
        <v>160.8946</v>
      </c>
      <c r="H2694" s="26" t="s">
        <v>198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25" t="n">
        <v>13.0179</v>
      </c>
      <c r="H2695" s="26" t="s">
        <v>198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25" t="n">
        <v>534.8854</v>
      </c>
      <c r="H2696" s="26" t="s">
        <v>198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25" t="n">
        <v>648.5337</v>
      </c>
      <c r="H2697" s="26" t="s">
        <v>198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25" t="n">
        <v>222.9434</v>
      </c>
      <c r="H2698" s="26" t="s">
        <v>198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25" t="n">
        <v>362.5451</v>
      </c>
      <c r="H2699" s="26" t="s">
        <v>198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25" t="n">
        <v>2978.1506</v>
      </c>
      <c r="H2700" s="26" t="s">
        <v>198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25" t="n">
        <v>49.5465</v>
      </c>
      <c r="H2701" s="26" t="s">
        <v>198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25" t="n">
        <v>396.7845</v>
      </c>
      <c r="H2702" s="26" t="s">
        <v>198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25" t="n">
        <v>998.8721</v>
      </c>
      <c r="H2703" s="26" t="s">
        <v>198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25" t="n">
        <v>340.7164</v>
      </c>
      <c r="H2704" s="26" t="s">
        <v>198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25" t="n">
        <v>284.8526</v>
      </c>
      <c r="H2705" s="26" t="s">
        <v>198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25" t="n">
        <v>1355.0349</v>
      </c>
      <c r="H2706" s="26" t="s">
        <v>198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25" t="n">
        <v>102.8247</v>
      </c>
      <c r="H2707" s="26" t="s">
        <v>198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25" t="n">
        <v>901.3577</v>
      </c>
      <c r="H2708" s="26" t="s">
        <v>198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25" t="n">
        <v>724.1048</v>
      </c>
      <c r="H2709" s="26" t="s">
        <v>198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25" t="n">
        <v>1052.8589</v>
      </c>
      <c r="H2710" s="26" t="s">
        <v>198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25" t="n">
        <v>48.7253</v>
      </c>
      <c r="H2711" s="26" t="s">
        <v>198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25" t="n">
        <v>139.0919</v>
      </c>
      <c r="H2712" s="26" t="s">
        <v>198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25" t="n">
        <v>1111.5145</v>
      </c>
      <c r="H2713" s="26" t="s">
        <v>198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25" t="n">
        <v>9.1771</v>
      </c>
      <c r="H2714" s="26" t="s">
        <v>198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25" t="n">
        <v>26.8383</v>
      </c>
      <c r="H2715" s="26" t="s">
        <v>198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25" t="n">
        <v>115.8504</v>
      </c>
      <c r="H2716" s="26" t="s">
        <v>198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25" t="n">
        <v>787.9241</v>
      </c>
      <c r="H2717" s="26" t="s">
        <v>198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25" t="n">
        <v>74.3539</v>
      </c>
      <c r="H2718" s="26" t="s">
        <v>198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25" t="n">
        <v>10.9688</v>
      </c>
      <c r="H2719" s="26" t="s">
        <v>198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25" t="n">
        <v>189.4135</v>
      </c>
      <c r="H2720" s="26" t="s">
        <v>198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25" t="n">
        <v>377.8406</v>
      </c>
      <c r="H2721" s="26" t="s">
        <v>198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25" t="n">
        <v>72.575</v>
      </c>
      <c r="H2722" s="26" t="s">
        <v>198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25" t="n">
        <v>555.3988</v>
      </c>
      <c r="H2723" s="26" t="s">
        <v>198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25" t="n">
        <v>163.9699</v>
      </c>
      <c r="H2724" s="26" t="s">
        <v>198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25" t="n">
        <v>125.5741</v>
      </c>
      <c r="H2725" s="26" t="s">
        <v>198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25" t="n">
        <v>350.3291</v>
      </c>
      <c r="H2726" s="26" t="s">
        <v>198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25" t="n">
        <v>851.6116</v>
      </c>
      <c r="H2727" s="26" t="s">
        <v>198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25" t="n">
        <v>47.2175</v>
      </c>
      <c r="H2728" s="26" t="s">
        <v>198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25" t="n">
        <v>34.9564</v>
      </c>
      <c r="H2729" s="26" t="s">
        <v>198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25" t="n">
        <v>161.6515</v>
      </c>
      <c r="H2730" s="26" t="s">
        <v>198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25" t="n">
        <v>31.8267</v>
      </c>
      <c r="H2731" s="26" t="s">
        <v>198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25" t="n">
        <v>275.8936</v>
      </c>
      <c r="H2732" s="26" t="s">
        <v>198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25" t="n">
        <v>34.5063</v>
      </c>
      <c r="H2733" s="26" t="s">
        <v>198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25" t="n">
        <v>2389.9609</v>
      </c>
      <c r="H2734" s="26" t="s">
        <v>198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25" t="n">
        <v>78.632</v>
      </c>
      <c r="H2735" s="26" t="s">
        <v>198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25" t="n">
        <v>611.8056</v>
      </c>
      <c r="H2736" s="26" t="s">
        <v>198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25" t="n">
        <v>65.575</v>
      </c>
      <c r="H2737" s="26" t="s">
        <v>198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25" t="n">
        <v>19.5518</v>
      </c>
      <c r="H2738" s="26" t="s">
        <v>198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25" t="n">
        <v>16.8782</v>
      </c>
      <c r="H2739" s="26" t="s">
        <v>198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25" t="n">
        <v>426.9722</v>
      </c>
      <c r="H2740" s="26" t="s">
        <v>198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25" t="n">
        <v>275.7969</v>
      </c>
      <c r="H2741" s="26" t="s">
        <v>198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25" t="n">
        <v>14461.6171</v>
      </c>
      <c r="H2742" s="26" t="s">
        <v>198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25" t="n">
        <v>1307.2387</v>
      </c>
      <c r="H2743" s="26" t="s">
        <v>198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25" t="n">
        <v>18.7791</v>
      </c>
      <c r="H2744" s="26" t="s">
        <v>198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25" t="n">
        <v>100.1884</v>
      </c>
      <c r="H2745" s="26" t="s">
        <v>198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25" t="n">
        <v>26.4003</v>
      </c>
      <c r="H2746" s="26" t="s">
        <v>198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25" t="n">
        <v>419.8727</v>
      </c>
      <c r="H2747" s="26" t="s">
        <v>198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25" t="n">
        <v>745.4581</v>
      </c>
      <c r="H2748" s="26" t="s">
        <v>198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25" t="n">
        <v>7958.1673</v>
      </c>
      <c r="H2749" s="26" t="s">
        <v>198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25" t="n">
        <v>97.0015</v>
      </c>
      <c r="H2750" s="26" t="s">
        <v>198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25" t="n">
        <v>269.7757</v>
      </c>
      <c r="H2751" s="26" t="s">
        <v>198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25" t="n">
        <v>460.2699</v>
      </c>
      <c r="H2752" s="26" t="s">
        <v>198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25" t="n">
        <v>34.9152</v>
      </c>
      <c r="H2753" s="26" t="s">
        <v>198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25" t="n">
        <v>229.2132</v>
      </c>
      <c r="H2754" s="26" t="s">
        <v>198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25" t="n">
        <v>294.1187</v>
      </c>
      <c r="H2755" s="26" t="s">
        <v>198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25" t="n">
        <v>578.2605</v>
      </c>
      <c r="H2756" s="26" t="s">
        <v>198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25" t="n">
        <v>686.451</v>
      </c>
      <c r="H2757" s="26" t="s">
        <v>198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25" t="n">
        <v>691.6297</v>
      </c>
      <c r="H2758" s="26" t="s">
        <v>198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25" t="n">
        <v>344.998</v>
      </c>
      <c r="H2759" s="26" t="s">
        <v>198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25" t="n">
        <v>363.2354</v>
      </c>
      <c r="H2760" s="26" t="s">
        <v>198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25" t="n">
        <v>322.3904</v>
      </c>
      <c r="H2761" s="26" t="s">
        <v>198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25" t="n">
        <v>1351.3345</v>
      </c>
      <c r="H2762" s="26" t="s">
        <v>198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25" t="n">
        <v>416.3263</v>
      </c>
      <c r="H2763" s="26" t="s">
        <v>198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25" t="n">
        <v>284.6448</v>
      </c>
      <c r="H2764" s="26" t="s">
        <v>198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25" t="n">
        <v>951.5779</v>
      </c>
      <c r="H2765" s="26" t="s">
        <v>198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25" t="n">
        <v>109.6994</v>
      </c>
      <c r="H2766" s="26" t="s">
        <v>198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25" t="n">
        <v>208.8476</v>
      </c>
      <c r="H2767" s="26" t="s">
        <v>198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25" t="n">
        <v>2428.5151</v>
      </c>
      <c r="H2768" s="26" t="s">
        <v>198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25" t="n">
        <v>424.6781</v>
      </c>
      <c r="H2769" s="26" t="s">
        <v>198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25" t="n">
        <v>45.4065</v>
      </c>
      <c r="H2770" s="26" t="s">
        <v>198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25" t="n">
        <v>420.6885</v>
      </c>
      <c r="H2771" s="26" t="s">
        <v>198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25" t="n">
        <v>421.6715</v>
      </c>
      <c r="H2772" s="26" t="s">
        <v>198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25" t="n">
        <v>43.245</v>
      </c>
      <c r="H2773" s="26" t="s">
        <v>198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25" t="n">
        <v>143.7522</v>
      </c>
      <c r="H2774" s="26" t="s">
        <v>198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25" t="n">
        <v>83.4297</v>
      </c>
      <c r="H2775" s="26" t="s">
        <v>198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25" t="n">
        <v>77.6343</v>
      </c>
      <c r="H2776" s="26" t="s">
        <v>198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25" t="n">
        <v>226.8991</v>
      </c>
      <c r="H2777" s="26" t="s">
        <v>198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25" t="n">
        <v>942.4112</v>
      </c>
      <c r="H2778" s="26" t="s">
        <v>198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25" t="n">
        <v>765.6435</v>
      </c>
      <c r="H2779" s="26" t="s">
        <v>198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25" t="n">
        <v>352.0108</v>
      </c>
      <c r="H2780" s="26" t="s">
        <v>198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25" t="n">
        <v>23.8909</v>
      </c>
      <c r="H2781" s="26" t="s">
        <v>198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25" t="n">
        <v>2166.3558</v>
      </c>
      <c r="H2782" s="26" t="s">
        <v>198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25" t="n">
        <v>187.3371</v>
      </c>
      <c r="H2783" s="26" t="s">
        <v>198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25" t="n">
        <v>364.2458</v>
      </c>
      <c r="H2784" s="26" t="s">
        <v>198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25" t="n">
        <v>137.2874</v>
      </c>
      <c r="H2785" s="26" t="s">
        <v>198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25" t="n">
        <v>295.6348</v>
      </c>
      <c r="H2786" s="26" t="s">
        <v>198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25" t="n">
        <v>590.7373</v>
      </c>
      <c r="H2787" s="26" t="s">
        <v>198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25" t="n">
        <v>362.7595</v>
      </c>
      <c r="H2788" s="26" t="s">
        <v>198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25" t="n">
        <v>128.3841</v>
      </c>
      <c r="H2789" s="26" t="s">
        <v>198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25" t="n">
        <v>445.5561</v>
      </c>
      <c r="H2790" s="26" t="s">
        <v>198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25" t="n">
        <v>125.1079</v>
      </c>
      <c r="H2791" s="26" t="s">
        <v>198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25" t="n">
        <v>31.0762</v>
      </c>
      <c r="H2792" s="26" t="s">
        <v>198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25" t="n">
        <v>48.6979</v>
      </c>
      <c r="H2793" s="26" t="s">
        <v>198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25" t="n">
        <v>7668.0971</v>
      </c>
      <c r="H2794" s="26" t="s">
        <v>198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25" t="n">
        <v>264.0894</v>
      </c>
      <c r="H2795" s="26" t="s">
        <v>198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25" t="n">
        <v>235.5429</v>
      </c>
      <c r="H2796" s="26" t="s">
        <v>198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25" t="n">
        <v>403.9081</v>
      </c>
      <c r="H2797" s="26" t="s">
        <v>198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25" t="n">
        <v>631.7137</v>
      </c>
      <c r="H2798" s="26" t="s">
        <v>198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25" t="n">
        <v>679.2054</v>
      </c>
      <c r="H2799" s="26" t="s">
        <v>198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25" t="n">
        <v>275.8787</v>
      </c>
      <c r="H2800" s="26" t="s">
        <v>198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25" t="n">
        <v>3072.4395</v>
      </c>
      <c r="H2801" s="26" t="s">
        <v>198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25" t="n">
        <v>249.4091</v>
      </c>
      <c r="H2802" s="26" t="s">
        <v>198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25" t="n">
        <v>874.2563</v>
      </c>
      <c r="H2803" s="26" t="s">
        <v>198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25" t="n">
        <v>41.7396</v>
      </c>
      <c r="H2804" s="26" t="s">
        <v>198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25" t="n">
        <v>1504.1219</v>
      </c>
      <c r="H2805" s="26" t="s">
        <v>198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25" t="n">
        <v>460.2938</v>
      </c>
      <c r="H2806" s="26" t="s">
        <v>198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25" t="n">
        <v>466.1394</v>
      </c>
      <c r="H2807" s="26" t="s">
        <v>198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25" t="n">
        <v>610.1921</v>
      </c>
      <c r="H2808" s="26" t="s">
        <v>198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25" t="n">
        <v>2164.2926</v>
      </c>
      <c r="H2809" s="26" t="s">
        <v>198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25" t="n">
        <v>94.7844</v>
      </c>
      <c r="H2810" s="26" t="s">
        <v>198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25" t="n">
        <v>689.6863</v>
      </c>
      <c r="H2811" s="26" t="s">
        <v>198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25" t="n">
        <v>90.8921</v>
      </c>
      <c r="H2812" s="26" t="s">
        <v>198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25" t="n">
        <v>261.0527</v>
      </c>
      <c r="H2813" s="26" t="s">
        <v>198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25" t="n">
        <v>558.9133</v>
      </c>
      <c r="H2814" s="26" t="s">
        <v>198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25" t="n">
        <v>379.0046</v>
      </c>
      <c r="H2815" s="26" t="s">
        <v>198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25" t="n">
        <v>800.4572</v>
      </c>
      <c r="H2816" s="26" t="s">
        <v>198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25" t="n">
        <v>842.7443</v>
      </c>
      <c r="H2817" s="26" t="s">
        <v>198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25" t="n">
        <v>715.6483</v>
      </c>
      <c r="H2818" s="26" t="s">
        <v>198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25" t="n">
        <v>1038.1111</v>
      </c>
      <c r="H2819" s="26" t="s">
        <v>198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25" t="n">
        <v>375.2339</v>
      </c>
      <c r="H2820" s="26" t="s">
        <v>198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25" t="n">
        <v>1260.4589</v>
      </c>
      <c r="H2821" s="26" t="s">
        <v>198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25" t="n">
        <v>177.9924</v>
      </c>
      <c r="H2822" s="26" t="s">
        <v>198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25" t="n">
        <v>180.1265</v>
      </c>
      <c r="H2823" s="26" t="s">
        <v>198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25" t="n">
        <v>480.6748</v>
      </c>
      <c r="H2824" s="26" t="s">
        <v>198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25" t="n">
        <v>161.4407</v>
      </c>
      <c r="H2825" s="26" t="s">
        <v>198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25" t="n">
        <v>1806.3133</v>
      </c>
      <c r="H2826" s="26" t="s">
        <v>198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25" t="n">
        <v>1039.6417</v>
      </c>
      <c r="H2827" s="26" t="s">
        <v>198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25" t="n">
        <v>61.7546</v>
      </c>
      <c r="H2828" s="26" t="s">
        <v>198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25" t="n">
        <v>571.3192</v>
      </c>
      <c r="H2829" s="26" t="s">
        <v>198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25" t="n">
        <v>275.823</v>
      </c>
      <c r="H2830" s="26" t="s">
        <v>198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25" t="n">
        <v>672.0544</v>
      </c>
      <c r="H2831" s="26" t="s">
        <v>198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25" t="n">
        <v>342.9602</v>
      </c>
      <c r="H2832" s="26" t="s">
        <v>198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25" t="n">
        <v>264.6044</v>
      </c>
      <c r="H2833" s="26" t="s">
        <v>198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25" t="n">
        <v>173.3722</v>
      </c>
      <c r="H2834" s="26" t="s">
        <v>198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25" t="n">
        <v>566.9313</v>
      </c>
      <c r="H2835" s="26" t="s">
        <v>198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25" t="n">
        <v>1147.0552</v>
      </c>
      <c r="H2836" s="26" t="s">
        <v>198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25" t="n">
        <v>571.0992</v>
      </c>
      <c r="H2837" s="26" t="s">
        <v>198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25" t="n">
        <v>106.6049</v>
      </c>
      <c r="H2838" s="26" t="s">
        <v>198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25" t="n">
        <v>173.0799</v>
      </c>
      <c r="H2839" s="26" t="s">
        <v>198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25" t="n">
        <v>2474.4182</v>
      </c>
      <c r="H2840" s="26" t="s">
        <v>198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25" t="n">
        <v>250.2713</v>
      </c>
      <c r="H2841" s="26" t="s">
        <v>198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25" t="n">
        <v>49.6856</v>
      </c>
      <c r="H2842" s="26" t="s">
        <v>198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25" t="n">
        <v>401.1423</v>
      </c>
      <c r="H2843" s="26" t="s">
        <v>198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25" t="n">
        <v>82.3865</v>
      </c>
      <c r="H2844" s="26" t="s">
        <v>198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25" t="n">
        <v>135.3577</v>
      </c>
      <c r="H2845" s="26" t="s">
        <v>198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25" t="n">
        <v>388.3506</v>
      </c>
      <c r="H2846" s="26" t="s">
        <v>198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25" t="n">
        <v>170.5628</v>
      </c>
      <c r="H2847" s="26" t="s">
        <v>198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25" t="n">
        <v>10528.8991</v>
      </c>
      <c r="H2848" s="26" t="s">
        <v>198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25" t="n">
        <v>997.8353</v>
      </c>
      <c r="H2849" s="26" t="s">
        <v>198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25" t="n">
        <v>142.3762</v>
      </c>
      <c r="H2850" s="26" t="s">
        <v>198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25" t="n">
        <v>127.3432</v>
      </c>
      <c r="H2851" s="26" t="s">
        <v>198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25" t="n">
        <v>505.6304</v>
      </c>
      <c r="H2852" s="26" t="s">
        <v>198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25" t="n">
        <v>955.2452</v>
      </c>
      <c r="H2853" s="26" t="s">
        <v>198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25" t="n">
        <v>194.1204</v>
      </c>
      <c r="H2854" s="26" t="s">
        <v>198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25" t="n">
        <v>365.7426</v>
      </c>
      <c r="H2855" s="26" t="s">
        <v>198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25" t="n">
        <v>495.8295</v>
      </c>
      <c r="H2856" s="26" t="s">
        <v>198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25" t="n">
        <v>141.4173</v>
      </c>
      <c r="H2857" s="26" t="s">
        <v>198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25" t="n">
        <v>142.089</v>
      </c>
      <c r="H2858" s="26" t="s">
        <v>198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25" t="n">
        <v>270.4696</v>
      </c>
      <c r="H2859" s="26" t="s">
        <v>198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25" t="n">
        <v>413.4269</v>
      </c>
      <c r="H2860" s="26" t="s">
        <v>198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25" t="n">
        <v>1508.3642</v>
      </c>
      <c r="H2861" s="26" t="s">
        <v>198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25" t="n">
        <v>2731.459</v>
      </c>
      <c r="H2862" s="26" t="s">
        <v>198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25" t="n">
        <v>666.0423</v>
      </c>
      <c r="H2863" s="26" t="s">
        <v>198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25" t="n">
        <v>27.7037</v>
      </c>
      <c r="H2864" s="26" t="s">
        <v>198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25" t="n">
        <v>315.2482</v>
      </c>
      <c r="H2865" s="26" t="s">
        <v>198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25" t="n">
        <v>584.3687</v>
      </c>
      <c r="H2866" s="26" t="s">
        <v>198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25" t="n">
        <v>113.7874</v>
      </c>
      <c r="H2867" s="26" t="s">
        <v>198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25" t="n">
        <v>262.1914</v>
      </c>
      <c r="H2868" s="26" t="s">
        <v>198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25" t="n">
        <v>130.1983</v>
      </c>
      <c r="H2869" s="26" t="s">
        <v>198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25" t="n">
        <v>108.3234</v>
      </c>
      <c r="H2870" s="26" t="s">
        <v>198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25" t="n">
        <v>228.1211</v>
      </c>
      <c r="H2871" s="26" t="s">
        <v>198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25" t="n">
        <v>1430.7714</v>
      </c>
      <c r="H2872" s="26" t="s">
        <v>198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25" t="n">
        <v>290.2477</v>
      </c>
      <c r="H2873" s="26" t="s">
        <v>198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25" t="n">
        <v>94.9547</v>
      </c>
      <c r="H2874" s="26" t="s">
        <v>198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25" t="n">
        <v>176.1337</v>
      </c>
      <c r="H2875" s="26" t="s">
        <v>198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25" t="n">
        <v>78.8851</v>
      </c>
      <c r="H2876" s="26" t="s">
        <v>198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25" t="n">
        <v>467.7392</v>
      </c>
      <c r="H2877" s="26" t="s">
        <v>198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25" t="n">
        <v>116.2662</v>
      </c>
      <c r="H2878" s="26" t="s">
        <v>198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25" t="n">
        <v>931.0199</v>
      </c>
      <c r="H2879" s="26" t="s">
        <v>198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25" t="n">
        <v>238.2366</v>
      </c>
      <c r="H2880" s="26" t="s">
        <v>198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25" t="n">
        <v>368.146</v>
      </c>
      <c r="H2881" s="26" t="s">
        <v>198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25" t="n">
        <v>220.2978</v>
      </c>
      <c r="H2882" s="26" t="s">
        <v>198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25" t="n">
        <v>109.2991</v>
      </c>
      <c r="H2883" s="26" t="s">
        <v>198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25" t="n">
        <v>196.1723</v>
      </c>
      <c r="H2884" s="26" t="s">
        <v>198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25" t="n">
        <v>237.4006</v>
      </c>
      <c r="H2885" s="26" t="s">
        <v>198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25" t="n">
        <v>181.12</v>
      </c>
      <c r="H2886" s="26" t="s">
        <v>198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25" t="n">
        <v>197.7067</v>
      </c>
      <c r="H2887" s="26" t="s">
        <v>198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25" t="n">
        <v>666.0754</v>
      </c>
      <c r="H2888" s="26" t="s">
        <v>198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25" t="n">
        <v>210.7921</v>
      </c>
      <c r="H2889" s="26" t="s">
        <v>198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25" t="n">
        <v>248.7858</v>
      </c>
      <c r="H2890" s="26" t="s">
        <v>198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25" t="n">
        <v>407.0946</v>
      </c>
      <c r="H2891" s="26" t="s">
        <v>198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25" t="n">
        <v>2785.4264</v>
      </c>
      <c r="H2892" s="26" t="s">
        <v>198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25" t="n">
        <v>501.5968</v>
      </c>
      <c r="H2893" s="26" t="s">
        <v>198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25" t="n">
        <v>97.6277</v>
      </c>
      <c r="H2894" s="26" t="s">
        <v>198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25" t="n">
        <v>117.2388</v>
      </c>
      <c r="H2895" s="26" t="s">
        <v>198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25" t="n">
        <v>789.727</v>
      </c>
      <c r="H2896" s="26" t="s">
        <v>198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25" t="n">
        <v>647.0755</v>
      </c>
      <c r="H2897" s="26" t="s">
        <v>198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25" t="n">
        <v>963.4236</v>
      </c>
      <c r="H2898" s="26" t="s">
        <v>198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25" t="n">
        <v>315.8802</v>
      </c>
      <c r="H2899" s="26" t="s">
        <v>198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25" t="n">
        <v>291.3817</v>
      </c>
      <c r="H2900" s="26" t="s">
        <v>198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25" t="n">
        <v>678.5982</v>
      </c>
      <c r="H2901" s="26" t="s">
        <v>198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25" t="n">
        <v>444.7289</v>
      </c>
      <c r="H2902" s="26" t="s">
        <v>198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25" t="n">
        <v>383.0851</v>
      </c>
      <c r="H2903" s="26" t="s">
        <v>198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25" t="n">
        <v>1264.4634</v>
      </c>
      <c r="H2904" s="26" t="s">
        <v>198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25" t="n">
        <v>1421.449</v>
      </c>
      <c r="H2905" s="26" t="s">
        <v>198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25" t="n">
        <v>65.3913</v>
      </c>
      <c r="H2906" s="26" t="s">
        <v>198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25" t="n">
        <v>327.0186</v>
      </c>
      <c r="H2907" s="26" t="s">
        <v>198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25" t="n">
        <v>452.7847</v>
      </c>
      <c r="H2908" s="26" t="s">
        <v>198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25" t="n">
        <v>337.6757</v>
      </c>
      <c r="H2909" s="26" t="s">
        <v>198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25" t="n">
        <v>761.8964</v>
      </c>
      <c r="H2910" s="26" t="s">
        <v>198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25" t="n">
        <v>154.7651</v>
      </c>
      <c r="H2911" s="26" t="s">
        <v>198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25" t="n">
        <v>372.7248</v>
      </c>
      <c r="H2912" s="26" t="s">
        <v>198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25" t="n">
        <v>739.1704</v>
      </c>
      <c r="H2913" s="26" t="s">
        <v>198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25" t="n">
        <v>722.7418</v>
      </c>
      <c r="H2914" s="26" t="s">
        <v>198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25" t="n">
        <v>977.9227</v>
      </c>
      <c r="H2915" s="26" t="s">
        <v>198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25" t="n">
        <v>54.3366</v>
      </c>
      <c r="H2916" s="26" t="s">
        <v>198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25" t="n">
        <v>249.1591</v>
      </c>
      <c r="H2917" s="26" t="s">
        <v>198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25" t="n">
        <v>27.0747</v>
      </c>
      <c r="H2918" s="26" t="s">
        <v>198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25" t="n">
        <v>249.1808</v>
      </c>
      <c r="H2919" s="26" t="s">
        <v>198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25" t="n">
        <v>1881.735</v>
      </c>
      <c r="H2920" s="26" t="s">
        <v>198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25" t="n">
        <v>129.3508</v>
      </c>
      <c r="H2921" s="26" t="s">
        <v>198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25" t="n">
        <v>33.2141</v>
      </c>
      <c r="H2922" s="26" t="s">
        <v>198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25" t="n">
        <v>405.4243</v>
      </c>
      <c r="H2923" s="26" t="s">
        <v>198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25" t="n">
        <v>68.0633</v>
      </c>
      <c r="H2924" s="26" t="s">
        <v>198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25" t="n">
        <v>123.6125</v>
      </c>
      <c r="H2925" s="26" t="s">
        <v>198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25" t="n">
        <v>31.9582</v>
      </c>
      <c r="H2926" s="26" t="s">
        <v>198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25" t="n">
        <v>37.9974</v>
      </c>
      <c r="H2927" s="26" t="s">
        <v>198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25" t="n">
        <v>450.9598</v>
      </c>
      <c r="H2928" s="26" t="s">
        <v>198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25" t="n">
        <v>61.0272</v>
      </c>
      <c r="H2929" s="26" t="s">
        <v>198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25" t="n">
        <v>1307.1526</v>
      </c>
      <c r="H2930" s="26" t="s">
        <v>198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25" t="n">
        <v>295.7196</v>
      </c>
      <c r="H2931" s="26" t="s">
        <v>198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25" t="n">
        <v>67.9319</v>
      </c>
      <c r="H2932" s="26" t="s">
        <v>198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25" t="n">
        <v>23.717</v>
      </c>
      <c r="H2933" s="26" t="s">
        <v>198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25" t="n">
        <v>510.8978</v>
      </c>
      <c r="H2934" s="26" t="s">
        <v>198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25" t="n">
        <v>129.9698</v>
      </c>
      <c r="H2935" s="26" t="s">
        <v>198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25" t="n">
        <v>16.823</v>
      </c>
      <c r="H2936" s="26" t="s">
        <v>198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25" t="n">
        <v>108.2559</v>
      </c>
      <c r="H2937" s="26" t="s">
        <v>198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25" t="n">
        <v>1522.1428</v>
      </c>
      <c r="H2938" s="26" t="s">
        <v>198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25" t="n">
        <v>1739.5306</v>
      </c>
      <c r="H2939" s="26" t="s">
        <v>198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25" t="n">
        <v>44.7431</v>
      </c>
      <c r="H2940" s="26" t="s">
        <v>198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25" t="n">
        <v>237.4992</v>
      </c>
      <c r="H2941" s="26" t="s">
        <v>198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25" t="n">
        <v>39.7667</v>
      </c>
      <c r="H2942" s="26" t="s">
        <v>198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25" t="n">
        <v>544.9537</v>
      </c>
      <c r="H2943" s="26" t="s">
        <v>198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25" t="n">
        <v>72.631</v>
      </c>
      <c r="H2944" s="26" t="s">
        <v>198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25" t="n">
        <v>2255.1668</v>
      </c>
      <c r="H2945" s="26" t="s">
        <v>198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25" t="n">
        <v>870.7839</v>
      </c>
      <c r="H2946" s="26" t="s">
        <v>198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25" t="n">
        <v>151.1388</v>
      </c>
      <c r="H2947" s="26" t="s">
        <v>198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25" t="n">
        <v>135.2647</v>
      </c>
      <c r="H2948" s="26" t="s">
        <v>198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25" t="n">
        <v>828.9929</v>
      </c>
      <c r="H2949" s="26" t="s">
        <v>198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25" t="n">
        <v>2764.61</v>
      </c>
      <c r="H2950" s="26" t="s">
        <v>198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25" t="n">
        <v>161.6948</v>
      </c>
      <c r="H2951" s="26" t="s">
        <v>198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25" t="n">
        <v>96.0575</v>
      </c>
      <c r="H2952" s="26" t="s">
        <v>198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25" t="n">
        <v>132.1748</v>
      </c>
      <c r="H2953" s="26" t="s">
        <v>198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25" t="n">
        <v>525.9151</v>
      </c>
      <c r="H2954" s="26" t="s">
        <v>198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25" t="n">
        <v>98.1373</v>
      </c>
      <c r="H2955" s="26" t="s">
        <v>198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25" t="n">
        <v>1692.9765</v>
      </c>
      <c r="H2956" s="26" t="s">
        <v>198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25" t="n">
        <v>394.664</v>
      </c>
      <c r="H2957" s="26" t="s">
        <v>198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25" t="n">
        <v>374.0145</v>
      </c>
      <c r="H2958" s="26" t="s">
        <v>198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25" t="n">
        <v>2884.7219</v>
      </c>
      <c r="H2959" s="26" t="s">
        <v>198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25" t="n">
        <v>30.0897</v>
      </c>
      <c r="H2960" s="26" t="s">
        <v>198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25" t="n">
        <v>1027.6024</v>
      </c>
      <c r="H2961" s="26" t="s">
        <v>198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25" t="n">
        <v>212.1473</v>
      </c>
      <c r="H2962" s="26" t="s">
        <v>198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25" t="n">
        <v>64.9088</v>
      </c>
      <c r="H2963" s="26" t="s">
        <v>198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25" t="n">
        <v>370.3915</v>
      </c>
      <c r="H2964" s="26" t="s">
        <v>198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25" t="n">
        <v>16.9204</v>
      </c>
      <c r="H2965" s="26" t="s">
        <v>198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25" t="n">
        <v>1025.7782</v>
      </c>
      <c r="H2966" s="26" t="s">
        <v>198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25" t="n">
        <v>431.7382</v>
      </c>
      <c r="H2967" s="26" t="s">
        <v>198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25" t="n">
        <v>430.7665</v>
      </c>
      <c r="H2968" s="26" t="s">
        <v>198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25" t="n">
        <v>151.0163</v>
      </c>
      <c r="H2969" s="26" t="s">
        <v>198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25" t="n">
        <v>16832.3199</v>
      </c>
      <c r="H2970" s="26" t="s">
        <v>198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25" t="n">
        <v>1873.9896</v>
      </c>
      <c r="H2971" s="26" t="s">
        <v>198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25" t="n">
        <v>1201.8989</v>
      </c>
      <c r="H2972" s="26" t="s">
        <v>198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25" t="n">
        <v>143.1058</v>
      </c>
      <c r="H2973" s="26" t="s">
        <v>198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25" t="n">
        <v>677.0666</v>
      </c>
      <c r="H2974" s="26" t="s">
        <v>198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25" t="n">
        <v>244.4431</v>
      </c>
      <c r="H2975" s="26" t="s">
        <v>198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25" t="n">
        <v>400.0917</v>
      </c>
      <c r="H2976" s="26" t="s">
        <v>198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25" t="n">
        <v>306.5927</v>
      </c>
      <c r="H2977" s="26" t="s">
        <v>198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25" t="n">
        <v>160.3219</v>
      </c>
      <c r="H2978" s="26" t="s">
        <v>198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25" t="n">
        <v>104.8173</v>
      </c>
      <c r="H2979" s="26" t="s">
        <v>198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25" t="n">
        <v>6074.1184</v>
      </c>
      <c r="H2980" s="26" t="s">
        <v>198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25" t="n">
        <v>50.8763</v>
      </c>
      <c r="H2981" s="26" t="s">
        <v>198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25" t="n">
        <v>937.0538</v>
      </c>
      <c r="H2982" s="26" t="s">
        <v>198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25" t="n">
        <v>71.1437</v>
      </c>
      <c r="H2983" s="26" t="s">
        <v>198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25" t="n">
        <v>5211.7649</v>
      </c>
      <c r="H2984" s="26" t="s">
        <v>198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25" t="n">
        <v>3458.2104</v>
      </c>
      <c r="H2985" s="26" t="s">
        <v>198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25" t="n">
        <v>314.2378</v>
      </c>
      <c r="H2986" s="26" t="s">
        <v>198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25" t="n">
        <v>2193.8243</v>
      </c>
      <c r="H2987" s="26" t="s">
        <v>198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25" t="n">
        <v>27.7847</v>
      </c>
      <c r="H2988" s="26" t="s">
        <v>198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25" t="n">
        <v>293.2194</v>
      </c>
      <c r="H2989" s="26" t="s">
        <v>198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25" t="n">
        <v>1462.0442</v>
      </c>
      <c r="H2990" s="26" t="s">
        <v>198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25" t="n">
        <v>175.3808</v>
      </c>
      <c r="H2991" s="26" t="s">
        <v>198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25" t="n">
        <v>2080.3167</v>
      </c>
      <c r="H2992" s="26" t="s">
        <v>198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25" t="n">
        <v>130.5714</v>
      </c>
      <c r="H2993" s="26" t="s">
        <v>198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25" t="n">
        <v>835.519</v>
      </c>
      <c r="H2994" s="26" t="s">
        <v>198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25" t="n">
        <v>294.2034</v>
      </c>
      <c r="H2995" s="26" t="s">
        <v>198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25" t="n">
        <v>372.9423</v>
      </c>
      <c r="H2996" s="26" t="s">
        <v>198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25" t="n">
        <v>312.0546</v>
      </c>
      <c r="H2997" s="26" t="s">
        <v>198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25" t="n">
        <v>1022.2589</v>
      </c>
      <c r="H2998" s="26" t="s">
        <v>198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25" t="n">
        <v>57.2913</v>
      </c>
      <c r="H2999" s="26" t="s">
        <v>198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25" t="n">
        <v>113.1295</v>
      </c>
      <c r="H3000" s="26" t="s">
        <v>198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25" t="n">
        <v>82.1809</v>
      </c>
      <c r="H3001" s="26" t="s">
        <v>198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25" t="n">
        <v>597.4103</v>
      </c>
      <c r="H3002" s="26" t="s">
        <v>198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25" t="n">
        <v>60.0481</v>
      </c>
      <c r="H3003" s="26" t="s">
        <v>198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25" t="n">
        <v>117.0946</v>
      </c>
      <c r="H3004" s="26" t="s">
        <v>198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25" t="n">
        <v>470.9559</v>
      </c>
      <c r="H3005" s="26" t="s">
        <v>198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25" t="n">
        <v>192.4155</v>
      </c>
      <c r="H3006" s="26" t="s">
        <v>198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25" t="n">
        <v>209.5373</v>
      </c>
      <c r="H3007" s="26" t="s">
        <v>198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25" t="n">
        <v>131.34</v>
      </c>
      <c r="H3008" s="26" t="s">
        <v>198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25" t="n">
        <v>699.1902</v>
      </c>
      <c r="H3009" s="26" t="s">
        <v>198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25" t="n">
        <v>502.8725</v>
      </c>
      <c r="H3010" s="26" t="s">
        <v>198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25" t="n">
        <v>353.2856</v>
      </c>
      <c r="H3011" s="26" t="s">
        <v>198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25" t="n">
        <v>2583.4707</v>
      </c>
      <c r="H3012" s="26" t="s">
        <v>198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25" t="n">
        <v>329.9002</v>
      </c>
      <c r="H3013" s="26" t="s">
        <v>198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25" t="n">
        <v>149.4733</v>
      </c>
      <c r="H3014" s="26" t="s">
        <v>198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25" t="n">
        <v>353.0179</v>
      </c>
      <c r="H3015" s="26" t="s">
        <v>198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25" t="n">
        <v>229.2699</v>
      </c>
      <c r="H3016" s="26" t="s">
        <v>198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25" t="n">
        <v>468.1139</v>
      </c>
      <c r="H3017" s="26" t="s">
        <v>198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25" t="n">
        <v>227.9874</v>
      </c>
      <c r="H3018" s="26" t="s">
        <v>198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25" t="n">
        <v>265.458</v>
      </c>
      <c r="H3019" s="26" t="s">
        <v>198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25" t="n">
        <v>769.7288</v>
      </c>
      <c r="H3020" s="26" t="s">
        <v>198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25" t="n">
        <v>185.2416</v>
      </c>
      <c r="H3021" s="26" t="s">
        <v>198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25" t="n">
        <v>280.5682</v>
      </c>
      <c r="H3022" s="26" t="s">
        <v>198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25" t="n">
        <v>801.1814</v>
      </c>
      <c r="H3023" s="26" t="s">
        <v>198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25" t="n">
        <v>86.0667</v>
      </c>
      <c r="H3024" s="26" t="s">
        <v>198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25" t="n">
        <v>135.6062</v>
      </c>
      <c r="H3025" s="26" t="s">
        <v>198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25" t="n">
        <v>352.9974</v>
      </c>
      <c r="H3026" s="26" t="s">
        <v>198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25" t="n">
        <v>435.1349</v>
      </c>
      <c r="H3027" s="26" t="s">
        <v>198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25" t="n">
        <v>91.2813</v>
      </c>
      <c r="H3028" s="26" t="s">
        <v>198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25" t="n">
        <v>75.8702</v>
      </c>
      <c r="H3029" s="26" t="s">
        <v>198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25" t="n">
        <v>92.8889</v>
      </c>
      <c r="H3030" s="26" t="s">
        <v>198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25" t="n">
        <v>286.9464</v>
      </c>
      <c r="H3031" s="26" t="s">
        <v>198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25" t="n">
        <v>571.7136</v>
      </c>
      <c r="H3032" s="26" t="s">
        <v>198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25" t="n">
        <v>1018.0552</v>
      </c>
      <c r="H3033" s="26" t="s">
        <v>198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25" t="n">
        <v>249.721</v>
      </c>
      <c r="H3034" s="26" t="s">
        <v>198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25" t="n">
        <v>124.8146</v>
      </c>
      <c r="H3035" s="26" t="s">
        <v>198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25" t="n">
        <v>178.6019</v>
      </c>
      <c r="H3036" s="26" t="s">
        <v>198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25" t="n">
        <v>151.4913</v>
      </c>
      <c r="H3037" s="26" t="s">
        <v>198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25" t="n">
        <v>99.4336</v>
      </c>
      <c r="H3038" s="26" t="s">
        <v>198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25" t="n">
        <v>69.2238</v>
      </c>
      <c r="H3039" s="26" t="s">
        <v>198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25" t="n">
        <v>67.4751</v>
      </c>
      <c r="H3040" s="26" t="s">
        <v>198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25" t="n">
        <v>166.3864</v>
      </c>
      <c r="H3041" s="26" t="s">
        <v>198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25" t="n">
        <v>370.0789</v>
      </c>
      <c r="H3042" s="26" t="s">
        <v>198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25" t="n">
        <v>69.197</v>
      </c>
      <c r="H3043" s="26" t="s">
        <v>198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25" t="n">
        <v>108.9385</v>
      </c>
      <c r="H3044" s="26" t="s">
        <v>198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25" t="n">
        <v>42.6382</v>
      </c>
      <c r="H3045" s="26" t="s">
        <v>198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25" t="n">
        <v>903.7618</v>
      </c>
      <c r="H3046" s="26" t="s">
        <v>198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25" t="n">
        <v>231.424</v>
      </c>
      <c r="H3047" s="26" t="s">
        <v>198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25" t="n">
        <v>252.6792</v>
      </c>
      <c r="H3048" s="26" t="s">
        <v>198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25" t="n">
        <v>142.7682</v>
      </c>
      <c r="H3049" s="26" t="s">
        <v>198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25" t="n">
        <v>496.2363</v>
      </c>
      <c r="H3050" s="26" t="s">
        <v>198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25" t="n">
        <v>207.0353</v>
      </c>
      <c r="H3051" s="26" t="s">
        <v>198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25" t="n">
        <v>2375.0672</v>
      </c>
      <c r="H3052" s="26" t="s">
        <v>198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25" t="n">
        <v>192.5972</v>
      </c>
      <c r="H3053" s="26" t="s">
        <v>198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25" t="n">
        <v>201.0626</v>
      </c>
      <c r="H3054" s="26" t="s">
        <v>198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25" t="n">
        <v>375.7614</v>
      </c>
      <c r="H3055" s="26" t="s">
        <v>198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25" t="n">
        <v>640.3211</v>
      </c>
      <c r="H3056" s="26" t="s">
        <v>198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25" t="n">
        <v>415.6015</v>
      </c>
      <c r="H3057" s="26" t="s">
        <v>198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25" t="n">
        <v>921.5094</v>
      </c>
      <c r="H3058" s="26" t="s">
        <v>198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25" t="n">
        <v>169.7276</v>
      </c>
      <c r="H3059" s="26" t="s">
        <v>198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25" t="n">
        <v>4295.8638</v>
      </c>
      <c r="H3060" s="26" t="s">
        <v>198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25" t="n">
        <v>812.4542</v>
      </c>
      <c r="H3061" s="26" t="s">
        <v>198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25" t="n">
        <v>277.5776</v>
      </c>
      <c r="H3062" s="26" t="s">
        <v>198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25" t="n">
        <v>383.94</v>
      </c>
      <c r="H3063" s="26" t="s">
        <v>198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25" t="n">
        <v>644.5175</v>
      </c>
      <c r="H3064" s="26" t="s">
        <v>198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25" t="n">
        <v>1272.4405</v>
      </c>
      <c r="H3065" s="26" t="s">
        <v>198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25" t="n">
        <v>69.2908</v>
      </c>
      <c r="H3066" s="26" t="s">
        <v>198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25" t="n">
        <v>825.33</v>
      </c>
      <c r="H3067" s="26" t="s">
        <v>198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25" t="n">
        <v>130.2767</v>
      </c>
      <c r="H3068" s="26" t="s">
        <v>198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25" t="n">
        <v>514.5528</v>
      </c>
      <c r="H3069" s="26" t="s">
        <v>198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25" t="n">
        <v>332.5925</v>
      </c>
      <c r="H3070" s="26" t="s">
        <v>198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25" t="n">
        <v>213.2878</v>
      </c>
      <c r="H3071" s="26" t="s">
        <v>198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25" t="n">
        <v>252.2715</v>
      </c>
      <c r="H3072" s="26" t="s">
        <v>198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25" t="n">
        <v>84.9732</v>
      </c>
      <c r="H3073" s="26" t="s">
        <v>198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25" t="n">
        <v>660.2639</v>
      </c>
      <c r="H3074" s="26" t="s">
        <v>198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25" t="n">
        <v>902.2801</v>
      </c>
      <c r="H3075" s="26" t="s">
        <v>198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25" t="n">
        <v>663.0227</v>
      </c>
      <c r="H3076" s="26" t="s">
        <v>198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25" t="n">
        <v>1224.3304</v>
      </c>
      <c r="H3077" s="26" t="s">
        <v>198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25" t="n">
        <v>189.6222</v>
      </c>
      <c r="H3078" s="26" t="s">
        <v>198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25" t="n">
        <v>1127.7234</v>
      </c>
      <c r="H3079" s="26" t="s">
        <v>198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25" t="n">
        <v>215.9961</v>
      </c>
      <c r="H3080" s="26" t="s">
        <v>198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25" t="n">
        <v>198.351</v>
      </c>
      <c r="H3081" s="26" t="s">
        <v>198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25" t="n">
        <v>282.7778</v>
      </c>
      <c r="H3082" s="26" t="s">
        <v>198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25" t="n">
        <v>1079.2799</v>
      </c>
      <c r="H3083" s="26" t="s">
        <v>198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25" t="n">
        <v>1469.1935</v>
      </c>
      <c r="H3084" s="26" t="s">
        <v>198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25" t="n">
        <v>436.1198</v>
      </c>
      <c r="H3085" s="26" t="s">
        <v>198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25" t="n">
        <v>477.532</v>
      </c>
      <c r="H3086" s="26" t="s">
        <v>198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25" t="n">
        <v>42.7059</v>
      </c>
      <c r="H3087" s="26" t="s">
        <v>198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25" t="n">
        <v>9319.0214</v>
      </c>
      <c r="H3088" s="26" t="s">
        <v>198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25" t="n">
        <v>899.7122</v>
      </c>
      <c r="H3089" s="26" t="s">
        <v>198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25" t="n">
        <v>364.6266</v>
      </c>
      <c r="H3090" s="26" t="s">
        <v>198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25" t="n">
        <v>409.5792</v>
      </c>
      <c r="H3091" s="26" t="s">
        <v>198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25" t="n">
        <v>1529.0016</v>
      </c>
      <c r="H3092" s="26" t="s">
        <v>198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25" t="n">
        <v>972.512</v>
      </c>
      <c r="H3093" s="26" t="s">
        <v>198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25" t="n">
        <v>98.4147</v>
      </c>
      <c r="H3094" s="26" t="s">
        <v>198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25" t="n">
        <v>338.813</v>
      </c>
      <c r="H3095" s="26" t="s">
        <v>198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25" t="n">
        <v>493.6578</v>
      </c>
      <c r="H3096" s="26" t="s">
        <v>198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25" t="n">
        <v>850.3397</v>
      </c>
      <c r="H3097" s="26" t="s">
        <v>198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25" t="n">
        <v>171.5425</v>
      </c>
      <c r="H3098" s="26" t="s">
        <v>198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25" t="n">
        <v>1400.6165</v>
      </c>
      <c r="H3099" s="26" t="s">
        <v>198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25" t="n">
        <v>193.2373</v>
      </c>
      <c r="H3100" s="26" t="s">
        <v>198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25" t="n">
        <v>1603.8799</v>
      </c>
      <c r="H3101" s="26" t="s">
        <v>198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25" t="n">
        <v>155.0034</v>
      </c>
      <c r="H3102" s="26" t="s">
        <v>198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25" t="n">
        <v>980.532</v>
      </c>
      <c r="H3103" s="26" t="s">
        <v>198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25" t="n">
        <v>718.0863</v>
      </c>
      <c r="H3104" s="26" t="s">
        <v>198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25" t="n">
        <v>218.826</v>
      </c>
      <c r="H3105" s="26" t="s">
        <v>198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25" t="n">
        <v>455.8434</v>
      </c>
      <c r="H3106" s="26" t="s">
        <v>198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25" t="n">
        <v>1150.1715</v>
      </c>
      <c r="H3107" s="26" t="s">
        <v>198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25" t="n">
        <v>205.8617</v>
      </c>
      <c r="H3108" s="26" t="s">
        <v>198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25" t="n">
        <v>408.7393</v>
      </c>
      <c r="H3109" s="26" t="s">
        <v>198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25" t="n">
        <v>321.3198</v>
      </c>
      <c r="H3110" s="26" t="s">
        <v>198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25" t="n">
        <v>292.5986</v>
      </c>
      <c r="H3111" s="26" t="s">
        <v>198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25" t="n">
        <v>1224.7523</v>
      </c>
      <c r="H3112" s="26" t="s">
        <v>198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25" t="n">
        <v>212.6041</v>
      </c>
      <c r="H3113" s="26" t="s">
        <v>198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25" t="n">
        <v>1089.0529</v>
      </c>
      <c r="H3114" s="26" t="s">
        <v>198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25" t="n">
        <v>3525.3178</v>
      </c>
      <c r="H3115" s="26" t="s">
        <v>198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25" t="n">
        <v>551.9569</v>
      </c>
      <c r="H3116" s="26" t="s">
        <v>198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25" t="n">
        <v>508.0657</v>
      </c>
      <c r="H3117" s="26" t="s">
        <v>198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25" t="n">
        <v>1302.6458</v>
      </c>
      <c r="H3118" s="26" t="s">
        <v>198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25" t="n">
        <v>655.9858</v>
      </c>
      <c r="H3119" s="26" t="s">
        <v>198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25" t="n">
        <v>416.7184</v>
      </c>
      <c r="H3120" s="26" t="s">
        <v>198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25" t="n">
        <v>232.3895</v>
      </c>
      <c r="H3121" s="26" t="s">
        <v>198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25" t="n">
        <v>551.0259</v>
      </c>
      <c r="H3122" s="26" t="s">
        <v>198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25" t="n">
        <v>439.2233</v>
      </c>
      <c r="H3123" s="26" t="s">
        <v>198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25" t="n">
        <v>305.9588</v>
      </c>
      <c r="H3124" s="26" t="s">
        <v>198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25" t="n">
        <v>300.3905</v>
      </c>
      <c r="H3125" s="26" t="s">
        <v>198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25" t="n">
        <v>492.6433</v>
      </c>
      <c r="H3126" s="26" t="s">
        <v>198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25" t="n">
        <v>149.7173</v>
      </c>
      <c r="H3127" s="26" t="s">
        <v>198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25" t="n">
        <v>28.1501</v>
      </c>
      <c r="H3128" s="26" t="s">
        <v>198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25" t="n">
        <v>432.629</v>
      </c>
      <c r="H3129" s="26" t="s">
        <v>198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25" t="n">
        <v>966.5445</v>
      </c>
      <c r="H3130" s="26" t="s">
        <v>198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25" t="n">
        <v>224.9932</v>
      </c>
      <c r="H3131" s="26" t="s">
        <v>198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25" t="n">
        <v>795.9011</v>
      </c>
      <c r="H3132" s="26" t="s">
        <v>198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25" t="n">
        <v>45.0068</v>
      </c>
      <c r="H3133" s="26" t="s">
        <v>198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25" t="n">
        <v>314.385</v>
      </c>
      <c r="H3134" s="26" t="s">
        <v>198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25" t="n">
        <v>333.6787</v>
      </c>
      <c r="H3135" s="26" t="s">
        <v>198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25" t="n">
        <v>425.7217</v>
      </c>
      <c r="H3136" s="26" t="s">
        <v>198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25" t="n">
        <v>120.4286</v>
      </c>
      <c r="H3137" s="26" t="s">
        <v>198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25" t="n">
        <v>788.1026</v>
      </c>
      <c r="H3138" s="26" t="s">
        <v>198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25" t="n">
        <v>188.4072</v>
      </c>
      <c r="H3139" s="26" t="s">
        <v>198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25" t="n">
        <v>339.4499</v>
      </c>
      <c r="H3140" s="26" t="s">
        <v>198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25" t="n">
        <v>80.0727</v>
      </c>
      <c r="H3141" s="26" t="s">
        <v>198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25" t="n">
        <v>74.4721</v>
      </c>
      <c r="H3142" s="26" t="s">
        <v>198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H3143" s="26" t="s">
        <v>198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H3144" s="26" t="s">
        <v>198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H3145" s="26" t="s">
        <v>198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H3146" s="26" t="s">
        <v>198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H3147" s="26" t="s">
        <v>198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H3148" s="26" t="s">
        <v>198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H3149" s="26" t="s">
        <v>198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H3150" s="26" t="s">
        <v>198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H3151" s="26" t="s">
        <v>198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H3152" s="26" t="s">
        <v>198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H3153" s="26" t="s">
        <v>198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H3154" s="26" t="s">
        <v>198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H3155" s="26" t="s">
        <v>198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H3156" s="26" t="s">
        <v>198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H3157" s="26" t="s">
        <v>198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H3158" s="26" t="s">
        <v>198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H3159" s="26" t="s">
        <v>198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H3160" s="26" t="s">
        <v>198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H3161" s="26" t="s">
        <v>198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H3162" s="26" t="s">
        <v>198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H3163" s="26" t="s">
        <v>198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H3164" s="26" t="s">
        <v>198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H3165" s="26" t="s">
        <v>198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H3166" s="26" t="s">
        <v>198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H3167" s="26" t="s">
        <v>198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H3168" s="26" t="s">
        <v>198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H3169" s="26" t="s">
        <v>198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H3170" s="26" t="s">
        <v>198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H3171" s="26" t="s">
        <v>198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H3172" s="26" t="s">
        <v>198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H3173" s="26" t="s">
        <v>198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H3174" s="26" t="s">
        <v>198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H3175" s="26" t="s">
        <v>198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H3176" s="26" t="s">
        <v>198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H3177" s="26" t="s">
        <v>198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H3178" s="26" t="s">
        <v>198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H3179" s="26" t="s">
        <v>198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H3180" s="26" t="s">
        <v>198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H3181" s="26" t="s">
        <v>198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H3182" s="26" t="s">
        <v>198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H3183" s="26" t="s">
        <v>198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H3184" s="26" t="s">
        <v>198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H3185" s="26" t="s">
        <v>198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H3186" s="26" t="s">
        <v>198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H3187" s="26" t="s">
        <v>198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H3188" s="26" t="s">
        <v>198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H3189" s="26" t="s">
        <v>198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H3190" s="26" t="s">
        <v>198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H3191" s="26" t="s">
        <v>198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H3192" s="26" t="s">
        <v>198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H3193" s="26" t="s">
        <v>198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H3194" s="26" t="s">
        <v>198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H3195" s="26" t="s">
        <v>198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H3196" s="26" t="s">
        <v>198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H3197" s="26" t="s">
        <v>198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H3198" s="26" t="s">
        <v>198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H3199" s="26" t="s">
        <v>198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H3200" s="26" t="s">
        <v>198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H3201" s="26" t="s">
        <v>198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H3202" s="26" t="s">
        <v>198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H3203" s="26" t="s">
        <v>198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H3204" s="26" t="s">
        <v>198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H3205" s="26" t="s">
        <v>198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H3206" s="26" t="s">
        <v>198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H3207" s="26" t="s">
        <v>198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H3208" s="26" t="s">
        <v>198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H3209" s="26" t="s">
        <v>198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H3210" s="26" t="s">
        <v>198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H3211" s="26" t="s">
        <v>198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H3212" s="26" t="s">
        <v>198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H3213" s="26" t="s">
        <v>198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H3214" s="26" t="s">
        <v>198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H3215" s="26" t="s">
        <v>198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H3216" s="26" t="s">
        <v>198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H3217" s="26" t="s">
        <v>198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H3218" s="26" t="s">
        <v>198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H3219" s="26" t="s">
        <v>198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H3220" s="26" t="s">
        <v>198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H3221" s="26" t="s">
        <v>198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H3222" s="26" t="s">
        <v>198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H3223" s="26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8" min="7" style="28" width="9.14"/>
    <col collapsed="false" customWidth="true" hidden="false" outlineLevel="0" max="9" min="9" style="29" width="12.42"/>
    <col collapsed="false" customWidth="true" hidden="false" outlineLevel="0" max="10" min="10" style="30" width="9.14"/>
    <col collapsed="false" customWidth="true" hidden="false" outlineLevel="0" max="11" min="11" style="0" width="11.99"/>
    <col collapsed="false" customWidth="true" hidden="false" outlineLevel="0" max="12" min="12" style="30" width="10.13"/>
    <col collapsed="false" customWidth="true" hidden="false" outlineLevel="0" max="13" min="13" style="0" width="12.42"/>
  </cols>
  <sheetData>
    <row r="1" customFormat="false" ht="60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31" t="s">
        <v>20</v>
      </c>
      <c r="H1" s="31" t="s">
        <v>22</v>
      </c>
      <c r="I1" s="32" t="s">
        <v>5649</v>
      </c>
      <c r="J1" s="33" t="s">
        <v>5650</v>
      </c>
      <c r="K1" s="21" t="s">
        <v>5651</v>
      </c>
      <c r="L1" s="33" t="s">
        <v>5650</v>
      </c>
      <c r="M1" s="21" t="s">
        <v>5651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28" t="n">
        <f aca="false">VLOOKUP(F2,'State-Level VMT'!$C$5:$D$57,2,FALSE())</f>
        <v>53633.0344</v>
      </c>
      <c r="H2" s="28" t="n">
        <f aca="false">VLOOKUP(A2,'County-Level VMT'!$A$2:$G$3223,7,FALSE())</f>
        <v>496.8923</v>
      </c>
      <c r="I2" s="29" t="n">
        <f aca="false">H2/G2</f>
        <v>0.0092646687915163</v>
      </c>
      <c r="J2" s="30" t="n">
        <f aca="false">VLOOKUP(F2,'Emulsified Asphalt Usage'!$C$5:$D$57,2,FALSE())*I2</f>
        <v>175.917531013311</v>
      </c>
      <c r="K2" s="0" t="s">
        <v>39</v>
      </c>
      <c r="L2" s="34" t="n">
        <f aca="false">(J2*2000)/(8.34*42)</f>
        <v>1004.43948277556</v>
      </c>
      <c r="M2" s="0" t="s">
        <v>5652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28" t="n">
        <f aca="false">VLOOKUP(F3,'State-Level VMT'!$C$5:$D$57,2,FALSE())</f>
        <v>53633.0344</v>
      </c>
      <c r="H3" s="28" t="n">
        <f aca="false">VLOOKUP(A3,'County-Level VMT'!$A$2:$G$3223,7,FALSE())</f>
        <v>1893.5935</v>
      </c>
      <c r="I3" s="29" t="n">
        <f aca="false">H3/G3</f>
        <v>0.0353064770842054</v>
      </c>
      <c r="J3" s="30" t="n">
        <f aca="false">VLOOKUP(F3,'Emulsified Asphalt Usage'!$C$5:$D$57,2,FALSE())*I3</f>
        <v>670.399386874892</v>
      </c>
      <c r="K3" s="0" t="s">
        <v>39</v>
      </c>
      <c r="L3" s="34" t="n">
        <f aca="false">(J3*2000)/(8.34*42)</f>
        <v>3827.79140616017</v>
      </c>
      <c r="M3" s="0" t="s">
        <v>5652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28" t="n">
        <f aca="false">VLOOKUP(F4,'State-Level VMT'!$C$5:$D$57,2,FALSE())</f>
        <v>53633.0344</v>
      </c>
      <c r="H4" s="28" t="n">
        <f aca="false">VLOOKUP(A4,'County-Level VMT'!$A$2:$G$3223,7,FALSE())</f>
        <v>422.9917</v>
      </c>
      <c r="I4" s="29" t="n">
        <f aca="false">H4/G4</f>
        <v>0.00788677546836694</v>
      </c>
      <c r="J4" s="30" t="n">
        <f aca="false">VLOOKUP(F4,'Emulsified Asphalt Usage'!$C$5:$D$57,2,FALSE())*I4</f>
        <v>149.754092593351</v>
      </c>
      <c r="K4" s="0" t="s">
        <v>39</v>
      </c>
      <c r="L4" s="34" t="n">
        <f aca="false">(J4*2000)/(8.34*42)</f>
        <v>855.053629058761</v>
      </c>
      <c r="M4" s="0" t="s">
        <v>5652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28" t="n">
        <f aca="false">VLOOKUP(F5,'State-Level VMT'!$C$5:$D$57,2,FALSE())</f>
        <v>53633.0344</v>
      </c>
      <c r="H5" s="28" t="n">
        <f aca="false">VLOOKUP(A5,'County-Level VMT'!$A$2:$G$3223,7,FALSE())</f>
        <v>228.1457</v>
      </c>
      <c r="I5" s="29" t="n">
        <f aca="false">H5/G5</f>
        <v>0.00425382793556801</v>
      </c>
      <c r="J5" s="30" t="n">
        <f aca="false">VLOOKUP(F5,'Emulsified Asphalt Usage'!$C$5:$D$57,2,FALSE())*I5</f>
        <v>80.7716848405654</v>
      </c>
      <c r="K5" s="0" t="s">
        <v>39</v>
      </c>
      <c r="L5" s="34" t="n">
        <f aca="false">(J5*2000)/(8.34*42)</f>
        <v>461.183537972852</v>
      </c>
      <c r="M5" s="0" t="s">
        <v>5652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28" t="n">
        <f aca="false">VLOOKUP(F6,'State-Level VMT'!$C$5:$D$57,2,FALSE())</f>
        <v>53633.0344</v>
      </c>
      <c r="H6" s="28" t="n">
        <f aca="false">VLOOKUP(A6,'County-Level VMT'!$A$2:$G$3223,7,FALSE())</f>
        <v>580.8908</v>
      </c>
      <c r="I6" s="29" t="n">
        <f aca="false">H6/G6</f>
        <v>0.0108308397333566</v>
      </c>
      <c r="J6" s="30" t="n">
        <f aca="false">VLOOKUP(F6,'Emulsified Asphalt Usage'!$C$5:$D$57,2,FALSE())*I6</f>
        <v>205.655984856975</v>
      </c>
      <c r="K6" s="0" t="s">
        <v>39</v>
      </c>
      <c r="L6" s="34" t="n">
        <f aca="false">(J6*2000)/(8.34*42)</f>
        <v>1174.23766619262</v>
      </c>
      <c r="M6" s="0" t="s">
        <v>5652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28" t="n">
        <f aca="false">VLOOKUP(F7,'State-Level VMT'!$C$5:$D$57,2,FALSE())</f>
        <v>53633.0344</v>
      </c>
      <c r="H7" s="28" t="n">
        <f aca="false">VLOOKUP(A7,'County-Level VMT'!$A$2:$G$3223,7,FALSE())</f>
        <v>153.4003</v>
      </c>
      <c r="I7" s="29" t="n">
        <f aca="false">H7/G7</f>
        <v>0.00286018312624132</v>
      </c>
      <c r="J7" s="30" t="n">
        <f aca="false">VLOOKUP(F7,'Emulsified Asphalt Usage'!$C$5:$D$57,2,FALSE())*I7</f>
        <v>54.3091572010701</v>
      </c>
      <c r="K7" s="0" t="s">
        <v>39</v>
      </c>
      <c r="L7" s="34" t="n">
        <f aca="false">(J7*2000)/(8.34*42)</f>
        <v>310.089969173633</v>
      </c>
      <c r="M7" s="0" t="s">
        <v>5652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28" t="n">
        <f aca="false">VLOOKUP(F8,'State-Level VMT'!$C$5:$D$57,2,FALSE())</f>
        <v>53633.0344</v>
      </c>
      <c r="H8" s="28" t="n">
        <f aca="false">VLOOKUP(A8,'County-Level VMT'!$A$2:$G$3223,7,FALSE())</f>
        <v>598.2544</v>
      </c>
      <c r="I8" s="29" t="n">
        <f aca="false">H8/G8</f>
        <v>0.0111545879641671</v>
      </c>
      <c r="J8" s="30" t="n">
        <f aca="false">VLOOKUP(F8,'Emulsified Asphalt Usage'!$C$5:$D$57,2,FALSE())*I8</f>
        <v>211.803316263605</v>
      </c>
      <c r="K8" s="0" t="s">
        <v>39</v>
      </c>
      <c r="L8" s="34" t="n">
        <f aca="false">(J8*2000)/(8.34*42)</f>
        <v>1209.33719460777</v>
      </c>
      <c r="M8" s="0" t="s">
        <v>5652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28" t="n">
        <f aca="false">VLOOKUP(F9,'State-Level VMT'!$C$5:$D$57,2,FALSE())</f>
        <v>53633.0344</v>
      </c>
      <c r="H9" s="28" t="n">
        <f aca="false">VLOOKUP(A9,'County-Level VMT'!$A$2:$G$3223,7,FALSE())</f>
        <v>1505.3577</v>
      </c>
      <c r="I9" s="29" t="n">
        <f aca="false">H9/G9</f>
        <v>0.0280677331954203</v>
      </c>
      <c r="J9" s="30" t="n">
        <f aca="false">VLOOKUP(F9,'Emulsified Asphalt Usage'!$C$5:$D$57,2,FALSE())*I9</f>
        <v>532.950117914641</v>
      </c>
      <c r="K9" s="0" t="s">
        <v>39</v>
      </c>
      <c r="L9" s="34" t="n">
        <f aca="false">(J9*2000)/(8.34*42)</f>
        <v>3042.99484934704</v>
      </c>
      <c r="M9" s="0" t="s">
        <v>5652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28" t="n">
        <f aca="false">VLOOKUP(F10,'State-Level VMT'!$C$5:$D$57,2,FALSE())</f>
        <v>53633.0344</v>
      </c>
      <c r="H10" s="28" t="n">
        <f aca="false">VLOOKUP(A10,'County-Level VMT'!$A$2:$G$3223,7,FALSE())</f>
        <v>372.3729</v>
      </c>
      <c r="I10" s="29" t="n">
        <f aca="false">H10/G10</f>
        <v>0.00694297654730496</v>
      </c>
      <c r="J10" s="30" t="n">
        <f aca="false">VLOOKUP(F10,'Emulsified Asphalt Usage'!$C$5:$D$57,2,FALSE())*I10</f>
        <v>131.833238680227</v>
      </c>
      <c r="K10" s="0" t="s">
        <v>39</v>
      </c>
      <c r="L10" s="34" t="n">
        <f aca="false">(J10*2000)/(8.34*42)</f>
        <v>752.73060797206</v>
      </c>
      <c r="M10" s="0" t="s">
        <v>5652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28" t="n">
        <f aca="false">VLOOKUP(F11,'State-Level VMT'!$C$5:$D$57,2,FALSE())</f>
        <v>53633.0344</v>
      </c>
      <c r="H11" s="28" t="n">
        <f aca="false">VLOOKUP(A11,'County-Level VMT'!$A$2:$G$3223,7,FALSE())</f>
        <v>287.2604</v>
      </c>
      <c r="I11" s="29" t="n">
        <f aca="false">H11/G11</f>
        <v>0.00535603482468633</v>
      </c>
      <c r="J11" s="30" t="n">
        <f aca="false">VLOOKUP(F11,'Emulsified Asphalt Usage'!$C$5:$D$57,2,FALSE())*I11</f>
        <v>101.700389251144</v>
      </c>
      <c r="K11" s="0" t="s">
        <v>39</v>
      </c>
      <c r="L11" s="34" t="n">
        <f aca="false">(J11*2000)/(8.34*42)</f>
        <v>580.680537005505</v>
      </c>
      <c r="M11" s="0" t="s">
        <v>5652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28" t="n">
        <f aca="false">VLOOKUP(F12,'State-Level VMT'!$C$5:$D$57,2,FALSE())</f>
        <v>53633.0344</v>
      </c>
      <c r="H12" s="28" t="n">
        <f aca="false">VLOOKUP(A12,'County-Level VMT'!$A$2:$G$3223,7,FALSE())</f>
        <v>673.5459</v>
      </c>
      <c r="I12" s="29" t="n">
        <f aca="false">H12/G12</f>
        <v>0.0125584149309292</v>
      </c>
      <c r="J12" s="30" t="n">
        <f aca="false">VLOOKUP(F12,'Emulsified Asphalt Usage'!$C$5:$D$57,2,FALSE())*I12</f>
        <v>238.459182708484</v>
      </c>
      <c r="K12" s="0" t="s">
        <v>39</v>
      </c>
      <c r="L12" s="34" t="n">
        <f aca="false">(J12*2000)/(8.34*42)</f>
        <v>1361.53467345257</v>
      </c>
      <c r="M12" s="0" t="s">
        <v>5652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28" t="n">
        <f aca="false">VLOOKUP(F13,'State-Level VMT'!$C$5:$D$57,2,FALSE())</f>
        <v>53633.0344</v>
      </c>
      <c r="H13" s="28" t="n">
        <f aca="false">VLOOKUP(A13,'County-Level VMT'!$A$2:$G$3223,7,FALSE())</f>
        <v>188.9939</v>
      </c>
      <c r="I13" s="29" t="n">
        <f aca="false">H13/G13</f>
        <v>0.00352383381090219</v>
      </c>
      <c r="J13" s="30" t="n">
        <f aca="false">VLOOKUP(F13,'Emulsified Asphalt Usage'!$C$5:$D$57,2,FALSE())*I13</f>
        <v>66.9105564014107</v>
      </c>
      <c r="K13" s="0" t="s">
        <v>39</v>
      </c>
      <c r="L13" s="34" t="n">
        <f aca="false">(J13*2000)/(8.34*42)</f>
        <v>382.040404256085</v>
      </c>
      <c r="M13" s="0" t="s">
        <v>5652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28" t="n">
        <f aca="false">VLOOKUP(F14,'State-Level VMT'!$C$5:$D$57,2,FALSE())</f>
        <v>53633.0344</v>
      </c>
      <c r="H14" s="28" t="n">
        <f aca="false">VLOOKUP(A14,'County-Level VMT'!$A$2:$G$3223,7,FALSE())</f>
        <v>316.2131</v>
      </c>
      <c r="I14" s="29" t="n">
        <f aca="false">H14/G14</f>
        <v>0.00589586443387958</v>
      </c>
      <c r="J14" s="30" t="n">
        <f aca="false">VLOOKUP(F14,'Emulsified Asphalt Usage'!$C$5:$D$57,2,FALSE())*I14</f>
        <v>111.950673870505</v>
      </c>
      <c r="K14" s="0" t="s">
        <v>39</v>
      </c>
      <c r="L14" s="34" t="n">
        <f aca="false">(J14*2000)/(8.34*42)</f>
        <v>639.2067709861</v>
      </c>
      <c r="M14" s="0" t="s">
        <v>5652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28" t="n">
        <f aca="false">VLOOKUP(F15,'State-Level VMT'!$C$5:$D$57,2,FALSE())</f>
        <v>53633.0344</v>
      </c>
      <c r="H15" s="28" t="n">
        <f aca="false">VLOOKUP(A15,'County-Level VMT'!$A$2:$G$3223,7,FALSE())</f>
        <v>161.0396</v>
      </c>
      <c r="I15" s="29" t="n">
        <f aca="false">H15/G15</f>
        <v>0.00300261959446397</v>
      </c>
      <c r="J15" s="30" t="n">
        <f aca="false">VLOOKUP(F15,'Emulsified Asphalt Usage'!$C$5:$D$57,2,FALSE())*I15</f>
        <v>57.0137408596818</v>
      </c>
      <c r="K15" s="0" t="s">
        <v>39</v>
      </c>
      <c r="L15" s="34" t="n">
        <f aca="false">(J15*2000)/(8.34*42)</f>
        <v>325.53237900926</v>
      </c>
      <c r="M15" s="0" t="s">
        <v>5652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28" t="n">
        <f aca="false">VLOOKUP(F16,'State-Level VMT'!$C$5:$D$57,2,FALSE())</f>
        <v>53633.0344</v>
      </c>
      <c r="H16" s="28" t="n">
        <f aca="false">VLOOKUP(A16,'County-Level VMT'!$A$2:$G$3223,7,FALSE())</f>
        <v>406.523</v>
      </c>
      <c r="I16" s="29" t="n">
        <f aca="false">H16/G16</f>
        <v>0.00757971284951202</v>
      </c>
      <c r="J16" s="30" t="n">
        <f aca="false">VLOOKUP(F16,'Emulsified Asphalt Usage'!$C$5:$D$57,2,FALSE())*I16</f>
        <v>143.923587586534</v>
      </c>
      <c r="K16" s="0" t="s">
        <v>39</v>
      </c>
      <c r="L16" s="34" t="n">
        <f aca="false">(J16*2000)/(8.34*42)</f>
        <v>821.763090022463</v>
      </c>
      <c r="M16" s="0" t="s">
        <v>5652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28" t="n">
        <f aca="false">VLOOKUP(F17,'State-Level VMT'!$C$5:$D$57,2,FALSE())</f>
        <v>53633.0344</v>
      </c>
      <c r="H17" s="28" t="n">
        <f aca="false">VLOOKUP(A17,'County-Level VMT'!$A$2:$G$3223,7,FALSE())</f>
        <v>479.5669</v>
      </c>
      <c r="I17" s="29" t="n">
        <f aca="false">H17/G17</f>
        <v>0.00894163280830517</v>
      </c>
      <c r="J17" s="30" t="n">
        <f aca="false">VLOOKUP(F17,'Emulsified Asphalt Usage'!$C$5:$D$57,2,FALSE())*I17</f>
        <v>169.783723764099</v>
      </c>
      <c r="K17" s="0" t="s">
        <v>39</v>
      </c>
      <c r="L17" s="34" t="n">
        <f aca="false">(J17*2000)/(8.34*42)</f>
        <v>969.417173484633</v>
      </c>
      <c r="M17" s="0" t="s">
        <v>5652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28" t="n">
        <f aca="false">VLOOKUP(F18,'State-Level VMT'!$C$5:$D$57,2,FALSE())</f>
        <v>53633.0344</v>
      </c>
      <c r="H18" s="28" t="n">
        <f aca="false">VLOOKUP(A18,'County-Level VMT'!$A$2:$G$3223,7,FALSE())</f>
        <v>665.1566</v>
      </c>
      <c r="I18" s="29" t="n">
        <f aca="false">H18/G18</f>
        <v>0.0124019945438702</v>
      </c>
      <c r="J18" s="30" t="n">
        <f aca="false">VLOOKUP(F18,'Emulsified Asphalt Usage'!$C$5:$D$57,2,FALSE())*I18</f>
        <v>235.489072399006</v>
      </c>
      <c r="K18" s="0" t="s">
        <v>39</v>
      </c>
      <c r="L18" s="34" t="n">
        <f aca="false">(J18*2000)/(8.34*42)</f>
        <v>1344.57618133497</v>
      </c>
      <c r="M18" s="0" t="s">
        <v>5652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28" t="n">
        <f aca="false">VLOOKUP(F19,'State-Level VMT'!$C$5:$D$57,2,FALSE())</f>
        <v>53633.0344</v>
      </c>
      <c r="H19" s="28" t="n">
        <f aca="false">VLOOKUP(A19,'County-Level VMT'!$A$2:$G$3223,7,FALSE())</f>
        <v>431.6045</v>
      </c>
      <c r="I19" s="29" t="n">
        <f aca="false">H19/G19</f>
        <v>0.00804736306323925</v>
      </c>
      <c r="J19" s="30" t="n">
        <f aca="false">VLOOKUP(F19,'Emulsified Asphalt Usage'!$C$5:$D$57,2,FALSE())*I19</f>
        <v>152.803329844787</v>
      </c>
      <c r="K19" s="0" t="s">
        <v>39</v>
      </c>
      <c r="L19" s="34" t="n">
        <f aca="false">(J19*2000)/(8.34*42)</f>
        <v>872.463913696397</v>
      </c>
      <c r="M19" s="0" t="s">
        <v>5652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28" t="n">
        <f aca="false">VLOOKUP(F20,'State-Level VMT'!$C$5:$D$57,2,FALSE())</f>
        <v>53633.0344</v>
      </c>
      <c r="H20" s="28" t="n">
        <f aca="false">VLOOKUP(A20,'County-Level VMT'!$A$2:$G$3223,7,FALSE())</f>
        <v>195.4588</v>
      </c>
      <c r="I20" s="29" t="n">
        <f aca="false">H20/G20</f>
        <v>0.00364437332674953</v>
      </c>
      <c r="J20" s="30" t="n">
        <f aca="false">VLOOKUP(F20,'Emulsified Asphalt Usage'!$C$5:$D$57,2,FALSE())*I20</f>
        <v>69.1993607283201</v>
      </c>
      <c r="K20" s="0" t="s">
        <v>39</v>
      </c>
      <c r="L20" s="34" t="n">
        <f aca="false">(J20*2000)/(8.34*42)</f>
        <v>395.108831382437</v>
      </c>
      <c r="M20" s="0" t="s">
        <v>5652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28" t="n">
        <f aca="false">VLOOKUP(F21,'State-Level VMT'!$C$5:$D$57,2,FALSE())</f>
        <v>53633.0344</v>
      </c>
      <c r="H21" s="28" t="n">
        <f aca="false">VLOOKUP(A21,'County-Level VMT'!$A$2:$G$3223,7,FALSE())</f>
        <v>462.7814</v>
      </c>
      <c r="I21" s="29" t="n">
        <f aca="false">H21/G21</f>
        <v>0.00862866338213376</v>
      </c>
      <c r="J21" s="30" t="n">
        <f aca="false">VLOOKUP(F21,'Emulsified Asphalt Usage'!$C$5:$D$57,2,FALSE())*I21</f>
        <v>163.841060299956</v>
      </c>
      <c r="K21" s="0" t="s">
        <v>39</v>
      </c>
      <c r="L21" s="34" t="n">
        <f aca="false">(J21*2000)/(8.34*42)</f>
        <v>935.486241292428</v>
      </c>
      <c r="M21" s="0" t="s">
        <v>5652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28" t="n">
        <f aca="false">VLOOKUP(F22,'State-Level VMT'!$C$5:$D$57,2,FALSE())</f>
        <v>53633.0344</v>
      </c>
      <c r="H22" s="28" t="n">
        <f aca="false">VLOOKUP(A22,'County-Level VMT'!$A$2:$G$3223,7,FALSE())</f>
        <v>193.0333</v>
      </c>
      <c r="I22" s="29" t="n">
        <f aca="false">H22/G22</f>
        <v>0.00359914933323258</v>
      </c>
      <c r="J22" s="30" t="n">
        <f aca="false">VLOOKUP(F22,'Emulsified Asphalt Usage'!$C$5:$D$57,2,FALSE())*I22</f>
        <v>68.3406475394202</v>
      </c>
      <c r="K22" s="0" t="s">
        <v>39</v>
      </c>
      <c r="L22" s="34" t="n">
        <f aca="false">(J22*2000)/(8.34*42)</f>
        <v>390.205821282518</v>
      </c>
      <c r="M22" s="0" t="s">
        <v>5652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28" t="n">
        <f aca="false">VLOOKUP(F23,'State-Level VMT'!$C$5:$D$57,2,FALSE())</f>
        <v>53633.0344</v>
      </c>
      <c r="H23" s="28" t="n">
        <f aca="false">VLOOKUP(A23,'County-Level VMT'!$A$2:$G$3223,7,FALSE())</f>
        <v>954.1345</v>
      </c>
      <c r="I23" s="29" t="n">
        <f aca="false">H23/G23</f>
        <v>0.0177900525426919</v>
      </c>
      <c r="J23" s="30" t="n">
        <f aca="false">VLOOKUP(F23,'Emulsified Asphalt Usage'!$C$5:$D$57,2,FALSE())*I23</f>
        <v>337.797517680633</v>
      </c>
      <c r="K23" s="0" t="s">
        <v>39</v>
      </c>
      <c r="L23" s="34" t="n">
        <f aca="false">(J23*2000)/(8.34*42)</f>
        <v>1928.7285467662</v>
      </c>
      <c r="M23" s="0" t="s">
        <v>5652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28" t="n">
        <f aca="false">VLOOKUP(F24,'State-Level VMT'!$C$5:$D$57,2,FALSE())</f>
        <v>53633.0344</v>
      </c>
      <c r="H24" s="28" t="n">
        <f aca="false">VLOOKUP(A24,'County-Level VMT'!$A$2:$G$3223,7,FALSE())</f>
        <v>634.4189</v>
      </c>
      <c r="I24" s="29" t="n">
        <f aca="false">H24/G24</f>
        <v>0.0118288832078462</v>
      </c>
      <c r="J24" s="30" t="n">
        <f aca="false">VLOOKUP(F24,'Emulsified Asphalt Usage'!$C$5:$D$57,2,FALSE())*I24</f>
        <v>224.606834350585</v>
      </c>
      <c r="K24" s="0" t="s">
        <v>39</v>
      </c>
      <c r="L24" s="34" t="n">
        <f aca="false">(J24*2000)/(8.34*42)</f>
        <v>1282.44167152326</v>
      </c>
      <c r="M24" s="0" t="s">
        <v>5652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28" t="n">
        <f aca="false">VLOOKUP(F25,'State-Level VMT'!$C$5:$D$57,2,FALSE())</f>
        <v>53633.0344</v>
      </c>
      <c r="H25" s="28" t="n">
        <f aca="false">VLOOKUP(A25,'County-Level VMT'!$A$2:$G$3223,7,FALSE())</f>
        <v>402.5121</v>
      </c>
      <c r="I25" s="29" t="n">
        <f aca="false">H25/G25</f>
        <v>0.00750492871609741</v>
      </c>
      <c r="J25" s="30" t="n">
        <f aca="false">VLOOKUP(F25,'Emulsified Asphalt Usage'!$C$5:$D$57,2,FALSE())*I25</f>
        <v>142.503586461258</v>
      </c>
      <c r="K25" s="0" t="s">
        <v>39</v>
      </c>
      <c r="L25" s="34" t="n">
        <f aca="false">(J25*2000)/(8.34*42)</f>
        <v>813.655284122745</v>
      </c>
      <c r="M25" s="0" t="s">
        <v>5652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28" t="n">
        <f aca="false">VLOOKUP(F26,'State-Level VMT'!$C$5:$D$57,2,FALSE())</f>
        <v>53633.0344</v>
      </c>
      <c r="H26" s="28" t="n">
        <f aca="false">VLOOKUP(A26,'County-Level VMT'!$A$2:$G$3223,7,FALSE())</f>
        <v>826.3047</v>
      </c>
      <c r="I26" s="29" t="n">
        <f aca="false">H26/G26</f>
        <v>0.0154066371452591</v>
      </c>
      <c r="J26" s="30" t="n">
        <f aca="false">VLOOKUP(F26,'Emulsified Asphalt Usage'!$C$5:$D$57,2,FALSE())*I26</f>
        <v>292.54122611418</v>
      </c>
      <c r="K26" s="0" t="s">
        <v>39</v>
      </c>
      <c r="L26" s="34" t="n">
        <f aca="false">(J26*2000)/(8.34*42)</f>
        <v>1670.32788691436</v>
      </c>
      <c r="M26" s="0" t="s">
        <v>5652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28" t="n">
        <f aca="false">VLOOKUP(F27,'State-Level VMT'!$C$5:$D$57,2,FALSE())</f>
        <v>53633.0344</v>
      </c>
      <c r="H27" s="28" t="n">
        <f aca="false">VLOOKUP(A27,'County-Level VMT'!$A$2:$G$3223,7,FALSE())</f>
        <v>605.1258</v>
      </c>
      <c r="I27" s="29" t="n">
        <f aca="false">H27/G27</f>
        <v>0.0112827067640238</v>
      </c>
      <c r="J27" s="30" t="n">
        <f aca="false">VLOOKUP(F27,'Emulsified Asphalt Usage'!$C$5:$D$57,2,FALSE())*I27</f>
        <v>214.236036035284</v>
      </c>
      <c r="K27" s="0" t="s">
        <v>39</v>
      </c>
      <c r="L27" s="34" t="n">
        <f aca="false">(J27*2000)/(8.34*42)</f>
        <v>1223.22733833096</v>
      </c>
      <c r="M27" s="0" t="s">
        <v>5652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28" t="n">
        <f aca="false">VLOOKUP(F28,'State-Level VMT'!$C$5:$D$57,2,FALSE())</f>
        <v>53633.0344</v>
      </c>
      <c r="H28" s="28" t="n">
        <f aca="false">VLOOKUP(A28,'County-Level VMT'!$A$2:$G$3223,7,FALSE())</f>
        <v>581.9075</v>
      </c>
      <c r="I28" s="29" t="n">
        <f aca="false">H28/G28</f>
        <v>0.0108497963337312</v>
      </c>
      <c r="J28" s="30" t="n">
        <f aca="false">VLOOKUP(F28,'Emulsified Asphalt Usage'!$C$5:$D$57,2,FALSE())*I28</f>
        <v>206.015932784888</v>
      </c>
      <c r="K28" s="0" t="s">
        <v>39</v>
      </c>
      <c r="L28" s="34" t="n">
        <f aca="false">(J28*2000)/(8.34*42)</f>
        <v>1176.29286733407</v>
      </c>
      <c r="M28" s="0" t="s">
        <v>5652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28" t="n">
        <f aca="false">VLOOKUP(F29,'State-Level VMT'!$C$5:$D$57,2,FALSE())</f>
        <v>53633.0344</v>
      </c>
      <c r="H29" s="28" t="n">
        <f aca="false">VLOOKUP(A29,'County-Level VMT'!$A$2:$G$3223,7,FALSE())</f>
        <v>1219.1715</v>
      </c>
      <c r="I29" s="29" t="n">
        <f aca="false">H29/G29</f>
        <v>0.0227317270715528</v>
      </c>
      <c r="J29" s="30" t="n">
        <f aca="false">VLOOKUP(F29,'Emulsified Asphalt Usage'!$C$5:$D$57,2,FALSE())*I29</f>
        <v>431.630033634644</v>
      </c>
      <c r="K29" s="0" t="s">
        <v>39</v>
      </c>
      <c r="L29" s="34" t="n">
        <f aca="false">(J29*2000)/(8.34*42)</f>
        <v>2464.48574645794</v>
      </c>
      <c r="M29" s="0" t="s">
        <v>5652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28" t="n">
        <f aca="false">VLOOKUP(F30,'State-Level VMT'!$C$5:$D$57,2,FALSE())</f>
        <v>53633.0344</v>
      </c>
      <c r="H30" s="28" t="n">
        <f aca="false">VLOOKUP(A30,'County-Level VMT'!$A$2:$G$3223,7,FALSE())</f>
        <v>222.9671</v>
      </c>
      <c r="I30" s="29" t="n">
        <f aca="false">H30/G30</f>
        <v>0.00415727177278636</v>
      </c>
      <c r="J30" s="30" t="n">
        <f aca="false">VLOOKUP(F30,'Emulsified Asphalt Usage'!$C$5:$D$57,2,FALSE())*I30</f>
        <v>78.9382764216675</v>
      </c>
      <c r="K30" s="0" t="s">
        <v>39</v>
      </c>
      <c r="L30" s="34" t="n">
        <f aca="false">(J30*2000)/(8.34*42)</f>
        <v>450.715293032246</v>
      </c>
      <c r="M30" s="0" t="s">
        <v>5652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28" t="n">
        <f aca="false">VLOOKUP(F31,'State-Level VMT'!$C$5:$D$57,2,FALSE())</f>
        <v>53633.0344</v>
      </c>
      <c r="H31" s="28" t="n">
        <f aca="false">VLOOKUP(A31,'County-Level VMT'!$A$2:$G$3223,7,FALSE())</f>
        <v>425.5146</v>
      </c>
      <c r="I31" s="29" t="n">
        <f aca="false">H31/G31</f>
        <v>0.00793381550681011</v>
      </c>
      <c r="J31" s="30" t="n">
        <f aca="false">VLOOKUP(F31,'Emulsified Asphalt Usage'!$C$5:$D$57,2,FALSE())*I31</f>
        <v>150.64728884331</v>
      </c>
      <c r="K31" s="0" t="s">
        <v>39</v>
      </c>
      <c r="L31" s="34" t="n">
        <f aca="false">(J31*2000)/(8.34*42)</f>
        <v>860.153527711033</v>
      </c>
      <c r="M31" s="0" t="s">
        <v>5652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28" t="n">
        <f aca="false">VLOOKUP(F32,'State-Level VMT'!$C$5:$D$57,2,FALSE())</f>
        <v>53633.0344</v>
      </c>
      <c r="H32" s="28" t="n">
        <f aca="false">VLOOKUP(A32,'County-Level VMT'!$A$2:$G$3223,7,FALSE())</f>
        <v>269.317</v>
      </c>
      <c r="I32" s="29" t="n">
        <f aca="false">H32/G32</f>
        <v>0.00502147609235401</v>
      </c>
      <c r="J32" s="30" t="n">
        <f aca="false">VLOOKUP(F32,'Emulsified Asphalt Usage'!$C$5:$D$57,2,FALSE())*I32</f>
        <v>95.3477880416179</v>
      </c>
      <c r="K32" s="0" t="s">
        <v>39</v>
      </c>
      <c r="L32" s="34" t="n">
        <f aca="false">(J32*2000)/(8.34*42)</f>
        <v>544.408975914228</v>
      </c>
      <c r="M32" s="0" t="s">
        <v>5652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28" t="n">
        <f aca="false">VLOOKUP(F33,'State-Level VMT'!$C$5:$D$57,2,FALSE())</f>
        <v>53633.0344</v>
      </c>
      <c r="H33" s="28" t="n">
        <f aca="false">VLOOKUP(A33,'County-Level VMT'!$A$2:$G$3223,7,FALSE())</f>
        <v>353.78</v>
      </c>
      <c r="I33" s="29" t="n">
        <f aca="false">H33/G33</f>
        <v>0.0065963077412603</v>
      </c>
      <c r="J33" s="30" t="n">
        <f aca="false">VLOOKUP(F33,'Emulsified Asphalt Usage'!$C$5:$D$57,2,FALSE())*I33</f>
        <v>125.250691391051</v>
      </c>
      <c r="K33" s="0" t="s">
        <v>39</v>
      </c>
      <c r="L33" s="34" t="n">
        <f aca="false">(J33*2000)/(8.34*42)</f>
        <v>715.14611962459</v>
      </c>
      <c r="M33" s="0" t="s">
        <v>5652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28" t="n">
        <f aca="false">VLOOKUP(F34,'State-Level VMT'!$C$5:$D$57,2,FALSE())</f>
        <v>53633.0344</v>
      </c>
      <c r="H34" s="28" t="n">
        <f aca="false">VLOOKUP(A34,'County-Level VMT'!$A$2:$G$3223,7,FALSE())</f>
        <v>193.4985</v>
      </c>
      <c r="I34" s="29" t="n">
        <f aca="false">H34/G34</f>
        <v>0.00360782309195618</v>
      </c>
      <c r="J34" s="30" t="n">
        <f aca="false">VLOOKUP(F34,'Emulsified Asphalt Usage'!$C$5:$D$57,2,FALSE())*I34</f>
        <v>68.5053448700639</v>
      </c>
      <c r="K34" s="0" t="s">
        <v>39</v>
      </c>
      <c r="L34" s="34" t="n">
        <f aca="false">(J34*2000)/(8.34*42)</f>
        <v>391.146196585954</v>
      </c>
      <c r="M34" s="0" t="s">
        <v>5652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28" t="n">
        <f aca="false">VLOOKUP(F35,'State-Level VMT'!$C$5:$D$57,2,FALSE())</f>
        <v>53633.0344</v>
      </c>
      <c r="H35" s="28" t="n">
        <f aca="false">VLOOKUP(A35,'County-Level VMT'!$A$2:$G$3223,7,FALSE())</f>
        <v>265.1469</v>
      </c>
      <c r="I35" s="29" t="n">
        <f aca="false">H35/G35</f>
        <v>0.00494372363910106</v>
      </c>
      <c r="J35" s="30" t="n">
        <f aca="false">VLOOKUP(F35,'Emulsified Asphalt Usage'!$C$5:$D$57,2,FALSE())*I35</f>
        <v>93.8714244592508</v>
      </c>
      <c r="K35" s="0" t="s">
        <v>39</v>
      </c>
      <c r="L35" s="34" t="n">
        <f aca="false">(J35*2000)/(8.34*42)</f>
        <v>535.979356282122</v>
      </c>
      <c r="M35" s="0" t="s">
        <v>5652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28" t="n">
        <f aca="false">VLOOKUP(F36,'State-Level VMT'!$C$5:$D$57,2,FALSE())</f>
        <v>53633.0344</v>
      </c>
      <c r="H36" s="28" t="n">
        <f aca="false">VLOOKUP(A36,'County-Level VMT'!$A$2:$G$3223,7,FALSE())</f>
        <v>1064.3146</v>
      </c>
      <c r="I36" s="29" t="n">
        <f aca="false">H36/G36</f>
        <v>0.0198443853104086</v>
      </c>
      <c r="J36" s="30" t="n">
        <f aca="false">VLOOKUP(F36,'Emulsified Asphalt Usage'!$C$5:$D$57,2,FALSE())*I36</f>
        <v>376.805188274039</v>
      </c>
      <c r="K36" s="0" t="s">
        <v>39</v>
      </c>
      <c r="L36" s="34" t="n">
        <f aca="false">(J36*2000)/(8.34*42)</f>
        <v>2151.4513433484</v>
      </c>
      <c r="M36" s="0" t="s">
        <v>5652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28" t="n">
        <f aca="false">VLOOKUP(F37,'State-Level VMT'!$C$5:$D$57,2,FALSE())</f>
        <v>53633.0344</v>
      </c>
      <c r="H37" s="28" t="n">
        <f aca="false">VLOOKUP(A37,'County-Level VMT'!$A$2:$G$3223,7,FALSE())</f>
        <v>768.8377</v>
      </c>
      <c r="I37" s="29" t="n">
        <f aca="false">H37/G37</f>
        <v>0.0143351519935631</v>
      </c>
      <c r="J37" s="30" t="n">
        <f aca="false">VLOOKUP(F37,'Emulsified Asphalt Usage'!$C$5:$D$57,2,FALSE())*I37</f>
        <v>272.195866053777</v>
      </c>
      <c r="K37" s="0" t="s">
        <v>39</v>
      </c>
      <c r="L37" s="34" t="n">
        <f aca="false">(J37*2000)/(8.34*42)</f>
        <v>1554.16161958306</v>
      </c>
      <c r="M37" s="0" t="s">
        <v>5652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28" t="n">
        <f aca="false">VLOOKUP(F38,'State-Level VMT'!$C$5:$D$57,2,FALSE())</f>
        <v>53633.0344</v>
      </c>
      <c r="H38" s="28" t="n">
        <f aca="false">VLOOKUP(A38,'County-Level VMT'!$A$2:$G$3223,7,FALSE())</f>
        <v>8179.7037</v>
      </c>
      <c r="I38" s="29" t="n">
        <f aca="false">H38/G38</f>
        <v>0.152512416862246</v>
      </c>
      <c r="J38" s="30" t="n">
        <f aca="false">VLOOKUP(F38,'Emulsified Asphalt Usage'!$C$5:$D$57,2,FALSE())*I38</f>
        <v>2895.90577138033</v>
      </c>
      <c r="K38" s="0" t="s">
        <v>39</v>
      </c>
      <c r="L38" s="34" t="n">
        <f aca="false">(J38*2000)/(8.34*42)</f>
        <v>16534.805135208</v>
      </c>
      <c r="M38" s="0" t="s">
        <v>5652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28" t="n">
        <f aca="false">VLOOKUP(F39,'State-Level VMT'!$C$5:$D$57,2,FALSE())</f>
        <v>53633.0344</v>
      </c>
      <c r="H39" s="28" t="n">
        <f aca="false">VLOOKUP(A39,'County-Level VMT'!$A$2:$G$3223,7,FALSE())</f>
        <v>206.9277</v>
      </c>
      <c r="I39" s="29" t="n">
        <f aca="false">H39/G39</f>
        <v>0.0038582135490734</v>
      </c>
      <c r="J39" s="30" t="n">
        <f aca="false">VLOOKUP(F39,'Emulsified Asphalt Usage'!$C$5:$D$57,2,FALSE())*I39</f>
        <v>73.2597588698058</v>
      </c>
      <c r="K39" s="0" t="s">
        <v>39</v>
      </c>
      <c r="L39" s="34" t="n">
        <f aca="false">(J39*2000)/(8.34*42)</f>
        <v>418.292559494152</v>
      </c>
      <c r="M39" s="0" t="s">
        <v>5652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28" t="n">
        <f aca="false">VLOOKUP(F40,'State-Level VMT'!$C$5:$D$57,2,FALSE())</f>
        <v>53633.0344</v>
      </c>
      <c r="H40" s="28" t="n">
        <f aca="false">VLOOKUP(A40,'County-Level VMT'!$A$2:$G$3223,7,FALSE())</f>
        <v>892.0675</v>
      </c>
      <c r="I40" s="29" t="n">
        <f aca="false">H40/G40</f>
        <v>0.0166327993554659</v>
      </c>
      <c r="J40" s="30" t="n">
        <f aca="false">VLOOKUP(F40,'Emulsified Asphalt Usage'!$C$5:$D$57,2,FALSE())*I40</f>
        <v>315.823594161586</v>
      </c>
      <c r="K40" s="0" t="s">
        <v>39</v>
      </c>
      <c r="L40" s="34" t="n">
        <f aca="false">(J40*2000)/(8.34*42)</f>
        <v>1803.26364143877</v>
      </c>
      <c r="M40" s="0" t="s">
        <v>5652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28" t="n">
        <f aca="false">VLOOKUP(F41,'State-Level VMT'!$C$5:$D$57,2,FALSE())</f>
        <v>53633.0344</v>
      </c>
      <c r="H41" s="28" t="n">
        <f aca="false">VLOOKUP(A41,'County-Level VMT'!$A$2:$G$3223,7,FALSE())</f>
        <v>390.5902</v>
      </c>
      <c r="I41" s="29" t="n">
        <f aca="false">H41/G41</f>
        <v>0.00728264220679634</v>
      </c>
      <c r="J41" s="30" t="n">
        <f aca="false">VLOOKUP(F41,'Emulsified Asphalt Usage'!$C$5:$D$57,2,FALSE())*I41</f>
        <v>138.282810222649</v>
      </c>
      <c r="K41" s="0" t="s">
        <v>39</v>
      </c>
      <c r="L41" s="34" t="n">
        <f aca="false">(J41*2000)/(8.34*42)</f>
        <v>789.555842312715</v>
      </c>
      <c r="M41" s="0" t="s">
        <v>5652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28" t="n">
        <f aca="false">VLOOKUP(F42,'State-Level VMT'!$C$5:$D$57,2,FALSE())</f>
        <v>53633.0344</v>
      </c>
      <c r="H42" s="28" t="n">
        <f aca="false">VLOOKUP(A42,'County-Level VMT'!$A$2:$G$3223,7,FALSE())</f>
        <v>1109.6445</v>
      </c>
      <c r="I42" s="29" t="n">
        <f aca="false">H42/G42</f>
        <v>0.0206895715003587</v>
      </c>
      <c r="J42" s="30" t="n">
        <f aca="false">VLOOKUP(F42,'Emulsified Asphalt Usage'!$C$5:$D$57,2,FALSE())*I42</f>
        <v>392.853583648812</v>
      </c>
      <c r="K42" s="0" t="s">
        <v>39</v>
      </c>
      <c r="L42" s="34" t="n">
        <f aca="false">(J42*2000)/(8.34*42)</f>
        <v>2243.08315432689</v>
      </c>
      <c r="M42" s="0" t="s">
        <v>5652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28" t="n">
        <f aca="false">VLOOKUP(F43,'State-Level VMT'!$C$5:$D$57,2,FALSE())</f>
        <v>53633.0344</v>
      </c>
      <c r="H43" s="28" t="n">
        <f aca="false">VLOOKUP(A43,'County-Level VMT'!$A$2:$G$3223,7,FALSE())</f>
        <v>927.371</v>
      </c>
      <c r="I43" s="29" t="n">
        <f aca="false">H43/G43</f>
        <v>0.0172910410603208</v>
      </c>
      <c r="J43" s="30" t="n">
        <f aca="false">VLOOKUP(F43,'Emulsified Asphalt Usage'!$C$5:$D$57,2,FALSE())*I43</f>
        <v>328.322287653372</v>
      </c>
      <c r="K43" s="0" t="s">
        <v>39</v>
      </c>
      <c r="L43" s="34" t="n">
        <f aca="false">(J43*2000)/(8.34*42)</f>
        <v>1874.62765589455</v>
      </c>
      <c r="M43" s="0" t="s">
        <v>5652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28" t="n">
        <f aca="false">VLOOKUP(F44,'State-Level VMT'!$C$5:$D$57,2,FALSE())</f>
        <v>53633.0344</v>
      </c>
      <c r="H44" s="28" t="n">
        <f aca="false">VLOOKUP(A44,'County-Level VMT'!$A$2:$G$3223,7,FALSE())</f>
        <v>347.5069</v>
      </c>
      <c r="I44" s="29" t="n">
        <f aca="false">H44/G44</f>
        <v>0.00647934437959005</v>
      </c>
      <c r="J44" s="30" t="n">
        <f aca="false">VLOOKUP(F44,'Emulsified Asphalt Usage'!$C$5:$D$57,2,FALSE())*I44</f>
        <v>123.029791079656</v>
      </c>
      <c r="K44" s="0" t="s">
        <v>39</v>
      </c>
      <c r="L44" s="34" t="n">
        <f aca="false">(J44*2000)/(8.34*42)</f>
        <v>702.465405273815</v>
      </c>
      <c r="M44" s="0" t="s">
        <v>5652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28" t="n">
        <f aca="false">VLOOKUP(F45,'State-Level VMT'!$C$5:$D$57,2,FALSE())</f>
        <v>53633.0344</v>
      </c>
      <c r="H45" s="28" t="n">
        <f aca="false">VLOOKUP(A45,'County-Level VMT'!$A$2:$G$3223,7,FALSE())</f>
        <v>515.4032</v>
      </c>
      <c r="I45" s="29" t="n">
        <f aca="false">H45/G45</f>
        <v>0.00960980868910151</v>
      </c>
      <c r="J45" s="30" t="n">
        <f aca="false">VLOOKUP(F45,'Emulsified Asphalt Usage'!$C$5:$D$57,2,FALSE())*I45</f>
        <v>182.471047388659</v>
      </c>
      <c r="K45" s="0" t="s">
        <v>39</v>
      </c>
      <c r="L45" s="34" t="n">
        <f aca="false">(J45*2000)/(8.34*42)</f>
        <v>1041.85821279353</v>
      </c>
      <c r="M45" s="0" t="s">
        <v>5652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28" t="n">
        <f aca="false">VLOOKUP(F46,'State-Level VMT'!$C$5:$D$57,2,FALSE())</f>
        <v>53633.0344</v>
      </c>
      <c r="H46" s="28" t="n">
        <f aca="false">VLOOKUP(A46,'County-Level VMT'!$A$2:$G$3223,7,FALSE())</f>
        <v>2298.8477</v>
      </c>
      <c r="I46" s="29" t="n">
        <f aca="false">H46/G46</f>
        <v>0.0428625328720912</v>
      </c>
      <c r="J46" s="30" t="n">
        <f aca="false">VLOOKUP(F46,'Emulsified Asphalt Usage'!$C$5:$D$57,2,FALSE())*I46</f>
        <v>813.873774175268</v>
      </c>
      <c r="K46" s="0" t="s">
        <v>39</v>
      </c>
      <c r="L46" s="34" t="n">
        <f aca="false">(J46*2000)/(8.34*42)</f>
        <v>4646.98968925013</v>
      </c>
      <c r="M46" s="0" t="s">
        <v>5652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28" t="n">
        <f aca="false">VLOOKUP(F47,'State-Level VMT'!$C$5:$D$57,2,FALSE())</f>
        <v>53633.0344</v>
      </c>
      <c r="H47" s="28" t="n">
        <f aca="false">VLOOKUP(A47,'County-Level VMT'!$A$2:$G$3223,7,FALSE())</f>
        <v>287.0501</v>
      </c>
      <c r="I47" s="29" t="n">
        <f aca="false">H47/G47</f>
        <v>0.0053521137338446</v>
      </c>
      <c r="J47" s="30" t="n">
        <f aca="false">VLOOKUP(F47,'Emulsified Asphalt Usage'!$C$5:$D$57,2,FALSE())*I47</f>
        <v>101.625935578241</v>
      </c>
      <c r="K47" s="0" t="s">
        <v>39</v>
      </c>
      <c r="L47" s="34" t="n">
        <f aca="false">(J47*2000)/(8.34*42)</f>
        <v>580.255427533638</v>
      </c>
      <c r="M47" s="0" t="s">
        <v>5652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28" t="n">
        <f aca="false">VLOOKUP(F48,'State-Level VMT'!$C$5:$D$57,2,FALSE())</f>
        <v>53633.0344</v>
      </c>
      <c r="H48" s="28" t="n">
        <f aca="false">VLOOKUP(A48,'County-Level VMT'!$A$2:$G$3223,7,FALSE())</f>
        <v>568.7793</v>
      </c>
      <c r="I48" s="29" t="n">
        <f aca="false">H48/G48</f>
        <v>0.0106050180893737</v>
      </c>
      <c r="J48" s="30" t="n">
        <f aca="false">VLOOKUP(F48,'Emulsified Asphalt Usage'!$C$5:$D$57,2,FALSE())*I48</f>
        <v>201.368083481027</v>
      </c>
      <c r="K48" s="0" t="s">
        <v>39</v>
      </c>
      <c r="L48" s="34" t="n">
        <f aca="false">(J48*2000)/(8.34*42)</f>
        <v>1149.7549587817</v>
      </c>
      <c r="M48" s="0" t="s">
        <v>5652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28" t="n">
        <f aca="false">VLOOKUP(F49,'State-Level VMT'!$C$5:$D$57,2,FALSE())</f>
        <v>53633.0344</v>
      </c>
      <c r="H49" s="28" t="n">
        <f aca="false">VLOOKUP(A49,'County-Level VMT'!$A$2:$G$3223,7,FALSE())</f>
        <v>731.4368</v>
      </c>
      <c r="I49" s="29" t="n">
        <f aca="false">H49/G49</f>
        <v>0.0136378037935515</v>
      </c>
      <c r="J49" s="30" t="n">
        <f aca="false">VLOOKUP(F49,'Emulsified Asphalt Usage'!$C$5:$D$57,2,FALSE())*I49</f>
        <v>258.954618431957</v>
      </c>
      <c r="K49" s="0" t="s">
        <v>39</v>
      </c>
      <c r="L49" s="34" t="n">
        <f aca="false">(J49*2000)/(8.34*42)</f>
        <v>1478.55783048965</v>
      </c>
      <c r="M49" s="0" t="s">
        <v>5652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28" t="n">
        <f aca="false">VLOOKUP(F50,'State-Level VMT'!$C$5:$D$57,2,FALSE())</f>
        <v>53633.0344</v>
      </c>
      <c r="H50" s="28" t="n">
        <f aca="false">VLOOKUP(A50,'County-Level VMT'!$A$2:$G$3223,7,FALSE())</f>
        <v>3775.2343</v>
      </c>
      <c r="I50" s="29" t="n">
        <f aca="false">H50/G50</f>
        <v>0.0703900933861762</v>
      </c>
      <c r="J50" s="30" t="n">
        <f aca="false">VLOOKUP(F50,'Emulsified Asphalt Usage'!$C$5:$D$57,2,FALSE())*I50</f>
        <v>1336.56709321671</v>
      </c>
      <c r="K50" s="0" t="s">
        <v>39</v>
      </c>
      <c r="L50" s="34" t="n">
        <f aca="false">(J50*2000)/(8.34*42)</f>
        <v>7631.4211100646</v>
      </c>
      <c r="M50" s="0" t="s">
        <v>5652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28" t="n">
        <f aca="false">VLOOKUP(F51,'State-Level VMT'!$C$5:$D$57,2,FALSE())</f>
        <v>53633.0344</v>
      </c>
      <c r="H51" s="28" t="n">
        <f aca="false">VLOOKUP(A51,'County-Level VMT'!$A$2:$G$3223,7,FALSE())</f>
        <v>237.2894</v>
      </c>
      <c r="I51" s="29" t="n">
        <f aca="false">H51/G51</f>
        <v>0.00442431428045399</v>
      </c>
      <c r="J51" s="30" t="n">
        <f aca="false">VLOOKUP(F51,'Emulsified Asphalt Usage'!$C$5:$D$57,2,FALSE())*I51</f>
        <v>84.0088795572603</v>
      </c>
      <c r="K51" s="0" t="s">
        <v>39</v>
      </c>
      <c r="L51" s="34" t="n">
        <f aca="false">(J51*2000)/(8.34*42)</f>
        <v>479.667006721824</v>
      </c>
      <c r="M51" s="0" t="s">
        <v>5652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28" t="n">
        <f aca="false">VLOOKUP(F52,'State-Level VMT'!$C$5:$D$57,2,FALSE())</f>
        <v>53633.0344</v>
      </c>
      <c r="H52" s="28" t="n">
        <f aca="false">VLOOKUP(A52,'County-Level VMT'!$A$2:$G$3223,7,FALSE())</f>
        <v>2553.3139</v>
      </c>
      <c r="I52" s="29" t="n">
        <f aca="false">H52/G52</f>
        <v>0.0476071124553042</v>
      </c>
      <c r="J52" s="30" t="n">
        <f aca="false">VLOOKUP(F52,'Emulsified Asphalt Usage'!$C$5:$D$57,2,FALSE())*I52</f>
        <v>903.963851301317</v>
      </c>
      <c r="K52" s="0" t="s">
        <v>39</v>
      </c>
      <c r="L52" s="34" t="n">
        <f aca="false">(J52*2000)/(8.34*42)</f>
        <v>5161.37861882675</v>
      </c>
      <c r="M52" s="0" t="s">
        <v>5652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28" t="n">
        <f aca="false">VLOOKUP(F53,'State-Level VMT'!$C$5:$D$57,2,FALSE())</f>
        <v>53633.0344</v>
      </c>
      <c r="H53" s="28" t="n">
        <f aca="false">VLOOKUP(A53,'County-Level VMT'!$A$2:$G$3223,7,FALSE())</f>
        <v>1282.738</v>
      </c>
      <c r="I53" s="29" t="n">
        <f aca="false">H53/G53</f>
        <v>0.023916938773839</v>
      </c>
      <c r="J53" s="30" t="n">
        <f aca="false">VLOOKUP(F53,'Emulsified Asphalt Usage'!$C$5:$D$57,2,FALSE())*I53</f>
        <v>454.134833437655</v>
      </c>
      <c r="K53" s="0" t="s">
        <v>39</v>
      </c>
      <c r="L53" s="34" t="n">
        <f aca="false">(J53*2000)/(8.34*42)</f>
        <v>2592.98180562781</v>
      </c>
      <c r="M53" s="0" t="s">
        <v>5652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28" t="n">
        <f aca="false">VLOOKUP(F54,'State-Level VMT'!$C$5:$D$57,2,FALSE())</f>
        <v>53633.0344</v>
      </c>
      <c r="H54" s="28" t="n">
        <f aca="false">VLOOKUP(A54,'County-Level VMT'!$A$2:$G$3223,7,FALSE())</f>
        <v>140.0302</v>
      </c>
      <c r="I54" s="29" t="n">
        <f aca="false">H54/G54</f>
        <v>0.0026108946019284</v>
      </c>
      <c r="J54" s="30" t="n">
        <f aca="false">VLOOKUP(F54,'Emulsified Asphalt Usage'!$C$5:$D$57,2,FALSE())*I54</f>
        <v>49.5756667014164</v>
      </c>
      <c r="K54" s="0" t="s">
        <v>39</v>
      </c>
      <c r="L54" s="34" t="n">
        <f aca="false">(J54*2000)/(8.34*42)</f>
        <v>283.063073549254</v>
      </c>
      <c r="M54" s="0" t="s">
        <v>5652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28" t="n">
        <f aca="false">VLOOKUP(F55,'State-Level VMT'!$C$5:$D$57,2,FALSE())</f>
        <v>53633.0344</v>
      </c>
      <c r="H55" s="28" t="n">
        <f aca="false">VLOOKUP(A55,'County-Level VMT'!$A$2:$G$3223,7,FALSE())</f>
        <v>276.9421</v>
      </c>
      <c r="I55" s="29" t="n">
        <f aca="false">H55/G55</f>
        <v>0.00516364779838002</v>
      </c>
      <c r="J55" s="30" t="n">
        <f aca="false">VLOOKUP(F55,'Emulsified Asphalt Usage'!$C$5:$D$57,2,FALSE())*I55</f>
        <v>98.0473443956399</v>
      </c>
      <c r="K55" s="0" t="s">
        <v>39</v>
      </c>
      <c r="L55" s="34" t="n">
        <f aca="false">(J55*2000)/(8.34*42)</f>
        <v>559.82268125865</v>
      </c>
      <c r="M55" s="0" t="s">
        <v>5652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28" t="n">
        <f aca="false">VLOOKUP(F56,'State-Level VMT'!$C$5:$D$57,2,FALSE())</f>
        <v>53633.0344</v>
      </c>
      <c r="H56" s="28" t="n">
        <f aca="false">VLOOKUP(A56,'County-Level VMT'!$A$2:$G$3223,7,FALSE())</f>
        <v>429.884</v>
      </c>
      <c r="I56" s="29" t="n">
        <f aca="false">H56/G56</f>
        <v>0.00801528395342852</v>
      </c>
      <c r="J56" s="30" t="n">
        <f aca="false">VLOOKUP(F56,'Emulsified Asphalt Usage'!$C$5:$D$57,2,FALSE())*I56</f>
        <v>152.194211707701</v>
      </c>
      <c r="K56" s="0" t="s">
        <v>39</v>
      </c>
      <c r="L56" s="34" t="n">
        <f aca="false">(J56*2000)/(8.34*42)</f>
        <v>868.986020941537</v>
      </c>
      <c r="M56" s="0" t="s">
        <v>5652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28" t="n">
        <f aca="false">VLOOKUP(F57,'State-Level VMT'!$C$5:$D$57,2,FALSE())</f>
        <v>53633.0344</v>
      </c>
      <c r="H57" s="28" t="n">
        <f aca="false">VLOOKUP(A57,'County-Level VMT'!$A$2:$G$3223,7,FALSE())</f>
        <v>208.4993</v>
      </c>
      <c r="I57" s="29" t="n">
        <f aca="false">H57/G57</f>
        <v>0.00388751638486447</v>
      </c>
      <c r="J57" s="30" t="n">
        <f aca="false">VLOOKUP(F57,'Emulsified Asphalt Usage'!$C$5:$D$57,2,FALSE())*I57</f>
        <v>73.8161611158067</v>
      </c>
      <c r="K57" s="0" t="s">
        <v>39</v>
      </c>
      <c r="L57" s="34" t="n">
        <f aca="false">(J57*2000)/(8.34*42)</f>
        <v>421.469459379963</v>
      </c>
      <c r="M57" s="0" t="s">
        <v>5652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28" t="n">
        <f aca="false">VLOOKUP(F58,'State-Level VMT'!$C$5:$D$57,2,FALSE())</f>
        <v>53633.0344</v>
      </c>
      <c r="H58" s="28" t="n">
        <f aca="false">VLOOKUP(A58,'County-Level VMT'!$A$2:$G$3223,7,FALSE())</f>
        <v>664.7408</v>
      </c>
      <c r="I58" s="29" t="n">
        <f aca="false">H58/G58</f>
        <v>0.0123942418592672</v>
      </c>
      <c r="J58" s="30" t="n">
        <f aca="false">VLOOKUP(F58,'Emulsified Asphalt Usage'!$C$5:$D$57,2,FALSE())*I58</f>
        <v>235.341864423766</v>
      </c>
      <c r="K58" s="0" t="s">
        <v>39</v>
      </c>
      <c r="L58" s="34" t="n">
        <f aca="false">(J58*2000)/(8.34*42)</f>
        <v>1343.73566531784</v>
      </c>
      <c r="M58" s="0" t="s">
        <v>5652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28" t="n">
        <f aca="false">VLOOKUP(F59,'State-Level VMT'!$C$5:$D$57,2,FALSE())</f>
        <v>53633.0344</v>
      </c>
      <c r="H59" s="28" t="n">
        <f aca="false">VLOOKUP(A59,'County-Level VMT'!$A$2:$G$3223,7,FALSE())</f>
        <v>1096.8049</v>
      </c>
      <c r="I59" s="29" t="n">
        <f aca="false">H59/G59</f>
        <v>0.0204501742679694</v>
      </c>
      <c r="J59" s="30" t="n">
        <f aca="false">VLOOKUP(F59,'Emulsified Asphalt Usage'!$C$5:$D$57,2,FALSE())*I59</f>
        <v>388.307909000204</v>
      </c>
      <c r="K59" s="0" t="s">
        <v>39</v>
      </c>
      <c r="L59" s="34" t="n">
        <f aca="false">(J59*2000)/(8.34*42)</f>
        <v>2217.12863423663</v>
      </c>
      <c r="M59" s="0" t="s">
        <v>5652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28" t="n">
        <f aca="false">VLOOKUP(F60,'State-Level VMT'!$C$5:$D$57,2,FALSE())</f>
        <v>53633.0344</v>
      </c>
      <c r="H60" s="28" t="n">
        <f aca="false">VLOOKUP(A60,'County-Level VMT'!$A$2:$G$3223,7,FALSE())</f>
        <v>1436.2252</v>
      </c>
      <c r="I60" s="29" t="n">
        <f aca="false">H60/G60</f>
        <v>0.0267787421701428</v>
      </c>
      <c r="J60" s="30" t="n">
        <f aca="false">VLOOKUP(F60,'Emulsified Asphalt Usage'!$C$5:$D$57,2,FALSE())*I60</f>
        <v>508.474756326672</v>
      </c>
      <c r="K60" s="0" t="s">
        <v>39</v>
      </c>
      <c r="L60" s="34" t="n">
        <f aca="false">(J60*2000)/(8.34*42)</f>
        <v>2903.24743820185</v>
      </c>
      <c r="M60" s="0" t="s">
        <v>5652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28" t="n">
        <f aca="false">VLOOKUP(F61,'State-Level VMT'!$C$5:$D$57,2,FALSE())</f>
        <v>53633.0344</v>
      </c>
      <c r="H61" s="28" t="n">
        <f aca="false">VLOOKUP(A61,'County-Level VMT'!$A$2:$G$3223,7,FALSE())</f>
        <v>405.9101</v>
      </c>
      <c r="I61" s="29" t="n">
        <f aca="false">H61/G61</f>
        <v>0.0075682851910389</v>
      </c>
      <c r="J61" s="30" t="n">
        <f aca="false">VLOOKUP(F61,'Emulsified Asphalt Usage'!$C$5:$D$57,2,FALSE())*I61</f>
        <v>143.706599207447</v>
      </c>
      <c r="K61" s="0" t="s">
        <v>39</v>
      </c>
      <c r="L61" s="34" t="n">
        <f aca="false">(J61*2000)/(8.34*42)</f>
        <v>820.52414758163</v>
      </c>
      <c r="M61" s="0" t="s">
        <v>5652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28" t="n">
        <f aca="false">VLOOKUP(F62,'State-Level VMT'!$C$5:$D$57,2,FALSE())</f>
        <v>53633.0344</v>
      </c>
      <c r="H62" s="28" t="n">
        <f aca="false">VLOOKUP(A62,'County-Level VMT'!$A$2:$G$3223,7,FALSE())</f>
        <v>793.8409</v>
      </c>
      <c r="I62" s="29" t="n">
        <f aca="false">H62/G62</f>
        <v>0.0148013422861638</v>
      </c>
      <c r="J62" s="30" t="n">
        <f aca="false">VLOOKUP(F62,'Emulsified Asphalt Usage'!$C$5:$D$57,2,FALSE())*I62</f>
        <v>281.047887329679</v>
      </c>
      <c r="K62" s="0" t="s">
        <v>39</v>
      </c>
      <c r="L62" s="34" t="n">
        <f aca="false">(J62*2000)/(8.34*42)</f>
        <v>1604.70416426675</v>
      </c>
      <c r="M62" s="0" t="s">
        <v>5652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28" t="n">
        <f aca="false">VLOOKUP(F63,'State-Level VMT'!$C$5:$D$57,2,FALSE())</f>
        <v>53633.0344</v>
      </c>
      <c r="H63" s="28" t="n">
        <f aca="false">VLOOKUP(A63,'County-Level VMT'!$A$2:$G$3223,7,FALSE())</f>
        <v>487.056</v>
      </c>
      <c r="I63" s="29" t="n">
        <f aca="false">H63/G63</f>
        <v>0.00908126876371552</v>
      </c>
      <c r="J63" s="30" t="n">
        <f aca="false">VLOOKUP(F63,'Emulsified Asphalt Usage'!$C$5:$D$57,2,FALSE())*I63</f>
        <v>172.43513128543</v>
      </c>
      <c r="K63" s="0" t="s">
        <v>39</v>
      </c>
      <c r="L63" s="34" t="n">
        <f aca="false">(J63*2000)/(8.34*42)</f>
        <v>984.555962575256</v>
      </c>
      <c r="M63" s="0" t="s">
        <v>5652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28" t="n">
        <f aca="false">VLOOKUP(F64,'State-Level VMT'!$C$5:$D$57,2,FALSE())</f>
        <v>53633.0344</v>
      </c>
      <c r="H64" s="28" t="n">
        <f aca="false">VLOOKUP(A64,'County-Level VMT'!$A$2:$G$3223,7,FALSE())</f>
        <v>2366.8583</v>
      </c>
      <c r="I64" s="29" t="n">
        <f aca="false">H64/G64</f>
        <v>0.044130605819312</v>
      </c>
      <c r="J64" s="30" t="n">
        <f aca="false">VLOOKUP(F64,'Emulsified Asphalt Usage'!$C$5:$D$57,2,FALSE())*I64</f>
        <v>837.951943297096</v>
      </c>
      <c r="K64" s="0" t="s">
        <v>39</v>
      </c>
      <c r="L64" s="34" t="n">
        <f aca="false">(J64*2000)/(8.34*42)</f>
        <v>4784.46924344579</v>
      </c>
      <c r="M64" s="0" t="s">
        <v>5652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28" t="n">
        <f aca="false">VLOOKUP(F65,'State-Level VMT'!$C$5:$D$57,2,FALSE())</f>
        <v>53633.0344</v>
      </c>
      <c r="H65" s="28" t="n">
        <f aca="false">VLOOKUP(A65,'County-Level VMT'!$A$2:$G$3223,7,FALSE())</f>
        <v>828.8241</v>
      </c>
      <c r="I65" s="29" t="n">
        <f aca="false">H65/G65</f>
        <v>0.0154536119254144</v>
      </c>
      <c r="J65" s="30" t="n">
        <f aca="false">VLOOKUP(F65,'Emulsified Asphalt Usage'!$C$5:$D$57,2,FALSE())*I65</f>
        <v>293.433183239768</v>
      </c>
      <c r="K65" s="0" t="s">
        <v>39</v>
      </c>
      <c r="L65" s="34" t="n">
        <f aca="false">(J65*2000)/(8.34*42)</f>
        <v>1675.42071051598</v>
      </c>
      <c r="M65" s="0" t="s">
        <v>5652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28" t="n">
        <f aca="false">VLOOKUP(F66,'State-Level VMT'!$C$5:$D$57,2,FALSE())</f>
        <v>53633.0344</v>
      </c>
      <c r="H66" s="28" t="n">
        <f aca="false">VLOOKUP(A66,'County-Level VMT'!$A$2:$G$3223,7,FALSE())</f>
        <v>240.4921</v>
      </c>
      <c r="I66" s="29" t="n">
        <f aca="false">H66/G66</f>
        <v>0.00448402934293048</v>
      </c>
      <c r="J66" s="30" t="n">
        <f aca="false">VLOOKUP(F66,'Emulsified Asphalt Usage'!$C$5:$D$57,2,FALSE())*I66</f>
        <v>85.142749163564</v>
      </c>
      <c r="K66" s="0" t="s">
        <v>39</v>
      </c>
      <c r="L66" s="34" t="n">
        <f aca="false">(J66*2000)/(8.34*42)</f>
        <v>486.141082354482</v>
      </c>
      <c r="M66" s="0" t="s">
        <v>5652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28" t="n">
        <f aca="false">VLOOKUP(F67,'State-Level VMT'!$C$5:$D$57,2,FALSE())</f>
        <v>53633.0344</v>
      </c>
      <c r="H67" s="28" t="n">
        <f aca="false">VLOOKUP(A67,'County-Level VMT'!$A$2:$G$3223,7,FALSE())</f>
        <v>163.1759</v>
      </c>
      <c r="I67" s="29" t="n">
        <f aca="false">H67/G67</f>
        <v>0.0030424513888776</v>
      </c>
      <c r="J67" s="30" t="n">
        <f aca="false">VLOOKUP(F67,'Emulsified Asphalt Usage'!$C$5:$D$57,2,FALSE())*I67</f>
        <v>57.7700669720079</v>
      </c>
      <c r="K67" s="0" t="s">
        <v>39</v>
      </c>
      <c r="L67" s="34" t="n">
        <f aca="false">(J67*2000)/(8.34*42)</f>
        <v>329.850787781248</v>
      </c>
      <c r="M67" s="0" t="s">
        <v>5652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28" t="n">
        <f aca="false">VLOOKUP(F68,'State-Level VMT'!$C$5:$D$57,2,FALSE())</f>
        <v>53633.0344</v>
      </c>
      <c r="H68" s="28" t="n">
        <f aca="false">VLOOKUP(A68,'County-Level VMT'!$A$2:$G$3223,7,FALSE())</f>
        <v>289.8182</v>
      </c>
      <c r="I68" s="29" t="n">
        <f aca="false">H68/G68</f>
        <v>0.00540372558148603</v>
      </c>
      <c r="J68" s="30" t="n">
        <f aca="false">VLOOKUP(F68,'Emulsified Asphalt Usage'!$C$5:$D$57,2,FALSE())*I68</f>
        <v>102.605941341257</v>
      </c>
      <c r="K68" s="0" t="s">
        <v>39</v>
      </c>
      <c r="L68" s="34" t="n">
        <f aca="false">(J68*2000)/(8.34*42)</f>
        <v>585.850984019965</v>
      </c>
      <c r="M68" s="0" t="s">
        <v>5652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28" t="n">
        <f aca="false">VLOOKUP(F69,'State-Level VMT'!$C$5:$D$57,2,FALSE())</f>
        <v>4320.5369</v>
      </c>
      <c r="H69" s="28" t="n">
        <f aca="false">VLOOKUP(A69,'County-Level VMT'!$A$2:$G$3223,7,FALSE())</f>
        <v>21.2672</v>
      </c>
      <c r="I69" s="29" t="n">
        <f aca="false">H69/G69</f>
        <v>0.00492235120130556</v>
      </c>
      <c r="J69" s="30" t="n">
        <f aca="false">VLOOKUP(F69,'Emulsified Asphalt Usage'!$C$5:$D$57,2,FALSE())*I69</f>
        <v>5.45396513104656</v>
      </c>
      <c r="K69" s="0" t="s">
        <v>39</v>
      </c>
      <c r="L69" s="34" t="n">
        <f aca="false">(J69*2000)/(8.34*42)</f>
        <v>31.1406025525098</v>
      </c>
      <c r="M69" s="0" t="s">
        <v>5652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28" t="n">
        <f aca="false">VLOOKUP(F70,'State-Level VMT'!$C$5:$D$57,2,FALSE())</f>
        <v>4320.5369</v>
      </c>
      <c r="H70" s="28" t="n">
        <f aca="false">VLOOKUP(A70,'County-Level VMT'!$A$2:$G$3223,7,FALSE())</f>
        <v>38.1749</v>
      </c>
      <c r="I70" s="29" t="n">
        <f aca="false">H70/G70</f>
        <v>0.00883568428729309</v>
      </c>
      <c r="J70" s="30" t="n">
        <f aca="false">VLOOKUP(F70,'Emulsified Asphalt Usage'!$C$5:$D$57,2,FALSE())*I70</f>
        <v>9.78993819032074</v>
      </c>
      <c r="K70" s="0" t="s">
        <v>39</v>
      </c>
      <c r="L70" s="34" t="n">
        <f aca="false">(J70*2000)/(8.34*42)</f>
        <v>55.8977857161171</v>
      </c>
      <c r="M70" s="0" t="s">
        <v>5652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28" t="n">
        <f aca="false">VLOOKUP(F71,'State-Level VMT'!$C$5:$D$57,2,FALSE())</f>
        <v>4320.5369</v>
      </c>
      <c r="H71" s="28" t="n">
        <f aca="false">VLOOKUP(A71,'County-Level VMT'!$A$2:$G$3223,7,FALSE())</f>
        <v>1705.7219</v>
      </c>
      <c r="I71" s="29" t="n">
        <f aca="false">H71/G71</f>
        <v>0.394793966462826</v>
      </c>
      <c r="J71" s="30" t="n">
        <f aca="false">VLOOKUP(F71,'Emulsified Asphalt Usage'!$C$5:$D$57,2,FALSE())*I71</f>
        <v>437.431714840811</v>
      </c>
      <c r="K71" s="0" t="s">
        <v>39</v>
      </c>
      <c r="L71" s="34" t="n">
        <f aca="false">(J71*2000)/(8.34*42)</f>
        <v>2497.61170972257</v>
      </c>
      <c r="M71" s="0" t="s">
        <v>5652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28" t="n">
        <f aca="false">VLOOKUP(F72,'State-Level VMT'!$C$5:$D$57,2,FALSE())</f>
        <v>4320.5369</v>
      </c>
      <c r="H72" s="28" t="n">
        <f aca="false">VLOOKUP(A72,'County-Level VMT'!$A$2:$G$3223,7,FALSE())</f>
        <v>128.5488</v>
      </c>
      <c r="I72" s="29" t="n">
        <f aca="false">H72/G72</f>
        <v>0.0297529688960647</v>
      </c>
      <c r="J72" s="30" t="n">
        <f aca="false">VLOOKUP(F72,'Emulsified Asphalt Usage'!$C$5:$D$57,2,FALSE())*I72</f>
        <v>32.9662895368397</v>
      </c>
      <c r="K72" s="0" t="s">
        <v>39</v>
      </c>
      <c r="L72" s="34" t="n">
        <f aca="false">(J72*2000)/(8.34*42)</f>
        <v>188.228214781545</v>
      </c>
      <c r="M72" s="0" t="s">
        <v>5652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28" t="n">
        <f aca="false">VLOOKUP(F73,'State-Level VMT'!$C$5:$D$57,2,FALSE())</f>
        <v>4320.5369</v>
      </c>
      <c r="H73" s="28" t="n">
        <f aca="false">VLOOKUP(A73,'County-Level VMT'!$A$2:$G$3223,7,FALSE())</f>
        <v>10.3548</v>
      </c>
      <c r="I73" s="29" t="n">
        <f aca="false">H73/G73</f>
        <v>0.00239664658343735</v>
      </c>
      <c r="J73" s="30" t="n">
        <f aca="false">VLOOKUP(F73,'Emulsified Asphalt Usage'!$C$5:$D$57,2,FALSE())*I73</f>
        <v>2.65548441444858</v>
      </c>
      <c r="K73" s="0" t="s">
        <v>39</v>
      </c>
      <c r="L73" s="34" t="n">
        <f aca="false">(J73*2000)/(8.34*42)</f>
        <v>15.1620670003916</v>
      </c>
      <c r="M73" s="0" t="s">
        <v>5652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28" t="n">
        <f aca="false">VLOOKUP(F74,'State-Level VMT'!$C$5:$D$57,2,FALSE())</f>
        <v>4320.5369</v>
      </c>
      <c r="H74" s="28" t="n">
        <f aca="false">VLOOKUP(A74,'County-Level VMT'!$A$2:$G$3223,7,FALSE())</f>
        <v>18.3736</v>
      </c>
      <c r="I74" s="29" t="n">
        <f aca="false">H74/G74</f>
        <v>0.0042526196223437</v>
      </c>
      <c r="J74" s="30" t="n">
        <f aca="false">VLOOKUP(F74,'Emulsified Asphalt Usage'!$C$5:$D$57,2,FALSE())*I74</f>
        <v>4.71190254155681</v>
      </c>
      <c r="K74" s="0" t="s">
        <v>39</v>
      </c>
      <c r="L74" s="34" t="n">
        <f aca="false">(J74*2000)/(8.34*42)</f>
        <v>26.9036344727465</v>
      </c>
      <c r="M74" s="0" t="s">
        <v>5652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28" t="n">
        <f aca="false">VLOOKUP(F75,'State-Level VMT'!$C$5:$D$57,2,FALSE())</f>
        <v>4320.5369</v>
      </c>
      <c r="H75" s="28" t="n">
        <f aca="false">VLOOKUP(A75,'County-Level VMT'!$A$2:$G$3223,7,FALSE())</f>
        <v>44.5413</v>
      </c>
      <c r="I75" s="29" t="n">
        <f aca="false">H75/G75</f>
        <v>0.0103092048583129</v>
      </c>
      <c r="J75" s="30" t="n">
        <f aca="false">VLOOKUP(F75,'Emulsified Asphalt Usage'!$C$5:$D$57,2,FALSE())*I75</f>
        <v>11.4225989830107</v>
      </c>
      <c r="K75" s="0" t="s">
        <v>39</v>
      </c>
      <c r="L75" s="34" t="n">
        <f aca="false">(J75*2000)/(8.34*42)</f>
        <v>65.2198183339651</v>
      </c>
      <c r="M75" s="0" t="s">
        <v>5652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28" t="n">
        <f aca="false">VLOOKUP(F76,'State-Level VMT'!$C$5:$D$57,2,FALSE())</f>
        <v>4320.5369</v>
      </c>
      <c r="H76" s="28" t="n">
        <f aca="false">VLOOKUP(A76,'County-Level VMT'!$A$2:$G$3223,7,FALSE())</f>
        <v>520.2487</v>
      </c>
      <c r="I76" s="29" t="n">
        <f aca="false">H76/G76</f>
        <v>0.120412974600448</v>
      </c>
      <c r="J76" s="30" t="n">
        <f aca="false">VLOOKUP(F76,'Emulsified Asphalt Usage'!$C$5:$D$57,2,FALSE())*I76</f>
        <v>133.417575857297</v>
      </c>
      <c r="K76" s="0" t="s">
        <v>39</v>
      </c>
      <c r="L76" s="34" t="n">
        <f aca="false">(J76*2000)/(8.34*42)</f>
        <v>761.776726374882</v>
      </c>
      <c r="M76" s="0" t="s">
        <v>5652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28" t="n">
        <f aca="false">VLOOKUP(F77,'State-Level VMT'!$C$5:$D$57,2,FALSE())</f>
        <v>4320.5369</v>
      </c>
      <c r="H77" s="28" t="n">
        <f aca="false">VLOOKUP(A77,'County-Level VMT'!$A$2:$G$3223,7,FALSE())</f>
        <v>22.3229</v>
      </c>
      <c r="I77" s="29" t="n">
        <f aca="false">H77/G77</f>
        <v>0.00516669583356643</v>
      </c>
      <c r="J77" s="30" t="n">
        <f aca="false">VLOOKUP(F77,'Emulsified Asphalt Usage'!$C$5:$D$57,2,FALSE())*I77</f>
        <v>5.7246989835916</v>
      </c>
      <c r="K77" s="0" t="s">
        <v>39</v>
      </c>
      <c r="L77" s="34" t="n">
        <f aca="false">(J77*2000)/(8.34*42)</f>
        <v>32.6864164873336</v>
      </c>
      <c r="M77" s="0" t="s">
        <v>5652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28" t="n">
        <f aca="false">VLOOKUP(F78,'State-Level VMT'!$C$5:$D$57,2,FALSE())</f>
        <v>4320.5369</v>
      </c>
      <c r="H78" s="28" t="n">
        <f aca="false">VLOOKUP(A78,'County-Level VMT'!$A$2:$G$3223,7,FALSE())</f>
        <v>133.1475</v>
      </c>
      <c r="I78" s="29" t="n">
        <f aca="false">H78/G78</f>
        <v>0.0308173505010454</v>
      </c>
      <c r="J78" s="30" t="n">
        <f aca="false">VLOOKUP(F78,'Emulsified Asphalt Usage'!$C$5:$D$57,2,FALSE())*I78</f>
        <v>34.1456243551583</v>
      </c>
      <c r="K78" s="0" t="s">
        <v>39</v>
      </c>
      <c r="L78" s="34" t="n">
        <f aca="false">(J78*2000)/(8.34*42)</f>
        <v>194.961883950887</v>
      </c>
      <c r="M78" s="0" t="s">
        <v>5652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28" t="n">
        <f aca="false">VLOOKUP(F79,'State-Level VMT'!$C$5:$D$57,2,FALSE())</f>
        <v>4320.5369</v>
      </c>
      <c r="H79" s="28" t="n">
        <f aca="false">VLOOKUP(A79,'County-Level VMT'!$A$2:$G$3223,7,FALSE())</f>
        <v>331.7216</v>
      </c>
      <c r="I79" s="29" t="n">
        <f aca="false">H79/G79</f>
        <v>0.0767778652694761</v>
      </c>
      <c r="J79" s="30" t="n">
        <f aca="false">VLOOKUP(F79,'Emulsified Asphalt Usage'!$C$5:$D$57,2,FALSE())*I79</f>
        <v>85.0698747185795</v>
      </c>
      <c r="K79" s="0" t="s">
        <v>39</v>
      </c>
      <c r="L79" s="34" t="n">
        <f aca="false">(J79*2000)/(8.34*42)</f>
        <v>485.724989828592</v>
      </c>
      <c r="M79" s="0" t="s">
        <v>5652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28" t="n">
        <f aca="false">VLOOKUP(F80,'State-Level VMT'!$C$5:$D$57,2,FALSE())</f>
        <v>4320.5369</v>
      </c>
      <c r="H80" s="28" t="n">
        <f aca="false">VLOOKUP(A80,'County-Level VMT'!$A$2:$G$3223,7,FALSE())</f>
        <v>87.9511</v>
      </c>
      <c r="I80" s="29" t="n">
        <f aca="false">H80/G80</f>
        <v>0.0203565209684935</v>
      </c>
      <c r="J80" s="30" t="n">
        <f aca="false">VLOOKUP(F80,'Emulsified Asphalt Usage'!$C$5:$D$57,2,FALSE())*I80</f>
        <v>22.5550252330908</v>
      </c>
      <c r="K80" s="0" t="s">
        <v>39</v>
      </c>
      <c r="L80" s="34" t="n">
        <f aca="false">(J80*2000)/(8.34*42)</f>
        <v>128.782832209037</v>
      </c>
      <c r="M80" s="0" t="s">
        <v>5652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28" t="n">
        <f aca="false">VLOOKUP(F81,'State-Level VMT'!$C$5:$D$57,2,FALSE())</f>
        <v>4320.5369</v>
      </c>
      <c r="H81" s="28" t="n">
        <f aca="false">VLOOKUP(A81,'County-Level VMT'!$A$2:$G$3223,7,FALSE())</f>
        <v>99.5656</v>
      </c>
      <c r="I81" s="29" t="n">
        <f aca="false">H81/G81</f>
        <v>0.0230447285382518</v>
      </c>
      <c r="J81" s="30" t="n">
        <f aca="false">VLOOKUP(F81,'Emulsified Asphalt Usage'!$C$5:$D$57,2,FALSE())*I81</f>
        <v>25.533559220383</v>
      </c>
      <c r="K81" s="0" t="s">
        <v>39</v>
      </c>
      <c r="L81" s="34" t="n">
        <f aca="false">(J81*2000)/(8.34*42)</f>
        <v>145.789421150982</v>
      </c>
      <c r="M81" s="0" t="s">
        <v>5652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28" t="n">
        <f aca="false">VLOOKUP(F82,'State-Level VMT'!$C$5:$D$57,2,FALSE())</f>
        <v>4320.5369</v>
      </c>
      <c r="H82" s="28" t="n">
        <f aca="false">VLOOKUP(A82,'County-Level VMT'!$A$2:$G$3223,7,FALSE())</f>
        <v>17.0521</v>
      </c>
      <c r="I82" s="29" t="n">
        <f aca="false">H82/G82</f>
        <v>0.00394675485817515</v>
      </c>
      <c r="J82" s="30" t="n">
        <f aca="false">VLOOKUP(F82,'Emulsified Asphalt Usage'!$C$5:$D$57,2,FALSE())*I82</f>
        <v>4.37300438285807</v>
      </c>
      <c r="K82" s="0" t="s">
        <v>39</v>
      </c>
      <c r="L82" s="34" t="n">
        <f aca="false">(J82*2000)/(8.34*42)</f>
        <v>24.9686215762137</v>
      </c>
      <c r="M82" s="0" t="s">
        <v>5652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28" t="n">
        <f aca="false">VLOOKUP(F83,'State-Level VMT'!$C$5:$D$57,2,FALSE())</f>
        <v>4320.5369</v>
      </c>
      <c r="H83" s="28" t="n">
        <f aca="false">VLOOKUP(A83,'County-Level VMT'!$A$2:$G$3223,7,FALSE())</f>
        <v>506.0359</v>
      </c>
      <c r="I83" s="29" t="n">
        <f aca="false">H83/G83</f>
        <v>0.117123383438757</v>
      </c>
      <c r="J83" s="30" t="n">
        <f aca="false">VLOOKUP(F83,'Emulsified Asphalt Usage'!$C$5:$D$57,2,FALSE())*I83</f>
        <v>129.772708850143</v>
      </c>
      <c r="K83" s="0" t="s">
        <v>39</v>
      </c>
      <c r="L83" s="34" t="n">
        <f aca="false">(J83*2000)/(8.34*42)</f>
        <v>740.965563835464</v>
      </c>
      <c r="M83" s="0" t="s">
        <v>5652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28" t="n">
        <f aca="false">VLOOKUP(F84,'State-Level VMT'!$C$5:$D$57,2,FALSE())</f>
        <v>4320.5369</v>
      </c>
      <c r="H84" s="28" t="n">
        <f aca="false">VLOOKUP(A84,'County-Level VMT'!$A$2:$G$3223,7,FALSE())</f>
        <v>64.7362</v>
      </c>
      <c r="I84" s="29" t="n">
        <f aca="false">H84/G84</f>
        <v>0.0149833693122723</v>
      </c>
      <c r="J84" s="30" t="n">
        <f aca="false">VLOOKUP(F84,'Emulsified Asphalt Usage'!$C$5:$D$57,2,FALSE())*I84</f>
        <v>16.6015731979977</v>
      </c>
      <c r="K84" s="0" t="s">
        <v>39</v>
      </c>
      <c r="L84" s="34" t="n">
        <f aca="false">(J84*2000)/(8.34*42)</f>
        <v>94.790300319731</v>
      </c>
      <c r="M84" s="0" t="s">
        <v>5652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28" t="n">
        <f aca="false">VLOOKUP(F85,'State-Level VMT'!$C$5:$D$57,2,FALSE())</f>
        <v>4320.5369</v>
      </c>
      <c r="H85" s="28" t="n">
        <f aca="false">VLOOKUP(A85,'County-Level VMT'!$A$2:$G$3223,7,FALSE())</f>
        <v>47.8206</v>
      </c>
      <c r="I85" s="29" t="n">
        <f aca="false">H85/G85</f>
        <v>0.0110682077498285</v>
      </c>
      <c r="J85" s="30" t="n">
        <f aca="false">VLOOKUP(F85,'Emulsified Asphalt Usage'!$C$5:$D$57,2,FALSE())*I85</f>
        <v>12.26357418681</v>
      </c>
      <c r="K85" s="0" t="s">
        <v>39</v>
      </c>
      <c r="L85" s="34" t="n">
        <f aca="false">(J85*2000)/(8.34*42)</f>
        <v>70.0215495421376</v>
      </c>
      <c r="M85" s="0" t="s">
        <v>5652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28" t="n">
        <f aca="false">VLOOKUP(F86,'State-Level VMT'!$C$5:$D$57,2,FALSE())</f>
        <v>4320.5369</v>
      </c>
      <c r="H86" s="28" t="n">
        <f aca="false">VLOOKUP(A86,'County-Level VMT'!$A$2:$G$3223,7,FALSE())</f>
        <v>65.5615</v>
      </c>
      <c r="I86" s="29" t="n">
        <f aca="false">H86/G86</f>
        <v>0.0151743872387712</v>
      </c>
      <c r="J86" s="30" t="n">
        <f aca="false">VLOOKUP(F86,'Emulsified Asphalt Usage'!$C$5:$D$57,2,FALSE())*I86</f>
        <v>16.8132210605585</v>
      </c>
      <c r="K86" s="0" t="s">
        <v>39</v>
      </c>
      <c r="L86" s="34" t="n">
        <f aca="false">(J86*2000)/(8.34*42)</f>
        <v>95.9987499175429</v>
      </c>
      <c r="M86" s="0" t="s">
        <v>5652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28" t="n">
        <f aca="false">VLOOKUP(F87,'State-Level VMT'!$C$5:$D$57,2,FALSE())</f>
        <v>4320.5369</v>
      </c>
      <c r="H87" s="28" t="n">
        <f aca="false">VLOOKUP(A87,'County-Level VMT'!$A$2:$G$3223,7,FALSE())</f>
        <v>65.3138</v>
      </c>
      <c r="I87" s="29" t="n">
        <f aca="false">H87/G87</f>
        <v>0.0151170564010228</v>
      </c>
      <c r="J87" s="30" t="n">
        <f aca="false">VLOOKUP(F87,'Emulsified Asphalt Usage'!$C$5:$D$57,2,FALSE())*I87</f>
        <v>16.7496984923332</v>
      </c>
      <c r="K87" s="0" t="s">
        <v>39</v>
      </c>
      <c r="L87" s="34" t="n">
        <f aca="false">(J87*2000)/(8.34*42)</f>
        <v>95.6360539701565</v>
      </c>
      <c r="M87" s="0" t="s">
        <v>5652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28" t="n">
        <f aca="false">VLOOKUP(F88,'State-Level VMT'!$C$5:$D$57,2,FALSE())</f>
        <v>4320.5369</v>
      </c>
      <c r="H88" s="28" t="n">
        <f aca="false">VLOOKUP(A88,'County-Level VMT'!$A$2:$G$3223,7,FALSE())</f>
        <v>36.3846</v>
      </c>
      <c r="I88" s="29" t="n">
        <f aca="false">H88/G88</f>
        <v>0.00842131448987278</v>
      </c>
      <c r="J88" s="30" t="n">
        <f aca="false">VLOOKUP(F88,'Emulsified Asphalt Usage'!$C$5:$D$57,2,FALSE())*I88</f>
        <v>9.33081645477903</v>
      </c>
      <c r="K88" s="0" t="s">
        <v>39</v>
      </c>
      <c r="L88" s="34" t="n">
        <f aca="false">(J88*2000)/(8.34*42)</f>
        <v>53.2763301060811</v>
      </c>
      <c r="M88" s="0" t="s">
        <v>5652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28" t="n">
        <f aca="false">VLOOKUP(F89,'State-Level VMT'!$C$5:$D$57,2,FALSE())</f>
        <v>4320.5369</v>
      </c>
      <c r="H89" s="28" t="n">
        <f aca="false">VLOOKUP(A89,'County-Level VMT'!$A$2:$G$3223,7,FALSE())</f>
        <v>34.0416</v>
      </c>
      <c r="I89" s="29" t="n">
        <f aca="false">H89/G89</f>
        <v>0.00787902077632991</v>
      </c>
      <c r="J89" s="30" t="n">
        <f aca="false">VLOOKUP(F89,'Emulsified Asphalt Usage'!$C$5:$D$57,2,FALSE())*I89</f>
        <v>8.72995502017353</v>
      </c>
      <c r="K89" s="0" t="s">
        <v>39</v>
      </c>
      <c r="L89" s="34" t="n">
        <f aca="false">(J89*2000)/(8.34*42)</f>
        <v>49.8455807934997</v>
      </c>
      <c r="M89" s="0" t="s">
        <v>5652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28" t="n">
        <f aca="false">VLOOKUP(F90,'State-Level VMT'!$C$5:$D$57,2,FALSE())</f>
        <v>4320.5369</v>
      </c>
      <c r="H90" s="28" t="n">
        <f aca="false">VLOOKUP(A90,'County-Level VMT'!$A$2:$G$3223,7,FALSE())</f>
        <v>57.1081</v>
      </c>
      <c r="I90" s="29" t="n">
        <f aca="false">H90/G90</f>
        <v>0.0132178248494996</v>
      </c>
      <c r="J90" s="30" t="n">
        <f aca="false">VLOOKUP(F90,'Emulsified Asphalt Usage'!$C$5:$D$57,2,FALSE())*I90</f>
        <v>14.6453499332456</v>
      </c>
      <c r="K90" s="0" t="s">
        <v>39</v>
      </c>
      <c r="L90" s="34" t="n">
        <f aca="false">(J90*2000)/(8.34*42)</f>
        <v>83.62081725046</v>
      </c>
      <c r="M90" s="0" t="s">
        <v>5652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28" t="n">
        <f aca="false">VLOOKUP(F91,'State-Level VMT'!$C$5:$D$57,2,FALSE())</f>
        <v>4320.5369</v>
      </c>
      <c r="H91" s="28" t="n">
        <f aca="false">VLOOKUP(A91,'County-Level VMT'!$A$2:$G$3223,7,FALSE())</f>
        <v>79.4543</v>
      </c>
      <c r="I91" s="29" t="n">
        <f aca="false">H91/G91</f>
        <v>0.0183899135313484</v>
      </c>
      <c r="J91" s="30" t="n">
        <f aca="false">VLOOKUP(F91,'Emulsified Asphalt Usage'!$C$5:$D$57,2,FALSE())*I91</f>
        <v>20.376024192734</v>
      </c>
      <c r="K91" s="0" t="s">
        <v>39</v>
      </c>
      <c r="L91" s="34" t="n">
        <f aca="false">(J91*2000)/(8.34*42)</f>
        <v>116.341350877778</v>
      </c>
      <c r="M91" s="0" t="s">
        <v>5652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28" t="n">
        <f aca="false">VLOOKUP(F92,'State-Level VMT'!$C$5:$D$57,2,FALSE())</f>
        <v>4320.5369</v>
      </c>
      <c r="H92" s="28" t="n">
        <f aca="false">VLOOKUP(A92,'County-Level VMT'!$A$2:$G$3223,7,FALSE())</f>
        <v>67.9391</v>
      </c>
      <c r="I92" s="29" t="n">
        <f aca="false">H92/G92</f>
        <v>0.015724689216287</v>
      </c>
      <c r="J92" s="30" t="n">
        <f aca="false">VLOOKUP(F92,'Emulsified Asphalt Usage'!$C$5:$D$57,2,FALSE())*I92</f>
        <v>17.422955651646</v>
      </c>
      <c r="K92" s="0" t="s">
        <v>39</v>
      </c>
      <c r="L92" s="34" t="n">
        <f aca="false">(J92*2000)/(8.34*42)</f>
        <v>99.4801624508735</v>
      </c>
      <c r="M92" s="0" t="s">
        <v>5652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28" t="n">
        <f aca="false">VLOOKUP(F93,'State-Level VMT'!$C$5:$D$57,2,FALSE())</f>
        <v>4320.5369</v>
      </c>
      <c r="H93" s="28" t="n">
        <f aca="false">VLOOKUP(A93,'County-Level VMT'!$A$2:$G$3223,7,FALSE())</f>
        <v>49.2728</v>
      </c>
      <c r="I93" s="29" t="n">
        <f aca="false">H93/G93</f>
        <v>0.0114043233839757</v>
      </c>
      <c r="J93" s="30" t="n">
        <f aca="false">VLOOKUP(F93,'Emulsified Asphalt Usage'!$C$5:$D$57,2,FALSE())*I93</f>
        <v>12.6359903094451</v>
      </c>
      <c r="K93" s="0" t="s">
        <v>39</v>
      </c>
      <c r="L93" s="34" t="n">
        <f aca="false">(J93*2000)/(8.34*42)</f>
        <v>72.147940558668</v>
      </c>
      <c r="M93" s="0" t="s">
        <v>5652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28" t="n">
        <f aca="false">VLOOKUP(F94,'State-Level VMT'!$C$5:$D$57,2,FALSE())</f>
        <v>4320.5369</v>
      </c>
      <c r="H94" s="28" t="n">
        <f aca="false">VLOOKUP(A94,'County-Level VMT'!$A$2:$G$3223,7,FALSE())</f>
        <v>7.5024</v>
      </c>
      <c r="I94" s="29" t="n">
        <f aca="false">H94/G94</f>
        <v>0.00173645085637389</v>
      </c>
      <c r="J94" s="30" t="n">
        <f aca="false">VLOOKUP(F94,'Emulsified Asphalt Usage'!$C$5:$D$57,2,FALSE())*I94</f>
        <v>1.92398754886227</v>
      </c>
      <c r="K94" s="0" t="s">
        <v>39</v>
      </c>
      <c r="L94" s="34" t="n">
        <f aca="false">(J94*2000)/(8.34*42)</f>
        <v>10.9854262239481</v>
      </c>
      <c r="M94" s="0" t="s">
        <v>5652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28" t="n">
        <f aca="false">VLOOKUP(F95,'State-Level VMT'!$C$5:$D$57,2,FALSE())</f>
        <v>4320.5369</v>
      </c>
      <c r="H95" s="28" t="n">
        <f aca="false">VLOOKUP(A95,'County-Level VMT'!$A$2:$G$3223,7,FALSE())</f>
        <v>60.374</v>
      </c>
      <c r="I95" s="29" t="n">
        <f aca="false">H95/G95</f>
        <v>0.0139737262746211</v>
      </c>
      <c r="J95" s="30" t="n">
        <f aca="false">VLOOKUP(F95,'Emulsified Asphalt Usage'!$C$5:$D$57,2,FALSE())*I95</f>
        <v>15.4828887122802</v>
      </c>
      <c r="K95" s="0" t="s">
        <v>39</v>
      </c>
      <c r="L95" s="34" t="n">
        <f aca="false">(J95*2000)/(8.34*42)</f>
        <v>88.4029274425042</v>
      </c>
      <c r="M95" s="0" t="s">
        <v>5652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28" t="n">
        <f aca="false">VLOOKUP(F96,'State-Level VMT'!$C$5:$D$57,2,FALSE())</f>
        <v>52495.059</v>
      </c>
      <c r="H96" s="28" t="n">
        <f aca="false">VLOOKUP(A96,'County-Level VMT'!$A$2:$G$3223,7,FALSE())</f>
        <v>1363.8914</v>
      </c>
      <c r="I96" s="29" t="n">
        <f aca="false">H96/G96</f>
        <v>0.0259813290237468</v>
      </c>
      <c r="J96" s="30" t="n">
        <f aca="false">VLOOKUP(F96,'Emulsified Asphalt Usage'!$C$5:$D$57,2,FALSE())*I96</f>
        <v>1621.65063234618</v>
      </c>
      <c r="K96" s="0" t="s">
        <v>39</v>
      </c>
      <c r="L96" s="34" t="n">
        <f aca="false">(J96*2000)/(8.34*42)</f>
        <v>9259.16770781192</v>
      </c>
      <c r="M96" s="0" t="s">
        <v>5652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28" t="n">
        <f aca="false">VLOOKUP(F97,'State-Level VMT'!$C$5:$D$57,2,FALSE())</f>
        <v>52495.059</v>
      </c>
      <c r="H97" s="28" t="n">
        <f aca="false">VLOOKUP(A97,'County-Level VMT'!$A$2:$G$3223,7,FALSE())</f>
        <v>1839.325</v>
      </c>
      <c r="I97" s="29" t="n">
        <f aca="false">H97/G97</f>
        <v>0.0350380594867033</v>
      </c>
      <c r="J97" s="30" t="n">
        <f aca="false">VLOOKUP(F97,'Emulsified Asphalt Usage'!$C$5:$D$57,2,FALSE())*I97</f>
        <v>2186.93552092207</v>
      </c>
      <c r="K97" s="0" t="s">
        <v>39</v>
      </c>
      <c r="L97" s="34" t="n">
        <f aca="false">(J97*2000)/(8.34*42)</f>
        <v>12486.7849772872</v>
      </c>
      <c r="M97" s="0" t="s">
        <v>5652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28" t="n">
        <f aca="false">VLOOKUP(F98,'State-Level VMT'!$C$5:$D$57,2,FALSE())</f>
        <v>52495.059</v>
      </c>
      <c r="H98" s="28" t="n">
        <f aca="false">VLOOKUP(A98,'County-Level VMT'!$A$2:$G$3223,7,FALSE())</f>
        <v>2623.3048</v>
      </c>
      <c r="I98" s="29" t="n">
        <f aca="false">H98/G98</f>
        <v>0.0499724135942013</v>
      </c>
      <c r="J98" s="30" t="n">
        <f aca="false">VLOOKUP(F98,'Emulsified Asphalt Usage'!$C$5:$D$57,2,FALSE())*I98</f>
        <v>3119.07816689567</v>
      </c>
      <c r="K98" s="0" t="s">
        <v>39</v>
      </c>
      <c r="L98" s="34" t="n">
        <f aca="false">(J98*2000)/(8.34*42)</f>
        <v>17809.0565655799</v>
      </c>
      <c r="M98" s="0" t="s">
        <v>5652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28" t="n">
        <f aca="false">VLOOKUP(F99,'State-Level VMT'!$C$5:$D$57,2,FALSE())</f>
        <v>52495.059</v>
      </c>
      <c r="H99" s="28" t="n">
        <f aca="false">VLOOKUP(A99,'County-Level VMT'!$A$2:$G$3223,7,FALSE())</f>
        <v>571.9607</v>
      </c>
      <c r="I99" s="29" t="n">
        <f aca="false">H99/G99</f>
        <v>0.0108955149474163</v>
      </c>
      <c r="J99" s="30" t="n">
        <f aca="false">VLOOKUP(F99,'Emulsified Asphalt Usage'!$C$5:$D$57,2,FALSE())*I99</f>
        <v>680.054460957935</v>
      </c>
      <c r="K99" s="0" t="s">
        <v>39</v>
      </c>
      <c r="L99" s="34" t="n">
        <f aca="false">(J99*2000)/(8.34*42)</f>
        <v>3882.91915586351</v>
      </c>
      <c r="M99" s="0" t="s">
        <v>5652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28" t="n">
        <f aca="false">VLOOKUP(F100,'State-Level VMT'!$C$5:$D$57,2,FALSE())</f>
        <v>52495.059</v>
      </c>
      <c r="H100" s="28" t="n">
        <f aca="false">VLOOKUP(A100,'County-Level VMT'!$A$2:$G$3223,7,FALSE())</f>
        <v>312.562</v>
      </c>
      <c r="I100" s="29" t="n">
        <f aca="false">H100/G100</f>
        <v>0.00595412227272666</v>
      </c>
      <c r="J100" s="30" t="n">
        <f aca="false">VLOOKUP(F100,'Emulsified Asphalt Usage'!$C$5:$D$57,2,FALSE())*I100</f>
        <v>371.632495774507</v>
      </c>
      <c r="K100" s="0" t="s">
        <v>39</v>
      </c>
      <c r="L100" s="34" t="n">
        <f aca="false">(J100*2000)/(8.34*42)</f>
        <v>2121.91672818606</v>
      </c>
      <c r="M100" s="0" t="s">
        <v>5652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28" t="n">
        <f aca="false">VLOOKUP(F101,'State-Level VMT'!$C$5:$D$57,2,FALSE())</f>
        <v>52495.059</v>
      </c>
      <c r="H101" s="28" t="n">
        <f aca="false">VLOOKUP(A101,'County-Level VMT'!$A$2:$G$3223,7,FALSE())</f>
        <v>80.7515</v>
      </c>
      <c r="I101" s="29" t="n">
        <f aca="false">H101/G101</f>
        <v>0.0015382685825727</v>
      </c>
      <c r="J101" s="30" t="n">
        <f aca="false">VLOOKUP(F101,'Emulsified Asphalt Usage'!$C$5:$D$57,2,FALSE())*I101</f>
        <v>96.0125718498573</v>
      </c>
      <c r="K101" s="0" t="s">
        <v>39</v>
      </c>
      <c r="L101" s="34" t="n">
        <f aca="false">(J101*2000)/(8.34*42)</f>
        <v>548.20470395031</v>
      </c>
      <c r="M101" s="0" t="s">
        <v>5652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28" t="n">
        <f aca="false">VLOOKUP(F102,'State-Level VMT'!$C$5:$D$57,2,FALSE())</f>
        <v>52495.059</v>
      </c>
      <c r="H102" s="28" t="n">
        <f aca="false">VLOOKUP(A102,'County-Level VMT'!$A$2:$G$3223,7,FALSE())</f>
        <v>648.7062</v>
      </c>
      <c r="I102" s="29" t="n">
        <f aca="false">H102/G102</f>
        <v>0.0123574715860401</v>
      </c>
      <c r="J102" s="30" t="n">
        <f aca="false">VLOOKUP(F102,'Emulsified Asphalt Usage'!$C$5:$D$57,2,FALSE())*I102</f>
        <v>771.30394651428</v>
      </c>
      <c r="K102" s="0" t="s">
        <v>39</v>
      </c>
      <c r="L102" s="34" t="n">
        <f aca="false">(J102*2000)/(8.34*42)</f>
        <v>4403.9279805543</v>
      </c>
      <c r="M102" s="0" t="s">
        <v>5652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28" t="n">
        <f aca="false">VLOOKUP(F103,'State-Level VMT'!$C$5:$D$57,2,FALSE())</f>
        <v>52495.059</v>
      </c>
      <c r="H103" s="28" t="n">
        <f aca="false">VLOOKUP(A103,'County-Level VMT'!$A$2:$G$3223,7,FALSE())</f>
        <v>26520.3205</v>
      </c>
      <c r="I103" s="29" t="n">
        <f aca="false">H103/G103</f>
        <v>0.505196508113268</v>
      </c>
      <c r="J103" s="30" t="n">
        <f aca="false">VLOOKUP(F103,'Emulsified Asphalt Usage'!$C$5:$D$57,2,FALSE())*I103</f>
        <v>31532.3452503978</v>
      </c>
      <c r="K103" s="0" t="s">
        <v>39</v>
      </c>
      <c r="L103" s="34" t="n">
        <f aca="false">(J103*2000)/(8.34*42)</f>
        <v>180040.797364381</v>
      </c>
      <c r="M103" s="0" t="s">
        <v>5652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28" t="n">
        <f aca="false">VLOOKUP(F104,'State-Level VMT'!$C$5:$D$57,2,FALSE())</f>
        <v>52495.059</v>
      </c>
      <c r="H104" s="28" t="n">
        <f aca="false">VLOOKUP(A104,'County-Level VMT'!$A$2:$G$3223,7,FALSE())</f>
        <v>2110.509</v>
      </c>
      <c r="I104" s="29" t="n">
        <f aca="false">H104/G104</f>
        <v>0.0402039551950975</v>
      </c>
      <c r="J104" s="30" t="n">
        <f aca="false">VLOOKUP(F104,'Emulsified Asphalt Usage'!$C$5:$D$57,2,FALSE())*I104</f>
        <v>2509.37006745721</v>
      </c>
      <c r="K104" s="0" t="s">
        <v>39</v>
      </c>
      <c r="L104" s="34" t="n">
        <f aca="false">(J104*2000)/(8.34*42)</f>
        <v>14327.7952920932</v>
      </c>
      <c r="M104" s="0" t="s">
        <v>5652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28" t="n">
        <f aca="false">VLOOKUP(F105,'State-Level VMT'!$C$5:$D$57,2,FALSE())</f>
        <v>52495.059</v>
      </c>
      <c r="H105" s="28" t="n">
        <f aca="false">VLOOKUP(A105,'County-Level VMT'!$A$2:$G$3223,7,FALSE())</f>
        <v>1794.0248</v>
      </c>
      <c r="I105" s="29" t="n">
        <f aca="false">H105/G105</f>
        <v>0.0341751173191366</v>
      </c>
      <c r="J105" s="30" t="n">
        <f aca="false">VLOOKUP(F105,'Emulsified Asphalt Usage'!$C$5:$D$57,2,FALSE())*I105</f>
        <v>2133.07412259123</v>
      </c>
      <c r="K105" s="0" t="s">
        <v>39</v>
      </c>
      <c r="L105" s="34" t="n">
        <f aca="false">(J105*2000)/(8.34*42)</f>
        <v>12179.2515849676</v>
      </c>
      <c r="M105" s="0" t="s">
        <v>5652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28" t="n">
        <f aca="false">VLOOKUP(F106,'State-Level VMT'!$C$5:$D$57,2,FALSE())</f>
        <v>52495.059</v>
      </c>
      <c r="H106" s="28" t="n">
        <f aca="false">VLOOKUP(A106,'County-Level VMT'!$A$2:$G$3223,7,FALSE())</f>
        <v>7208.5647</v>
      </c>
      <c r="I106" s="29" t="n">
        <f aca="false">H106/G106</f>
        <v>0.137318917957593</v>
      </c>
      <c r="J106" s="30" t="n">
        <f aca="false">VLOOKUP(F106,'Emulsified Asphalt Usage'!$C$5:$D$57,2,FALSE())*I106</f>
        <v>8570.89758324112</v>
      </c>
      <c r="K106" s="0" t="s">
        <v>39</v>
      </c>
      <c r="L106" s="34" t="n">
        <f aca="false">(J106*2000)/(8.34*42)</f>
        <v>48937.4076923668</v>
      </c>
      <c r="M106" s="0" t="s">
        <v>5652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28" t="n">
        <f aca="false">VLOOKUP(F107,'State-Level VMT'!$C$5:$D$57,2,FALSE())</f>
        <v>52495.059</v>
      </c>
      <c r="H107" s="28" t="n">
        <f aca="false">VLOOKUP(A107,'County-Level VMT'!$A$2:$G$3223,7,FALSE())</f>
        <v>2468.0005</v>
      </c>
      <c r="I107" s="29" t="n">
        <f aca="false">H107/G107</f>
        <v>0.0470139580184108</v>
      </c>
      <c r="J107" s="30" t="n">
        <f aca="false">VLOOKUP(F107,'Emulsified Asphalt Usage'!$C$5:$D$57,2,FALSE())*I107</f>
        <v>2934.42320367713</v>
      </c>
      <c r="K107" s="0" t="s">
        <v>39</v>
      </c>
      <c r="L107" s="34" t="n">
        <f aca="false">(J107*2000)/(8.34*42)</f>
        <v>16754.7288093932</v>
      </c>
      <c r="M107" s="0" t="s">
        <v>5652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28" t="n">
        <f aca="false">VLOOKUP(F108,'State-Level VMT'!$C$5:$D$57,2,FALSE())</f>
        <v>52495.059</v>
      </c>
      <c r="H108" s="28" t="n">
        <f aca="false">VLOOKUP(A108,'County-Level VMT'!$A$2:$G$3223,7,FALSE())</f>
        <v>582.3493</v>
      </c>
      <c r="I108" s="29" t="n">
        <f aca="false">H108/G108</f>
        <v>0.0110934116675628</v>
      </c>
      <c r="J108" s="30" t="n">
        <f aca="false">VLOOKUP(F108,'Emulsified Asphalt Usage'!$C$5:$D$57,2,FALSE())*I108</f>
        <v>692.406382642603</v>
      </c>
      <c r="K108" s="0" t="s">
        <v>39</v>
      </c>
      <c r="L108" s="34" t="n">
        <f aca="false">(J108*2000)/(8.34*42)</f>
        <v>3953.44514469911</v>
      </c>
      <c r="M108" s="0" t="s">
        <v>5652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28" t="n">
        <f aca="false">VLOOKUP(F109,'State-Level VMT'!$C$5:$D$57,2,FALSE())</f>
        <v>52495.059</v>
      </c>
      <c r="H109" s="28" t="n">
        <f aca="false">VLOOKUP(A109,'County-Level VMT'!$A$2:$G$3223,7,FALSE())</f>
        <v>2646.9324</v>
      </c>
      <c r="I109" s="29" t="n">
        <f aca="false">H109/G109</f>
        <v>0.050422505478087</v>
      </c>
      <c r="J109" s="30" t="n">
        <f aca="false">VLOOKUP(F109,'Emulsified Asphalt Usage'!$C$5:$D$57,2,FALSE())*I109</f>
        <v>3147.17110192028</v>
      </c>
      <c r="K109" s="0" t="s">
        <v>39</v>
      </c>
      <c r="L109" s="34" t="n">
        <f aca="false">(J109*2000)/(8.34*42)</f>
        <v>17969.4593006753</v>
      </c>
      <c r="M109" s="0" t="s">
        <v>5652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28" t="n">
        <f aca="false">VLOOKUP(F110,'State-Level VMT'!$C$5:$D$57,2,FALSE())</f>
        <v>52495.059</v>
      </c>
      <c r="H110" s="28" t="n">
        <f aca="false">VLOOKUP(A110,'County-Level VMT'!$A$2:$G$3223,7,FALSE())</f>
        <v>1723.8562</v>
      </c>
      <c r="I110" s="29" t="n">
        <f aca="false">H110/G110</f>
        <v>0.0328384467574367</v>
      </c>
      <c r="J110" s="30" t="n">
        <f aca="false">VLOOKUP(F110,'Emulsified Asphalt Usage'!$C$5:$D$57,2,FALSE())*I110</f>
        <v>2049.64449281217</v>
      </c>
      <c r="K110" s="0" t="s">
        <v>39</v>
      </c>
      <c r="L110" s="34" t="n">
        <f aca="false">(J110*2000)/(8.34*42)</f>
        <v>11702.8919310961</v>
      </c>
      <c r="M110" s="0" t="s">
        <v>5652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28" t="n">
        <f aca="false">VLOOKUP(F111,'State-Level VMT'!$C$5:$D$57,2,FALSE())</f>
        <v>29388.4574</v>
      </c>
      <c r="H111" s="28" t="n">
        <f aca="false">VLOOKUP(A111,'County-Level VMT'!$A$2:$G$3223,7,FALSE())</f>
        <v>162.5145</v>
      </c>
      <c r="I111" s="29" t="n">
        <f aca="false">H111/G111</f>
        <v>0.00552987514070745</v>
      </c>
      <c r="J111" s="30" t="n">
        <f aca="false">VLOOKUP(F111,'Emulsified Asphalt Usage'!$C$5:$D$57,2,FALSE())*I111</f>
        <v>50.8803811696493</v>
      </c>
      <c r="K111" s="0" t="s">
        <v>39</v>
      </c>
      <c r="L111" s="34" t="n">
        <f aca="false">(J111*2000)/(8.34*42)</f>
        <v>290.512625155015</v>
      </c>
      <c r="M111" s="0" t="s">
        <v>5652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28" t="n">
        <f aca="false">VLOOKUP(F112,'State-Level VMT'!$C$5:$D$57,2,FALSE())</f>
        <v>29388.4574</v>
      </c>
      <c r="H112" s="28" t="n">
        <f aca="false">VLOOKUP(A112,'County-Level VMT'!$A$2:$G$3223,7,FALSE())</f>
        <v>212.5026</v>
      </c>
      <c r="I112" s="29" t="n">
        <f aca="false">H112/G112</f>
        <v>0.0072308184505118</v>
      </c>
      <c r="J112" s="30" t="n">
        <f aca="false">VLOOKUP(F112,'Emulsified Asphalt Usage'!$C$5:$D$57,2,FALSE())*I112</f>
        <v>66.5307605631591</v>
      </c>
      <c r="K112" s="0" t="s">
        <v>39</v>
      </c>
      <c r="L112" s="34" t="n">
        <f aca="false">(J112*2000)/(8.34*42)</f>
        <v>379.871877144907</v>
      </c>
      <c r="M112" s="0" t="s">
        <v>5652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28" t="n">
        <f aca="false">VLOOKUP(F113,'State-Level VMT'!$C$5:$D$57,2,FALSE())</f>
        <v>29388.4574</v>
      </c>
      <c r="H113" s="28" t="n">
        <f aca="false">VLOOKUP(A113,'County-Level VMT'!$A$2:$G$3223,7,FALSE())</f>
        <v>384.4665</v>
      </c>
      <c r="I113" s="29" t="n">
        <f aca="false">H113/G113</f>
        <v>0.0130822279906396</v>
      </c>
      <c r="J113" s="30" t="n">
        <f aca="false">VLOOKUP(F113,'Emulsified Asphalt Usage'!$C$5:$D$57,2,FALSE())*I113</f>
        <v>120.369579741875</v>
      </c>
      <c r="K113" s="0" t="s">
        <v>39</v>
      </c>
      <c r="L113" s="34" t="n">
        <f aca="false">(J113*2000)/(8.34*42)</f>
        <v>687.276348874473</v>
      </c>
      <c r="M113" s="0" t="s">
        <v>5652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28" t="n">
        <f aca="false">VLOOKUP(F114,'State-Level VMT'!$C$5:$D$57,2,FALSE())</f>
        <v>29388.4574</v>
      </c>
      <c r="H114" s="28" t="n">
        <f aca="false">VLOOKUP(A114,'County-Level VMT'!$A$2:$G$3223,7,FALSE())</f>
        <v>1513.9462</v>
      </c>
      <c r="I114" s="29" t="n">
        <f aca="false">H114/G114</f>
        <v>0.0515149937743925</v>
      </c>
      <c r="J114" s="30" t="n">
        <f aca="false">VLOOKUP(F114,'Emulsified Asphalt Usage'!$C$5:$D$57,2,FALSE())*I114</f>
        <v>473.989457718186</v>
      </c>
      <c r="K114" s="0" t="s">
        <v>39</v>
      </c>
      <c r="L114" s="34" t="n">
        <f aca="false">(J114*2000)/(8.34*42)</f>
        <v>2706.346110073</v>
      </c>
      <c r="M114" s="0" t="s">
        <v>5652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28" t="n">
        <f aca="false">VLOOKUP(F115,'State-Level VMT'!$C$5:$D$57,2,FALSE())</f>
        <v>29388.4574</v>
      </c>
      <c r="H115" s="28" t="n">
        <f aca="false">VLOOKUP(A115,'County-Level VMT'!$A$2:$G$3223,7,FALSE())</f>
        <v>319.4649</v>
      </c>
      <c r="I115" s="29" t="n">
        <f aca="false">H115/G115</f>
        <v>0.010870420847608</v>
      </c>
      <c r="J115" s="30" t="n">
        <f aca="false">VLOOKUP(F115,'Emulsified Asphalt Usage'!$C$5:$D$57,2,FALSE())*I115</f>
        <v>100.018742218841</v>
      </c>
      <c r="K115" s="0" t="s">
        <v>39</v>
      </c>
      <c r="L115" s="34" t="n">
        <f aca="false">(J115*2000)/(8.34*42)</f>
        <v>571.078806776529</v>
      </c>
      <c r="M115" s="0" t="s">
        <v>5652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28" t="n">
        <f aca="false">VLOOKUP(F116,'State-Level VMT'!$C$5:$D$57,2,FALSE())</f>
        <v>29388.4574</v>
      </c>
      <c r="H116" s="28" t="n">
        <f aca="false">VLOOKUP(A116,'County-Level VMT'!$A$2:$G$3223,7,FALSE())</f>
        <v>74.09</v>
      </c>
      <c r="I116" s="29" t="n">
        <f aca="false">H116/G116</f>
        <v>0.00252105780822644</v>
      </c>
      <c r="J116" s="30" t="n">
        <f aca="false">VLOOKUP(F116,'Emulsified Asphalt Usage'!$C$5:$D$57,2,FALSE())*I116</f>
        <v>23.1962528934914</v>
      </c>
      <c r="K116" s="0" t="s">
        <v>39</v>
      </c>
      <c r="L116" s="34" t="n">
        <f aca="false">(J116*2000)/(8.34*42)</f>
        <v>132.444061285209</v>
      </c>
      <c r="M116" s="0" t="s">
        <v>5652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28" t="n">
        <f aca="false">VLOOKUP(F117,'State-Level VMT'!$C$5:$D$57,2,FALSE())</f>
        <v>29388.4574</v>
      </c>
      <c r="H117" s="28" t="n">
        <f aca="false">VLOOKUP(A117,'County-Level VMT'!$A$2:$G$3223,7,FALSE())</f>
        <v>71.5417</v>
      </c>
      <c r="I117" s="29" t="n">
        <f aca="false">H117/G117</f>
        <v>0.00243434689430143</v>
      </c>
      <c r="J117" s="30" t="n">
        <f aca="false">VLOOKUP(F117,'Emulsified Asphalt Usage'!$C$5:$D$57,2,FALSE())*I117</f>
        <v>22.3984257744675</v>
      </c>
      <c r="K117" s="0" t="s">
        <v>39</v>
      </c>
      <c r="L117" s="34" t="n">
        <f aca="false">(J117*2000)/(8.34*42)</f>
        <v>127.888693470752</v>
      </c>
      <c r="M117" s="0" t="s">
        <v>5652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28" t="n">
        <f aca="false">VLOOKUP(F118,'State-Level VMT'!$C$5:$D$57,2,FALSE())</f>
        <v>29388.4574</v>
      </c>
      <c r="H118" s="28" t="n">
        <f aca="false">VLOOKUP(A118,'County-Level VMT'!$A$2:$G$3223,7,FALSE())</f>
        <v>237.2943</v>
      </c>
      <c r="I118" s="29" t="n">
        <f aca="false">H118/G118</f>
        <v>0.0080744047491244</v>
      </c>
      <c r="J118" s="30" t="n">
        <f aca="false">VLOOKUP(F118,'Emulsified Asphalt Usage'!$C$5:$D$57,2,FALSE())*I118</f>
        <v>74.2925980966936</v>
      </c>
      <c r="K118" s="0" t="s">
        <v>39</v>
      </c>
      <c r="L118" s="34" t="n">
        <f aca="false">(J118*2000)/(8.34*42)</f>
        <v>424.189780156981</v>
      </c>
      <c r="M118" s="0" t="s">
        <v>5652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28" t="n">
        <f aca="false">VLOOKUP(F119,'State-Level VMT'!$C$5:$D$57,2,FALSE())</f>
        <v>29388.4574</v>
      </c>
      <c r="H119" s="28" t="n">
        <f aca="false">VLOOKUP(A119,'County-Level VMT'!$A$2:$G$3223,7,FALSE())</f>
        <v>65.8255</v>
      </c>
      <c r="I119" s="29" t="n">
        <f aca="false">H119/G119</f>
        <v>0.0022398419591768</v>
      </c>
      <c r="J119" s="30" t="n">
        <f aca="false">VLOOKUP(F119,'Emulsified Asphalt Usage'!$C$5:$D$57,2,FALSE())*I119</f>
        <v>20.6087858663858</v>
      </c>
      <c r="K119" s="0" t="s">
        <v>39</v>
      </c>
      <c r="L119" s="34" t="n">
        <f aca="false">(J119*2000)/(8.34*42)</f>
        <v>117.670354381556</v>
      </c>
      <c r="M119" s="0" t="s">
        <v>5652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28" t="n">
        <f aca="false">VLOOKUP(F120,'State-Level VMT'!$C$5:$D$57,2,FALSE())</f>
        <v>29388.4574</v>
      </c>
      <c r="H120" s="28" t="n">
        <f aca="false">VLOOKUP(A120,'County-Level VMT'!$A$2:$G$3223,7,FALSE())</f>
        <v>474.4925</v>
      </c>
      <c r="I120" s="29" t="n">
        <f aca="false">H120/G120</f>
        <v>0.0161455395069494</v>
      </c>
      <c r="J120" s="30" t="n">
        <f aca="false">VLOOKUP(F120,'Emulsified Asphalt Usage'!$C$5:$D$57,2,FALSE())*I120</f>
        <v>148.555109003442</v>
      </c>
      <c r="K120" s="0" t="s">
        <v>39</v>
      </c>
      <c r="L120" s="34" t="n">
        <f aca="false">(J120*2000)/(8.34*42)</f>
        <v>848.207770945767</v>
      </c>
      <c r="M120" s="0" t="s">
        <v>5652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28" t="n">
        <f aca="false">VLOOKUP(F121,'State-Level VMT'!$C$5:$D$57,2,FALSE())</f>
        <v>29388.4574</v>
      </c>
      <c r="H121" s="28" t="n">
        <f aca="false">VLOOKUP(A121,'County-Level VMT'!$A$2:$G$3223,7,FALSE())</f>
        <v>134.3954</v>
      </c>
      <c r="I121" s="29" t="n">
        <f aca="false">H121/G121</f>
        <v>0.00457306752003935</v>
      </c>
      <c r="J121" s="30" t="n">
        <f aca="false">VLOOKUP(F121,'Emulsified Asphalt Usage'!$C$5:$D$57,2,FALSE())*I121</f>
        <v>42.076794251882</v>
      </c>
      <c r="K121" s="0" t="s">
        <v>39</v>
      </c>
      <c r="L121" s="34" t="n">
        <f aca="false">(J121*2000)/(8.34*42)</f>
        <v>240.246626994873</v>
      </c>
      <c r="M121" s="0" t="s">
        <v>5652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28" t="n">
        <f aca="false">VLOOKUP(F122,'State-Level VMT'!$C$5:$D$57,2,FALSE())</f>
        <v>29388.4574</v>
      </c>
      <c r="H122" s="28" t="n">
        <f aca="false">VLOOKUP(A122,'County-Level VMT'!$A$2:$G$3223,7,FALSE())</f>
        <v>149.2355</v>
      </c>
      <c r="I122" s="29" t="n">
        <f aca="false">H122/G122</f>
        <v>0.0050780310776026</v>
      </c>
      <c r="J122" s="30" t="n">
        <f aca="false">VLOOKUP(F122,'Emulsified Asphalt Usage'!$C$5:$D$57,2,FALSE())*I122</f>
        <v>46.7229639450215</v>
      </c>
      <c r="K122" s="0" t="s">
        <v>39</v>
      </c>
      <c r="L122" s="34" t="n">
        <f aca="false">(J122*2000)/(8.34*42)</f>
        <v>266.774945443768</v>
      </c>
      <c r="M122" s="0" t="s">
        <v>5652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28" t="n">
        <f aca="false">VLOOKUP(F123,'State-Level VMT'!$C$5:$D$57,2,FALSE())</f>
        <v>29388.4574</v>
      </c>
      <c r="H123" s="28" t="n">
        <f aca="false">VLOOKUP(A123,'County-Level VMT'!$A$2:$G$3223,7,FALSE())</f>
        <v>108.1396</v>
      </c>
      <c r="I123" s="29" t="n">
        <f aca="false">H123/G123</f>
        <v>0.00367966234253588</v>
      </c>
      <c r="J123" s="30" t="n">
        <f aca="false">VLOOKUP(F123,'Emulsified Asphalt Usage'!$C$5:$D$57,2,FALSE())*I123</f>
        <v>33.8565732136727</v>
      </c>
      <c r="K123" s="0" t="s">
        <v>39</v>
      </c>
      <c r="L123" s="34" t="n">
        <f aca="false">(J123*2000)/(8.34*42)</f>
        <v>193.311483462788</v>
      </c>
      <c r="M123" s="0" t="s">
        <v>5652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28" t="n">
        <f aca="false">VLOOKUP(F124,'State-Level VMT'!$C$5:$D$57,2,FALSE())</f>
        <v>29388.4574</v>
      </c>
      <c r="H124" s="28" t="n">
        <f aca="false">VLOOKUP(A124,'County-Level VMT'!$A$2:$G$3223,7,FALSE())</f>
        <v>232.3576</v>
      </c>
      <c r="I124" s="29" t="n">
        <f aca="false">H124/G124</f>
        <v>0.00790642383291612</v>
      </c>
      <c r="J124" s="30" t="n">
        <f aca="false">VLOOKUP(F124,'Emulsified Asphalt Usage'!$C$5:$D$57,2,FALSE())*I124</f>
        <v>72.7470056866612</v>
      </c>
      <c r="K124" s="0" t="s">
        <v>39</v>
      </c>
      <c r="L124" s="34" t="n">
        <f aca="false">(J124*2000)/(8.34*42)</f>
        <v>415.364883445593</v>
      </c>
      <c r="M124" s="0" t="s">
        <v>5652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28" t="n">
        <f aca="false">VLOOKUP(F125,'State-Level VMT'!$C$5:$D$57,2,FALSE())</f>
        <v>29388.4574</v>
      </c>
      <c r="H125" s="28" t="n">
        <f aca="false">VLOOKUP(A125,'County-Level VMT'!$A$2:$G$3223,7,FALSE())</f>
        <v>342.8652</v>
      </c>
      <c r="I125" s="29" t="n">
        <f aca="false">H125/G125</f>
        <v>0.0116666620276572</v>
      </c>
      <c r="J125" s="30" t="n">
        <f aca="false">VLOOKUP(F125,'Emulsified Asphalt Usage'!$C$5:$D$57,2,FALSE())*I125</f>
        <v>107.344957316474</v>
      </c>
      <c r="K125" s="0" t="s">
        <v>39</v>
      </c>
      <c r="L125" s="34" t="n">
        <f aca="false">(J125*2000)/(8.34*42)</f>
        <v>612.909428551293</v>
      </c>
      <c r="M125" s="0" t="s">
        <v>5652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28" t="n">
        <f aca="false">VLOOKUP(F126,'State-Level VMT'!$C$5:$D$57,2,FALSE())</f>
        <v>29388.4574</v>
      </c>
      <c r="H126" s="28" t="n">
        <f aca="false">VLOOKUP(A126,'County-Level VMT'!$A$2:$G$3223,7,FALSE())</f>
        <v>663.6519</v>
      </c>
      <c r="I126" s="29" t="n">
        <f aca="false">H126/G126</f>
        <v>0.0225820597170915</v>
      </c>
      <c r="J126" s="30" t="n">
        <f aca="false">VLOOKUP(F126,'Emulsified Asphalt Usage'!$C$5:$D$57,2,FALSE())*I126</f>
        <v>207.777531456959</v>
      </c>
      <c r="K126" s="0" t="s">
        <v>39</v>
      </c>
      <c r="L126" s="34" t="n">
        <f aca="false">(J126*2000)/(8.34*42)</f>
        <v>1186.35109887495</v>
      </c>
      <c r="M126" s="0" t="s">
        <v>5652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28" t="n">
        <f aca="false">VLOOKUP(F127,'State-Level VMT'!$C$5:$D$57,2,FALSE())</f>
        <v>29388.4574</v>
      </c>
      <c r="H127" s="28" t="n">
        <f aca="false">VLOOKUP(A127,'County-Level VMT'!$A$2:$G$3223,7,FALSE())</f>
        <v>798.0683</v>
      </c>
      <c r="I127" s="29" t="n">
        <f aca="false">H127/G127</f>
        <v>0.0271558418033878</v>
      </c>
      <c r="J127" s="30" t="n">
        <f aca="false">VLOOKUP(F127,'Emulsified Asphalt Usage'!$C$5:$D$57,2,FALSE())*I127</f>
        <v>249.860900432971</v>
      </c>
      <c r="K127" s="0" t="s">
        <v>39</v>
      </c>
      <c r="L127" s="34" t="n">
        <f aca="false">(J127*2000)/(8.34*42)</f>
        <v>1426.63526569014</v>
      </c>
      <c r="M127" s="0" t="s">
        <v>5652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28" t="n">
        <f aca="false">VLOOKUP(F128,'State-Level VMT'!$C$5:$D$57,2,FALSE())</f>
        <v>29388.4574</v>
      </c>
      <c r="H128" s="28" t="n">
        <f aca="false">VLOOKUP(A128,'County-Level VMT'!$A$2:$G$3223,7,FALSE())</f>
        <v>780.8893</v>
      </c>
      <c r="I128" s="29" t="n">
        <f aca="false">H128/G128</f>
        <v>0.0265712925782896</v>
      </c>
      <c r="J128" s="30" t="n">
        <f aca="false">VLOOKUP(F128,'Emulsified Asphalt Usage'!$C$5:$D$57,2,FALSE())*I128</f>
        <v>244.482463012843</v>
      </c>
      <c r="K128" s="0" t="s">
        <v>39</v>
      </c>
      <c r="L128" s="34" t="n">
        <f aca="false">(J128*2000)/(8.34*42)</f>
        <v>1395.92590506362</v>
      </c>
      <c r="M128" s="0" t="s">
        <v>5652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28" t="n">
        <f aca="false">VLOOKUP(F129,'State-Level VMT'!$C$5:$D$57,2,FALSE())</f>
        <v>29388.4574</v>
      </c>
      <c r="H129" s="28" t="n">
        <f aca="false">VLOOKUP(A129,'County-Level VMT'!$A$2:$G$3223,7,FALSE())</f>
        <v>182.8818</v>
      </c>
      <c r="I129" s="29" t="n">
        <f aca="false">H129/G129</f>
        <v>0.00622291253708335</v>
      </c>
      <c r="J129" s="30" t="n">
        <f aca="false">VLOOKUP(F129,'Emulsified Asphalt Usage'!$C$5:$D$57,2,FALSE())*I129</f>
        <v>57.2570182537039</v>
      </c>
      <c r="K129" s="0" t="s">
        <v>39</v>
      </c>
      <c r="L129" s="34" t="n">
        <f aca="false">(J129*2000)/(8.34*42)</f>
        <v>326.921424310289</v>
      </c>
      <c r="M129" s="0" t="s">
        <v>5652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28" t="n">
        <f aca="false">VLOOKUP(F130,'State-Level VMT'!$C$5:$D$57,2,FALSE())</f>
        <v>29388.4574</v>
      </c>
      <c r="H130" s="28" t="n">
        <f aca="false">VLOOKUP(A130,'County-Level VMT'!$A$2:$G$3223,7,FALSE())</f>
        <v>59.6741</v>
      </c>
      <c r="I130" s="29" t="n">
        <f aca="false">H130/G130</f>
        <v>0.0020305284890523</v>
      </c>
      <c r="J130" s="30" t="n">
        <f aca="false">VLOOKUP(F130,'Emulsified Asphalt Usage'!$C$5:$D$57,2,FALSE())*I130</f>
        <v>18.6828926277703</v>
      </c>
      <c r="K130" s="0" t="s">
        <v>39</v>
      </c>
      <c r="L130" s="34" t="n">
        <f aca="false">(J130*2000)/(8.34*42)</f>
        <v>106.674047206636</v>
      </c>
      <c r="M130" s="0" t="s">
        <v>5652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28" t="n">
        <f aca="false">VLOOKUP(F131,'State-Level VMT'!$C$5:$D$57,2,FALSE())</f>
        <v>29388.4574</v>
      </c>
      <c r="H131" s="28" t="n">
        <f aca="false">VLOOKUP(A131,'County-Level VMT'!$A$2:$G$3223,7,FALSE())</f>
        <v>102.811</v>
      </c>
      <c r="I131" s="29" t="n">
        <f aca="false">H131/G131</f>
        <v>0.00349834625889551</v>
      </c>
      <c r="J131" s="30" t="n">
        <f aca="false">VLOOKUP(F131,'Emulsified Asphalt Usage'!$C$5:$D$57,2,FALSE())*I131</f>
        <v>32.1882839280976</v>
      </c>
      <c r="K131" s="0" t="s">
        <v>39</v>
      </c>
      <c r="L131" s="34" t="n">
        <f aca="false">(J131*2000)/(8.34*42)</f>
        <v>183.78602219994</v>
      </c>
      <c r="M131" s="0" t="s">
        <v>5652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28" t="n">
        <f aca="false">VLOOKUP(F132,'State-Level VMT'!$C$5:$D$57,2,FALSE())</f>
        <v>29388.4574</v>
      </c>
      <c r="H132" s="28" t="n">
        <f aca="false">VLOOKUP(A132,'County-Level VMT'!$A$2:$G$3223,7,FALSE())</f>
        <v>159.8899</v>
      </c>
      <c r="I132" s="29" t="n">
        <f aca="false">H132/G132</f>
        <v>0.00544056796938243</v>
      </c>
      <c r="J132" s="30" t="n">
        <f aca="false">VLOOKUP(F132,'Emulsified Asphalt Usage'!$C$5:$D$57,2,FALSE())*I132</f>
        <v>50.0586658862877</v>
      </c>
      <c r="K132" s="0" t="s">
        <v>39</v>
      </c>
      <c r="L132" s="34" t="n">
        <f aca="false">(J132*2000)/(8.34*42)</f>
        <v>285.820862660088</v>
      </c>
      <c r="M132" s="0" t="s">
        <v>5652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28" t="n">
        <f aca="false">VLOOKUP(F133,'State-Level VMT'!$C$5:$D$57,2,FALSE())</f>
        <v>29388.4574</v>
      </c>
      <c r="H133" s="28" t="n">
        <f aca="false">VLOOKUP(A133,'County-Level VMT'!$A$2:$G$3223,7,FALSE())</f>
        <v>907.0849</v>
      </c>
      <c r="I133" s="29" t="n">
        <f aca="false">H133/G133</f>
        <v>0.0308653457938898</v>
      </c>
      <c r="J133" s="30" t="n">
        <f aca="false">VLOOKUP(F133,'Emulsified Asphalt Usage'!$C$5:$D$57,2,FALSE())*I133</f>
        <v>283.99204664958</v>
      </c>
      <c r="K133" s="0" t="s">
        <v>39</v>
      </c>
      <c r="L133" s="34" t="n">
        <f aca="false">(J133*2000)/(8.34*42)</f>
        <v>1621.51448355362</v>
      </c>
      <c r="M133" s="0" t="s">
        <v>5652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28" t="n">
        <f aca="false">VLOOKUP(F134,'State-Level VMT'!$C$5:$D$57,2,FALSE())</f>
        <v>29388.4574</v>
      </c>
      <c r="H134" s="28" t="n">
        <f aca="false">VLOOKUP(A134,'County-Level VMT'!$A$2:$G$3223,7,FALSE())</f>
        <v>298.2329</v>
      </c>
      <c r="I134" s="29" t="n">
        <f aca="false">H134/G134</f>
        <v>0.0101479603349307</v>
      </c>
      <c r="J134" s="30" t="n">
        <f aca="false">VLOOKUP(F134,'Emulsified Asphalt Usage'!$C$5:$D$57,2,FALSE())*I134</f>
        <v>93.3713830416972</v>
      </c>
      <c r="K134" s="0" t="s">
        <v>39</v>
      </c>
      <c r="L134" s="34" t="n">
        <f aca="false">(J134*2000)/(8.34*42)</f>
        <v>533.124260829606</v>
      </c>
      <c r="M134" s="0" t="s">
        <v>5652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28" t="n">
        <f aca="false">VLOOKUP(F135,'State-Level VMT'!$C$5:$D$57,2,FALSE())</f>
        <v>29388.4574</v>
      </c>
      <c r="H135" s="28" t="n">
        <f aca="false">VLOOKUP(A135,'County-Level VMT'!$A$2:$G$3223,7,FALSE())</f>
        <v>131.5812</v>
      </c>
      <c r="I135" s="29" t="n">
        <f aca="false">H135/G135</f>
        <v>0.00447730883622357</v>
      </c>
      <c r="J135" s="30" t="n">
        <f aca="false">VLOOKUP(F135,'Emulsified Asphalt Usage'!$C$5:$D$57,2,FALSE())*I135</f>
        <v>41.1957186020931</v>
      </c>
      <c r="K135" s="0" t="s">
        <v>39</v>
      </c>
      <c r="L135" s="34" t="n">
        <f aca="false">(J135*2000)/(8.34*42)</f>
        <v>235.215933550834</v>
      </c>
      <c r="M135" s="0" t="s">
        <v>5652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28" t="n">
        <f aca="false">VLOOKUP(F136,'State-Level VMT'!$C$5:$D$57,2,FALSE())</f>
        <v>29388.4574</v>
      </c>
      <c r="H136" s="28" t="n">
        <f aca="false">VLOOKUP(A136,'County-Level VMT'!$A$2:$G$3223,7,FALSE())</f>
        <v>764.8247</v>
      </c>
      <c r="I136" s="29" t="n">
        <f aca="false">H136/G136</f>
        <v>0.0260246630025569</v>
      </c>
      <c r="J136" s="30" t="n">
        <f aca="false">VLOOKUP(F136,'Emulsified Asphalt Usage'!$C$5:$D$57,2,FALSE())*I136</f>
        <v>239.452924286526</v>
      </c>
      <c r="K136" s="0" t="s">
        <v>39</v>
      </c>
      <c r="L136" s="34" t="n">
        <f aca="false">(J136*2000)/(8.34*42)</f>
        <v>1367.20865756838</v>
      </c>
      <c r="M136" s="0" t="s">
        <v>5652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28" t="n">
        <f aca="false">VLOOKUP(F137,'State-Level VMT'!$C$5:$D$57,2,FALSE())</f>
        <v>29388.4574</v>
      </c>
      <c r="H137" s="28" t="n">
        <f aca="false">VLOOKUP(A137,'County-Level VMT'!$A$2:$G$3223,7,FALSE())</f>
        <v>167.2271</v>
      </c>
      <c r="I137" s="29" t="n">
        <f aca="false">H137/G137</f>
        <v>0.00569023061414581</v>
      </c>
      <c r="J137" s="30" t="n">
        <f aca="false">VLOOKUP(F137,'Emulsified Asphalt Usage'!$C$5:$D$57,2,FALSE())*I137</f>
        <v>52.3558118807556</v>
      </c>
      <c r="K137" s="0" t="s">
        <v>39</v>
      </c>
      <c r="L137" s="34" t="n">
        <f aca="false">(J137*2000)/(8.34*42)</f>
        <v>298.936918355348</v>
      </c>
      <c r="M137" s="0" t="s">
        <v>5652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28" t="n">
        <f aca="false">VLOOKUP(F138,'State-Level VMT'!$C$5:$D$57,2,FALSE())</f>
        <v>29388.4574</v>
      </c>
      <c r="H138" s="28" t="n">
        <f aca="false">VLOOKUP(A138,'County-Level VMT'!$A$2:$G$3223,7,FALSE())</f>
        <v>302.3827</v>
      </c>
      <c r="I138" s="29" t="n">
        <f aca="false">H138/G138</f>
        <v>0.0102891654326845</v>
      </c>
      <c r="J138" s="30" t="n">
        <f aca="false">VLOOKUP(F138,'Emulsified Asphalt Usage'!$C$5:$D$57,2,FALSE())*I138</f>
        <v>94.6706111461298</v>
      </c>
      <c r="K138" s="0" t="s">
        <v>39</v>
      </c>
      <c r="L138" s="34" t="n">
        <f aca="false">(J138*2000)/(8.34*42)</f>
        <v>540.542486845551</v>
      </c>
      <c r="M138" s="0" t="s">
        <v>5652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28" t="n">
        <f aca="false">VLOOKUP(F139,'State-Level VMT'!$C$5:$D$57,2,FALSE())</f>
        <v>29388.4574</v>
      </c>
      <c r="H139" s="28" t="n">
        <f aca="false">VLOOKUP(A139,'County-Level VMT'!$A$2:$G$3223,7,FALSE())</f>
        <v>381.7554</v>
      </c>
      <c r="I139" s="29" t="n">
        <f aca="false">H139/G139</f>
        <v>0.0129899774868755</v>
      </c>
      <c r="J139" s="30" t="n">
        <f aca="false">VLOOKUP(F139,'Emulsified Asphalt Usage'!$C$5:$D$57,2,FALSE())*I139</f>
        <v>119.520782856742</v>
      </c>
      <c r="K139" s="0" t="s">
        <v>39</v>
      </c>
      <c r="L139" s="34" t="n">
        <f aca="false">(J139*2000)/(8.34*42)</f>
        <v>682.429958072066</v>
      </c>
      <c r="M139" s="0" t="s">
        <v>5652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28" t="n">
        <f aca="false">VLOOKUP(F140,'State-Level VMT'!$C$5:$D$57,2,FALSE())</f>
        <v>29388.4574</v>
      </c>
      <c r="H140" s="28" t="n">
        <f aca="false">VLOOKUP(A140,'County-Level VMT'!$A$2:$G$3223,7,FALSE())</f>
        <v>538.1071</v>
      </c>
      <c r="I140" s="29" t="n">
        <f aca="false">H140/G140</f>
        <v>0.0183101512500619</v>
      </c>
      <c r="J140" s="30" t="n">
        <f aca="false">VLOOKUP(F140,'Emulsified Asphalt Usage'!$C$5:$D$57,2,FALSE())*I140</f>
        <v>168.471701651819</v>
      </c>
      <c r="K140" s="0" t="s">
        <v>39</v>
      </c>
      <c r="L140" s="34" t="n">
        <f aca="false">(J140*2000)/(8.34*42)</f>
        <v>961.925897292562</v>
      </c>
      <c r="M140" s="0" t="s">
        <v>5652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28" t="n">
        <f aca="false">VLOOKUP(F141,'State-Level VMT'!$C$5:$D$57,2,FALSE())</f>
        <v>29388.4574</v>
      </c>
      <c r="H141" s="28" t="n">
        <f aca="false">VLOOKUP(A141,'County-Level VMT'!$A$2:$G$3223,7,FALSE())</f>
        <v>74.9071</v>
      </c>
      <c r="I141" s="29" t="n">
        <f aca="false">H141/G141</f>
        <v>0.00254886124101226</v>
      </c>
      <c r="J141" s="30" t="n">
        <f aca="false">VLOOKUP(F141,'Emulsified Asphalt Usage'!$C$5:$D$57,2,FALSE())*I141</f>
        <v>23.4520722785538</v>
      </c>
      <c r="K141" s="0" t="s">
        <v>39</v>
      </c>
      <c r="L141" s="34" t="n">
        <f aca="false">(J141*2000)/(8.34*42)</f>
        <v>133.904717817482</v>
      </c>
      <c r="M141" s="0" t="s">
        <v>5652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28" t="n">
        <f aca="false">VLOOKUP(F142,'State-Level VMT'!$C$5:$D$57,2,FALSE())</f>
        <v>29388.4574</v>
      </c>
      <c r="H142" s="28" t="n">
        <f aca="false">VLOOKUP(A142,'County-Level VMT'!$A$2:$G$3223,7,FALSE())</f>
        <v>345.4706</v>
      </c>
      <c r="I142" s="29" t="n">
        <f aca="false">H142/G142</f>
        <v>0.0117553158812616</v>
      </c>
      <c r="J142" s="30" t="n">
        <f aca="false">VLOOKUP(F142,'Emulsified Asphalt Usage'!$C$5:$D$57,2,FALSE())*I142</f>
        <v>108.160661423488</v>
      </c>
      <c r="K142" s="0" t="s">
        <v>39</v>
      </c>
      <c r="L142" s="34" t="n">
        <f aca="false">(J142*2000)/(8.34*42)</f>
        <v>617.566868924792</v>
      </c>
      <c r="M142" s="0" t="s">
        <v>5652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28" t="n">
        <f aca="false">VLOOKUP(F143,'State-Level VMT'!$C$5:$D$57,2,FALSE())</f>
        <v>29388.4574</v>
      </c>
      <c r="H143" s="28" t="n">
        <f aca="false">VLOOKUP(A143,'County-Level VMT'!$A$2:$G$3223,7,FALSE())</f>
        <v>105.4048</v>
      </c>
      <c r="I143" s="29" t="n">
        <f aca="false">H143/G143</f>
        <v>0.00358660539971043</v>
      </c>
      <c r="J143" s="30" t="n">
        <f aca="false">VLOOKUP(F143,'Emulsified Asphalt Usage'!$C$5:$D$57,2,FALSE())*I143</f>
        <v>33.0003562827357</v>
      </c>
      <c r="K143" s="0" t="s">
        <v>39</v>
      </c>
      <c r="L143" s="34" t="n">
        <f aca="false">(J143*2000)/(8.34*42)</f>
        <v>188.422726291742</v>
      </c>
      <c r="M143" s="0" t="s">
        <v>5652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28" t="n">
        <f aca="false">VLOOKUP(F144,'State-Level VMT'!$C$5:$D$57,2,FALSE())</f>
        <v>29388.4574</v>
      </c>
      <c r="H144" s="28" t="n">
        <f aca="false">VLOOKUP(A144,'County-Level VMT'!$A$2:$G$3223,7,FALSE())</f>
        <v>171.6913</v>
      </c>
      <c r="I144" s="29" t="n">
        <f aca="false">H144/G144</f>
        <v>0.00584213378957414</v>
      </c>
      <c r="J144" s="30" t="n">
        <f aca="false">VLOOKUP(F144,'Emulsified Asphalt Usage'!$C$5:$D$57,2,FALSE())*I144</f>
        <v>53.7534729978716</v>
      </c>
      <c r="K144" s="0" t="s">
        <v>39</v>
      </c>
      <c r="L144" s="34" t="n">
        <f aca="false">(J144*2000)/(8.34*42)</f>
        <v>306.917169109693</v>
      </c>
      <c r="M144" s="0" t="s">
        <v>5652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28" t="n">
        <f aca="false">VLOOKUP(F145,'State-Level VMT'!$C$5:$D$57,2,FALSE())</f>
        <v>29388.4574</v>
      </c>
      <c r="H145" s="28" t="n">
        <f aca="false">VLOOKUP(A145,'County-Level VMT'!$A$2:$G$3223,7,FALSE())</f>
        <v>881.9653</v>
      </c>
      <c r="I145" s="29" t="n">
        <f aca="false">H145/G145</f>
        <v>0.0300106020535804</v>
      </c>
      <c r="J145" s="30" t="n">
        <f aca="false">VLOOKUP(F145,'Emulsified Asphalt Usage'!$C$5:$D$57,2,FALSE())*I145</f>
        <v>276.127549494993</v>
      </c>
      <c r="K145" s="0" t="s">
        <v>39</v>
      </c>
      <c r="L145" s="34" t="n">
        <f aca="false">(J145*2000)/(8.34*42)</f>
        <v>1576.61042306151</v>
      </c>
      <c r="M145" s="0" t="s">
        <v>5652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28" t="n">
        <f aca="false">VLOOKUP(F146,'State-Level VMT'!$C$5:$D$57,2,FALSE())</f>
        <v>29388.4574</v>
      </c>
      <c r="H146" s="28" t="n">
        <f aca="false">VLOOKUP(A146,'County-Level VMT'!$A$2:$G$3223,7,FALSE())</f>
        <v>387.9011</v>
      </c>
      <c r="I146" s="29" t="n">
        <f aca="false">H146/G146</f>
        <v>0.0131990970033017</v>
      </c>
      <c r="J146" s="30" t="n">
        <f aca="false">VLOOKUP(F146,'Emulsified Asphalt Usage'!$C$5:$D$57,2,FALSE())*I146</f>
        <v>121.444891527379</v>
      </c>
      <c r="K146" s="0" t="s">
        <v>39</v>
      </c>
      <c r="L146" s="34" t="n">
        <f aca="false">(J146*2000)/(8.34*42)</f>
        <v>693.416075867187</v>
      </c>
      <c r="M146" s="0" t="s">
        <v>5652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28" t="n">
        <f aca="false">VLOOKUP(F147,'State-Level VMT'!$C$5:$D$57,2,FALSE())</f>
        <v>29388.4574</v>
      </c>
      <c r="H147" s="28" t="n">
        <f aca="false">VLOOKUP(A147,'County-Level VMT'!$A$2:$G$3223,7,FALSE())</f>
        <v>111.7637</v>
      </c>
      <c r="I147" s="29" t="n">
        <f aca="false">H147/G147</f>
        <v>0.00380297946499227</v>
      </c>
      <c r="J147" s="30" t="n">
        <f aca="false">VLOOKUP(F147,'Emulsified Asphalt Usage'!$C$5:$D$57,2,FALSE())*I147</f>
        <v>34.9912140573938</v>
      </c>
      <c r="K147" s="0" t="s">
        <v>39</v>
      </c>
      <c r="L147" s="34" t="n">
        <f aca="false">(J147*2000)/(8.34*42)</f>
        <v>199.789962643564</v>
      </c>
      <c r="M147" s="0" t="s">
        <v>5652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28" t="n">
        <f aca="false">VLOOKUP(F148,'State-Level VMT'!$C$5:$D$57,2,FALSE())</f>
        <v>29388.4574</v>
      </c>
      <c r="H148" s="28" t="n">
        <f aca="false">VLOOKUP(A148,'County-Level VMT'!$A$2:$G$3223,7,FALSE())</f>
        <v>134.4323</v>
      </c>
      <c r="I148" s="29" t="n">
        <f aca="false">H148/G148</f>
        <v>0.00457432311503359</v>
      </c>
      <c r="J148" s="30" t="n">
        <f aca="false">VLOOKUP(F148,'Emulsified Asphalt Usage'!$C$5:$D$57,2,FALSE())*I148</f>
        <v>42.0883469814241</v>
      </c>
      <c r="K148" s="0" t="s">
        <v>39</v>
      </c>
      <c r="L148" s="34" t="n">
        <f aca="false">(J148*2000)/(8.34*42)</f>
        <v>240.312589821994</v>
      </c>
      <c r="M148" s="0" t="s">
        <v>5652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28" t="n">
        <f aca="false">VLOOKUP(F149,'State-Level VMT'!$C$5:$D$57,2,FALSE())</f>
        <v>29388.4574</v>
      </c>
      <c r="H149" s="28" t="n">
        <f aca="false">VLOOKUP(A149,'County-Level VMT'!$A$2:$G$3223,7,FALSE())</f>
        <v>97.9728</v>
      </c>
      <c r="I149" s="29" t="n">
        <f aca="false">H149/G149</f>
        <v>0.00333371699870167</v>
      </c>
      <c r="J149" s="30" t="n">
        <f aca="false">VLOOKUP(F149,'Emulsified Asphalt Usage'!$C$5:$D$57,2,FALSE())*I149</f>
        <v>30.6735301050541</v>
      </c>
      <c r="K149" s="0" t="s">
        <v>39</v>
      </c>
      <c r="L149" s="34" t="n">
        <f aca="false">(J149*2000)/(8.34*42)</f>
        <v>175.137205121926</v>
      </c>
      <c r="M149" s="0" t="s">
        <v>5652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28" t="n">
        <f aca="false">VLOOKUP(F150,'State-Level VMT'!$C$5:$D$57,2,FALSE())</f>
        <v>29388.4574</v>
      </c>
      <c r="H150" s="28" t="n">
        <f aca="false">VLOOKUP(A150,'County-Level VMT'!$A$2:$G$3223,7,FALSE())</f>
        <v>140.5934</v>
      </c>
      <c r="I150" s="29" t="n">
        <f aca="false">H150/G150</f>
        <v>0.00478396664671484</v>
      </c>
      <c r="J150" s="30" t="n">
        <f aca="false">VLOOKUP(F150,'Emulsified Asphalt Usage'!$C$5:$D$57,2,FALSE())*I150</f>
        <v>44.0172771164233</v>
      </c>
      <c r="K150" s="0" t="s">
        <v>39</v>
      </c>
      <c r="L150" s="34" t="n">
        <f aca="false">(J150*2000)/(8.34*42)</f>
        <v>251.326236818678</v>
      </c>
      <c r="M150" s="0" t="s">
        <v>5652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28" t="n">
        <f aca="false">VLOOKUP(F151,'State-Level VMT'!$C$5:$D$57,2,FALSE())</f>
        <v>29388.4574</v>
      </c>
      <c r="H151" s="28" t="n">
        <f aca="false">VLOOKUP(A151,'County-Level VMT'!$A$2:$G$3223,7,FALSE())</f>
        <v>129.2932</v>
      </c>
      <c r="I151" s="29" t="n">
        <f aca="false">H151/G151</f>
        <v>0.00439945514118751</v>
      </c>
      <c r="J151" s="30" t="n">
        <f aca="false">VLOOKUP(F151,'Emulsified Asphalt Usage'!$C$5:$D$57,2,FALSE())*I151</f>
        <v>40.4793867540663</v>
      </c>
      <c r="K151" s="0" t="s">
        <v>39</v>
      </c>
      <c r="L151" s="34" t="n">
        <f aca="false">(J151*2000)/(8.34*42)</f>
        <v>231.125880747209</v>
      </c>
      <c r="M151" s="0" t="s">
        <v>5652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28" t="n">
        <f aca="false">VLOOKUP(F152,'State-Level VMT'!$C$5:$D$57,2,FALSE())</f>
        <v>29388.4574</v>
      </c>
      <c r="H152" s="28" t="n">
        <f aca="false">VLOOKUP(A152,'County-Level VMT'!$A$2:$G$3223,7,FALSE())</f>
        <v>174.0666</v>
      </c>
      <c r="I152" s="29" t="n">
        <f aca="false">H152/G152</f>
        <v>0.00592295803862097</v>
      </c>
      <c r="J152" s="30" t="n">
        <f aca="false">VLOOKUP(F152,'Emulsified Asphalt Usage'!$C$5:$D$57,2,FALSE())*I152</f>
        <v>54.4971369133516</v>
      </c>
      <c r="K152" s="0" t="s">
        <v>39</v>
      </c>
      <c r="L152" s="34" t="n">
        <f aca="false">(J152*2000)/(8.34*42)</f>
        <v>311.16328030919</v>
      </c>
      <c r="M152" s="0" t="s">
        <v>5652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28" t="n">
        <f aca="false">VLOOKUP(F153,'State-Level VMT'!$C$5:$D$57,2,FALSE())</f>
        <v>29388.4574</v>
      </c>
      <c r="H153" s="28" t="n">
        <f aca="false">VLOOKUP(A153,'County-Level VMT'!$A$2:$G$3223,7,FALSE())</f>
        <v>738.3104</v>
      </c>
      <c r="I153" s="29" t="n">
        <f aca="false">H153/G153</f>
        <v>0.0251224618547008</v>
      </c>
      <c r="J153" s="30" t="n">
        <f aca="false">VLOOKUP(F153,'Emulsified Asphalt Usage'!$C$5:$D$57,2,FALSE())*I153</f>
        <v>231.151771525102</v>
      </c>
      <c r="K153" s="0" t="s">
        <v>39</v>
      </c>
      <c r="L153" s="34" t="n">
        <f aca="false">(J153*2000)/(8.34*42)</f>
        <v>1319.81141672435</v>
      </c>
      <c r="M153" s="0" t="s">
        <v>5652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28" t="n">
        <f aca="false">VLOOKUP(F154,'State-Level VMT'!$C$5:$D$57,2,FALSE())</f>
        <v>29388.4574</v>
      </c>
      <c r="H154" s="28" t="n">
        <f aca="false">VLOOKUP(A154,'County-Level VMT'!$A$2:$G$3223,7,FALSE())</f>
        <v>168.1971</v>
      </c>
      <c r="I154" s="29" t="n">
        <f aca="false">H154/G154</f>
        <v>0.00572323676982107</v>
      </c>
      <c r="J154" s="30" t="n">
        <f aca="false">VLOOKUP(F154,'Emulsified Asphalt Usage'!$C$5:$D$57,2,FALSE())*I154</f>
        <v>52.6595015191236</v>
      </c>
      <c r="K154" s="0" t="s">
        <v>39</v>
      </c>
      <c r="L154" s="34" t="n">
        <f aca="false">(J154*2000)/(8.34*42)</f>
        <v>300.67090053171</v>
      </c>
      <c r="M154" s="0" t="s">
        <v>5652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28" t="n">
        <f aca="false">VLOOKUP(F155,'State-Level VMT'!$C$5:$D$57,2,FALSE())</f>
        <v>29388.4574</v>
      </c>
      <c r="H155" s="28" t="n">
        <f aca="false">VLOOKUP(A155,'County-Level VMT'!$A$2:$G$3223,7,FALSE())</f>
        <v>188.3313</v>
      </c>
      <c r="I155" s="29" t="n">
        <f aca="false">H155/G155</f>
        <v>0.00640834248074552</v>
      </c>
      <c r="J155" s="30" t="n">
        <f aca="false">VLOOKUP(F155,'Emulsified Asphalt Usage'!$C$5:$D$57,2,FALSE())*I155</f>
        <v>58.9631591653395</v>
      </c>
      <c r="K155" s="0" t="s">
        <v>39</v>
      </c>
      <c r="L155" s="34" t="n">
        <f aca="false">(J155*2000)/(8.34*42)</f>
        <v>336.663007681509</v>
      </c>
      <c r="M155" s="0" t="s">
        <v>5652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28" t="n">
        <f aca="false">VLOOKUP(F156,'State-Level VMT'!$C$5:$D$57,2,FALSE())</f>
        <v>29388.4574</v>
      </c>
      <c r="H156" s="28" t="n">
        <f aca="false">VLOOKUP(A156,'County-Level VMT'!$A$2:$G$3223,7,FALSE())</f>
        <v>470.4324</v>
      </c>
      <c r="I156" s="29" t="n">
        <f aca="false">H156/G156</f>
        <v>0.0160073866279215</v>
      </c>
      <c r="J156" s="30" t="n">
        <f aca="false">VLOOKUP(F156,'Emulsified Asphalt Usage'!$C$5:$D$57,2,FALSE())*I156</f>
        <v>147.283964363506</v>
      </c>
      <c r="K156" s="0" t="s">
        <v>39</v>
      </c>
      <c r="L156" s="34" t="n">
        <f aca="false">(J156*2000)/(8.34*42)</f>
        <v>840.949893590873</v>
      </c>
      <c r="M156" s="0" t="s">
        <v>5652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28" t="n">
        <f aca="false">VLOOKUP(F157,'State-Level VMT'!$C$5:$D$57,2,FALSE())</f>
        <v>29388.4574</v>
      </c>
      <c r="H157" s="28" t="n">
        <f aca="false">VLOOKUP(A157,'County-Level VMT'!$A$2:$G$3223,7,FALSE())</f>
        <v>887.7869</v>
      </c>
      <c r="I157" s="29" t="n">
        <f aca="false">H157/G157</f>
        <v>0.0302086934307753</v>
      </c>
      <c r="J157" s="30" t="n">
        <f aca="false">VLOOKUP(F157,'Emulsified Asphalt Usage'!$C$5:$D$57,2,FALSE())*I157</f>
        <v>277.950188256564</v>
      </c>
      <c r="K157" s="0" t="s">
        <v>39</v>
      </c>
      <c r="L157" s="34" t="n">
        <f aca="false">(J157*2000)/(8.34*42)</f>
        <v>1587.01717629647</v>
      </c>
      <c r="M157" s="0" t="s">
        <v>5652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28" t="n">
        <f aca="false">VLOOKUP(F158,'State-Level VMT'!$C$5:$D$57,2,FALSE())</f>
        <v>29388.4574</v>
      </c>
      <c r="H158" s="28" t="n">
        <f aca="false">VLOOKUP(A158,'County-Level VMT'!$A$2:$G$3223,7,FALSE())</f>
        <v>209.9685</v>
      </c>
      <c r="I158" s="29" t="n">
        <f aca="false">H158/G158</f>
        <v>0.00714459071948431</v>
      </c>
      <c r="J158" s="30" t="n">
        <f aca="false">VLOOKUP(F158,'Emulsified Asphalt Usage'!$C$5:$D$57,2,FALSE())*I158</f>
        <v>65.7373792099752</v>
      </c>
      <c r="K158" s="0" t="s">
        <v>39</v>
      </c>
      <c r="L158" s="34" t="n">
        <f aca="false">(J158*2000)/(8.34*42)</f>
        <v>375.341893399424</v>
      </c>
      <c r="M158" s="0" t="s">
        <v>5652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28" t="n">
        <f aca="false">VLOOKUP(F159,'State-Level VMT'!$C$5:$D$57,2,FALSE())</f>
        <v>29388.4574</v>
      </c>
      <c r="H159" s="28" t="n">
        <f aca="false">VLOOKUP(A159,'County-Level VMT'!$A$2:$G$3223,7,FALSE())</f>
        <v>110.4405</v>
      </c>
      <c r="I159" s="29" t="n">
        <f aca="false">H159/G159</f>
        <v>0.00375795498541546</v>
      </c>
      <c r="J159" s="30" t="n">
        <f aca="false">VLOOKUP(F159,'Emulsified Asphalt Usage'!$C$5:$D$57,2,FALSE())*I159</f>
        <v>34.5769438208077</v>
      </c>
      <c r="K159" s="0" t="s">
        <v>39</v>
      </c>
      <c r="L159" s="34" t="n">
        <f aca="false">(J159*2000)/(8.34*42)</f>
        <v>197.424596441748</v>
      </c>
      <c r="M159" s="0" t="s">
        <v>5652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28" t="n">
        <f aca="false">VLOOKUP(F160,'State-Level VMT'!$C$5:$D$57,2,FALSE())</f>
        <v>29388.4574</v>
      </c>
      <c r="H160" s="28" t="n">
        <f aca="false">VLOOKUP(A160,'County-Level VMT'!$A$2:$G$3223,7,FALSE())</f>
        <v>180.7857</v>
      </c>
      <c r="I160" s="29" t="n">
        <f aca="false">H160/G160</f>
        <v>0.00615158861655665</v>
      </c>
      <c r="J160" s="30" t="n">
        <f aca="false">VLOOKUP(F160,'Emulsified Asphalt Usage'!$C$5:$D$57,2,FALSE())*I160</f>
        <v>56.6007668609377</v>
      </c>
      <c r="K160" s="0" t="s">
        <v>39</v>
      </c>
      <c r="L160" s="34" t="n">
        <f aca="false">(J160*2000)/(8.34*42)</f>
        <v>323.174413959905</v>
      </c>
      <c r="M160" s="0" t="s">
        <v>5652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28" t="n">
        <f aca="false">VLOOKUP(F161,'State-Level VMT'!$C$5:$D$57,2,FALSE())</f>
        <v>29388.4574</v>
      </c>
      <c r="H161" s="28" t="n">
        <f aca="false">VLOOKUP(A161,'County-Level VMT'!$A$2:$G$3223,7,FALSE())</f>
        <v>103.9016</v>
      </c>
      <c r="I161" s="29" t="n">
        <f aca="false">H161/G161</f>
        <v>0.00353545606650317</v>
      </c>
      <c r="J161" s="30" t="n">
        <f aca="false">VLOOKUP(F161,'Emulsified Asphalt Usage'!$C$5:$D$57,2,FALSE())*I161</f>
        <v>32.5297312678957</v>
      </c>
      <c r="K161" s="0" t="s">
        <v>39</v>
      </c>
      <c r="L161" s="34" t="n">
        <f aca="false">(J161*2000)/(8.34*42)</f>
        <v>185.735590201528</v>
      </c>
      <c r="M161" s="0" t="s">
        <v>5652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28" t="n">
        <f aca="false">VLOOKUP(F162,'State-Level VMT'!$C$5:$D$57,2,FALSE())</f>
        <v>29388.4574</v>
      </c>
      <c r="H162" s="28" t="n">
        <f aca="false">VLOOKUP(A162,'County-Level VMT'!$A$2:$G$3223,7,FALSE())</f>
        <v>267.743</v>
      </c>
      <c r="I162" s="29" t="n">
        <f aca="false">H162/G162</f>
        <v>0.0091104815865565</v>
      </c>
      <c r="J162" s="30" t="n">
        <f aca="false">VLOOKUP(F162,'Emulsified Asphalt Usage'!$C$5:$D$57,2,FALSE())*I162</f>
        <v>83.8255410779063</v>
      </c>
      <c r="K162" s="0" t="s">
        <v>39</v>
      </c>
      <c r="L162" s="34" t="n">
        <f aca="false">(J162*2000)/(8.34*42)</f>
        <v>478.620195717177</v>
      </c>
      <c r="M162" s="0" t="s">
        <v>5652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28" t="n">
        <f aca="false">VLOOKUP(F163,'State-Level VMT'!$C$5:$D$57,2,FALSE())</f>
        <v>29388.4574</v>
      </c>
      <c r="H163" s="28" t="n">
        <f aca="false">VLOOKUP(A163,'County-Level VMT'!$A$2:$G$3223,7,FALSE())</f>
        <v>122.2888</v>
      </c>
      <c r="I163" s="29" t="n">
        <f aca="false">H163/G163</f>
        <v>0.00416111667024755</v>
      </c>
      <c r="J163" s="30" t="n">
        <f aca="false">VLOOKUP(F163,'Emulsified Asphalt Usage'!$C$5:$D$57,2,FALSE())*I163</f>
        <v>38.2864344829477</v>
      </c>
      <c r="K163" s="0" t="s">
        <v>39</v>
      </c>
      <c r="L163" s="34" t="n">
        <f aca="false">(J163*2000)/(8.34*42)</f>
        <v>218.604741823385</v>
      </c>
      <c r="M163" s="0" t="s">
        <v>5652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28" t="n">
        <f aca="false">VLOOKUP(F164,'State-Level VMT'!$C$5:$D$57,2,FALSE())</f>
        <v>29388.4574</v>
      </c>
      <c r="H164" s="28" t="n">
        <f aca="false">VLOOKUP(A164,'County-Level VMT'!$A$2:$G$3223,7,FALSE())</f>
        <v>190.9078</v>
      </c>
      <c r="I164" s="29" t="n">
        <f aca="false">H164/G164</f>
        <v>0.00649601295507263</v>
      </c>
      <c r="J164" s="30" t="n">
        <f aca="false">VLOOKUP(F164,'Emulsified Asphalt Usage'!$C$5:$D$57,2,FALSE())*I164</f>
        <v>59.7698151996232</v>
      </c>
      <c r="K164" s="0" t="s">
        <v>39</v>
      </c>
      <c r="L164" s="34" t="n">
        <f aca="false">(J164*2000)/(8.34*42)</f>
        <v>341.268786111815</v>
      </c>
      <c r="M164" s="0" t="s">
        <v>5652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28" t="n">
        <f aca="false">VLOOKUP(F165,'State-Level VMT'!$C$5:$D$57,2,FALSE())</f>
        <v>29388.4574</v>
      </c>
      <c r="H165" s="28" t="n">
        <f aca="false">VLOOKUP(A165,'County-Level VMT'!$A$2:$G$3223,7,FALSE())</f>
        <v>83.9697</v>
      </c>
      <c r="I165" s="29" t="n">
        <f aca="false">H165/G165</f>
        <v>0.00285723401052006</v>
      </c>
      <c r="J165" s="30" t="n">
        <f aca="false">VLOOKUP(F165,'Emulsified Asphalt Usage'!$C$5:$D$57,2,FALSE())*I165</f>
        <v>26.2894101307951</v>
      </c>
      <c r="K165" s="0" t="s">
        <v>39</v>
      </c>
      <c r="L165" s="34" t="n">
        <f aca="false">(J165*2000)/(8.34*42)</f>
        <v>150.105116654077</v>
      </c>
      <c r="M165" s="0" t="s">
        <v>5652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28" t="n">
        <f aca="false">VLOOKUP(F166,'State-Level VMT'!$C$5:$D$57,2,FALSE())</f>
        <v>29388.4574</v>
      </c>
      <c r="H166" s="28" t="n">
        <f aca="false">VLOOKUP(A166,'County-Level VMT'!$A$2:$G$3223,7,FALSE())</f>
        <v>241.1453</v>
      </c>
      <c r="I166" s="29" t="n">
        <f aca="false">H166/G166</f>
        <v>0.00820544258985162</v>
      </c>
      <c r="J166" s="30" t="n">
        <f aca="false">VLOOKUP(F166,'Emulsified Asphalt Usage'!$C$5:$D$57,2,FALSE())*I166</f>
        <v>75.4982772692247</v>
      </c>
      <c r="K166" s="0" t="s">
        <v>39</v>
      </c>
      <c r="L166" s="34" t="n">
        <f aca="false">(J166*2000)/(8.34*42)</f>
        <v>431.073868158186</v>
      </c>
      <c r="M166" s="0" t="s">
        <v>5652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28" t="n">
        <f aca="false">VLOOKUP(F167,'State-Level VMT'!$C$5:$D$57,2,FALSE())</f>
        <v>29388.4574</v>
      </c>
      <c r="H167" s="28" t="n">
        <f aca="false">VLOOKUP(A167,'County-Level VMT'!$A$2:$G$3223,7,FALSE())</f>
        <v>201.765</v>
      </c>
      <c r="I167" s="29" t="n">
        <f aca="false">H167/G167</f>
        <v>0.00686545051527611</v>
      </c>
      <c r="J167" s="30" t="n">
        <f aca="false">VLOOKUP(F167,'Emulsified Asphalt Usage'!$C$5:$D$57,2,FALSE())*I167</f>
        <v>63.1690101910555</v>
      </c>
      <c r="K167" s="0" t="s">
        <v>39</v>
      </c>
      <c r="L167" s="34" t="n">
        <f aca="false">(J167*2000)/(8.34*42)</f>
        <v>360.677230735729</v>
      </c>
      <c r="M167" s="0" t="s">
        <v>5652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28" t="n">
        <f aca="false">VLOOKUP(F168,'State-Level VMT'!$C$5:$D$57,2,FALSE())</f>
        <v>29388.4574</v>
      </c>
      <c r="H168" s="28" t="n">
        <f aca="false">VLOOKUP(A168,'County-Level VMT'!$A$2:$G$3223,7,FALSE())</f>
        <v>623.4071</v>
      </c>
      <c r="I168" s="29" t="n">
        <f aca="false">H168/G168</f>
        <v>0.0212126513316075</v>
      </c>
      <c r="J168" s="30" t="n">
        <f aca="false">VLOOKUP(F168,'Emulsified Asphalt Usage'!$C$5:$D$57,2,FALSE())*I168</f>
        <v>195.177604902121</v>
      </c>
      <c r="K168" s="0" t="s">
        <v>39</v>
      </c>
      <c r="L168" s="34" t="n">
        <f aca="false">(J168*2000)/(8.34*42)</f>
        <v>1114.40907218294</v>
      </c>
      <c r="M168" s="0" t="s">
        <v>5652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28" t="n">
        <f aca="false">VLOOKUP(F169,'State-Level VMT'!$C$5:$D$57,2,FALSE())</f>
        <v>29388.4574</v>
      </c>
      <c r="H169" s="28" t="n">
        <f aca="false">VLOOKUP(A169,'County-Level VMT'!$A$2:$G$3223,7,FALSE())</f>
        <v>312.7688</v>
      </c>
      <c r="I169" s="29" t="n">
        <f aca="false">H169/G169</f>
        <v>0.0106425728898585</v>
      </c>
      <c r="J169" s="30" t="n">
        <f aca="false">VLOOKUP(F169,'Emulsified Asphalt Usage'!$C$5:$D$57,2,FALSE())*I169</f>
        <v>97.9223131595876</v>
      </c>
      <c r="K169" s="0" t="s">
        <v>39</v>
      </c>
      <c r="L169" s="34" t="n">
        <f aca="false">(J169*2000)/(8.34*42)</f>
        <v>559.10878816711</v>
      </c>
      <c r="M169" s="0" t="s">
        <v>5652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28" t="n">
        <f aca="false">VLOOKUP(F170,'State-Level VMT'!$C$5:$D$57,2,FALSE())</f>
        <v>29388.4574</v>
      </c>
      <c r="H170" s="28" t="n">
        <f aca="false">VLOOKUP(A170,'County-Level VMT'!$A$2:$G$3223,7,FALSE())</f>
        <v>4138.3348</v>
      </c>
      <c r="I170" s="29" t="n">
        <f aca="false">H170/G170</f>
        <v>0.140814971799098</v>
      </c>
      <c r="J170" s="30" t="n">
        <f aca="false">VLOOKUP(F170,'Emulsified Asphalt Usage'!$C$5:$D$57,2,FALSE())*I170</f>
        <v>1295.6385555235</v>
      </c>
      <c r="K170" s="0" t="s">
        <v>39</v>
      </c>
      <c r="L170" s="34" t="n">
        <f aca="false">(J170*2000)/(8.34*42)</f>
        <v>7397.73070414242</v>
      </c>
      <c r="M170" s="0" t="s">
        <v>5652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28" t="n">
        <f aca="false">VLOOKUP(F171,'State-Level VMT'!$C$5:$D$57,2,FALSE())</f>
        <v>29388.4574</v>
      </c>
      <c r="H171" s="28" t="n">
        <f aca="false">VLOOKUP(A171,'County-Level VMT'!$A$2:$G$3223,7,FALSE())</f>
        <v>176.8472</v>
      </c>
      <c r="I171" s="29" t="n">
        <f aca="false">H171/G171</f>
        <v>0.00601757341642573</v>
      </c>
      <c r="J171" s="30" t="n">
        <f aca="false">VLOOKUP(F171,'Emulsified Asphalt Usage'!$C$5:$D$57,2,FALSE())*I171</f>
        <v>55.3676930045331</v>
      </c>
      <c r="K171" s="0" t="s">
        <v>39</v>
      </c>
      <c r="L171" s="34" t="n">
        <f aca="false">(J171*2000)/(8.34*42)</f>
        <v>316.133910040728</v>
      </c>
      <c r="M171" s="0" t="s">
        <v>5652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28" t="n">
        <f aca="false">VLOOKUP(F172,'State-Level VMT'!$C$5:$D$57,2,FALSE())</f>
        <v>29388.4574</v>
      </c>
      <c r="H172" s="28" t="n">
        <f aca="false">VLOOKUP(A172,'County-Level VMT'!$A$2:$G$3223,7,FALSE())</f>
        <v>708.82</v>
      </c>
      <c r="I172" s="29" t="n">
        <f aca="false">H172/G172</f>
        <v>0.024118993057458</v>
      </c>
      <c r="J172" s="30" t="n">
        <f aca="false">VLOOKUP(F172,'Emulsified Asphalt Usage'!$C$5:$D$57,2,FALSE())*I172</f>
        <v>221.918855121671</v>
      </c>
      <c r="K172" s="0" t="s">
        <v>39</v>
      </c>
      <c r="L172" s="34" t="n">
        <f aca="false">(J172*2000)/(8.34*42)</f>
        <v>1267.09406829777</v>
      </c>
      <c r="M172" s="0" t="s">
        <v>5652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28" t="n">
        <f aca="false">VLOOKUP(F173,'State-Level VMT'!$C$5:$D$57,2,FALSE())</f>
        <v>29388.4574</v>
      </c>
      <c r="H173" s="28" t="n">
        <f aca="false">VLOOKUP(A173,'County-Level VMT'!$A$2:$G$3223,7,FALSE())</f>
        <v>950.5882</v>
      </c>
      <c r="I173" s="29" t="n">
        <f aca="false">H173/G173</f>
        <v>0.0323456310435675</v>
      </c>
      <c r="J173" s="30" t="n">
        <f aca="false">VLOOKUP(F173,'Emulsified Asphalt Usage'!$C$5:$D$57,2,FALSE())*I173</f>
        <v>297.612151231864</v>
      </c>
      <c r="K173" s="0" t="s">
        <v>39</v>
      </c>
      <c r="L173" s="34" t="n">
        <f aca="false">(J173*2000)/(8.34*42)</f>
        <v>1699.28143903086</v>
      </c>
      <c r="M173" s="0" t="s">
        <v>5652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28" t="n">
        <f aca="false">VLOOKUP(F174,'State-Level VMT'!$C$5:$D$57,2,FALSE())</f>
        <v>29388.4574</v>
      </c>
      <c r="H174" s="28" t="n">
        <f aca="false">VLOOKUP(A174,'County-Level VMT'!$A$2:$G$3223,7,FALSE())</f>
        <v>96.3524</v>
      </c>
      <c r="I174" s="29" t="n">
        <f aca="false">H174/G174</f>
        <v>0.00327857970524169</v>
      </c>
      <c r="J174" s="30" t="n">
        <f aca="false">VLOOKUP(F174,'Emulsified Asphalt Usage'!$C$5:$D$57,2,FALSE())*I174</f>
        <v>30.1662118679288</v>
      </c>
      <c r="K174" s="0" t="s">
        <v>39</v>
      </c>
      <c r="L174" s="34" t="n">
        <f aca="false">(J174*2000)/(8.34*42)</f>
        <v>172.240561082156</v>
      </c>
      <c r="M174" s="0" t="s">
        <v>5652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28" t="n">
        <f aca="false">VLOOKUP(F175,'State-Level VMT'!$C$5:$D$57,2,FALSE())</f>
        <v>29388.4574</v>
      </c>
      <c r="H175" s="28" t="n">
        <f aca="false">VLOOKUP(A175,'County-Level VMT'!$A$2:$G$3223,7,FALSE())</f>
        <v>98.4028</v>
      </c>
      <c r="I175" s="29" t="n">
        <f aca="false">H175/G175</f>
        <v>0.00334834859348555</v>
      </c>
      <c r="J175" s="30" t="n">
        <f aca="false">VLOOKUP(F175,'Emulsified Asphalt Usage'!$C$5:$D$57,2,FALSE())*I175</f>
        <v>30.8081554086605</v>
      </c>
      <c r="K175" s="0" t="s">
        <v>39</v>
      </c>
      <c r="L175" s="34" t="n">
        <f aca="false">(J175*2000)/(8.34*42)</f>
        <v>175.905877633097</v>
      </c>
      <c r="M175" s="0" t="s">
        <v>5652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28" t="n">
        <f aca="false">VLOOKUP(F176,'State-Level VMT'!$C$5:$D$57,2,FALSE())</f>
        <v>29388.4574</v>
      </c>
      <c r="H176" s="28" t="n">
        <f aca="false">VLOOKUP(A176,'County-Level VMT'!$A$2:$G$3223,7,FALSE())</f>
        <v>1023.8859</v>
      </c>
      <c r="I176" s="29" t="n">
        <f aca="false">H176/G176</f>
        <v>0.0348397292877305</v>
      </c>
      <c r="J176" s="30" t="n">
        <f aca="false">VLOOKUP(F176,'Emulsified Asphalt Usage'!$C$5:$D$57,2,FALSE())*I176</f>
        <v>320.560349176408</v>
      </c>
      <c r="K176" s="0" t="s">
        <v>39</v>
      </c>
      <c r="L176" s="34" t="n">
        <f aca="false">(J176*2000)/(8.34*42)</f>
        <v>1830.30917652397</v>
      </c>
      <c r="M176" s="0" t="s">
        <v>5652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28" t="n">
        <f aca="false">VLOOKUP(F177,'State-Level VMT'!$C$5:$D$57,2,FALSE())</f>
        <v>29388.4574</v>
      </c>
      <c r="H177" s="28" t="n">
        <f aca="false">VLOOKUP(A177,'County-Level VMT'!$A$2:$G$3223,7,FALSE())</f>
        <v>125.1413</v>
      </c>
      <c r="I177" s="29" t="n">
        <f aca="false">H177/G177</f>
        <v>0.00425817858680803</v>
      </c>
      <c r="J177" s="30" t="n">
        <f aca="false">VLOOKUP(F177,'Emulsified Asphalt Usage'!$C$5:$D$57,2,FALSE())*I177</f>
        <v>39.1795011772207</v>
      </c>
      <c r="K177" s="0" t="s">
        <v>39</v>
      </c>
      <c r="L177" s="34" t="n">
        <f aca="false">(J177*2000)/(8.34*42)</f>
        <v>223.703900749233</v>
      </c>
      <c r="M177" s="0" t="s">
        <v>5652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28" t="n">
        <f aca="false">VLOOKUP(F178,'State-Level VMT'!$C$5:$D$57,2,FALSE())</f>
        <v>29388.4574</v>
      </c>
      <c r="H178" s="28" t="n">
        <f aca="false">VLOOKUP(A178,'County-Level VMT'!$A$2:$G$3223,7,FALSE())</f>
        <v>160.2131</v>
      </c>
      <c r="I178" s="29" t="n">
        <f aca="false">H178/G178</f>
        <v>0.00545156548434557</v>
      </c>
      <c r="J178" s="30" t="n">
        <f aca="false">VLOOKUP(F178,'Emulsified Asphalt Usage'!$C$5:$D$57,2,FALSE())*I178</f>
        <v>50.1598540214635</v>
      </c>
      <c r="K178" s="0" t="s">
        <v>39</v>
      </c>
      <c r="L178" s="34" t="n">
        <f aca="false">(J178*2000)/(8.34*42)</f>
        <v>286.398618370809</v>
      </c>
      <c r="M178" s="0" t="s">
        <v>5652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28" t="n">
        <f aca="false">VLOOKUP(F179,'State-Level VMT'!$C$5:$D$57,2,FALSE())</f>
        <v>29388.4574</v>
      </c>
      <c r="H179" s="28" t="n">
        <f aca="false">VLOOKUP(A179,'County-Level VMT'!$A$2:$G$3223,7,FALSE())</f>
        <v>90.1527</v>
      </c>
      <c r="I179" s="29" t="n">
        <f aca="false">H179/G179</f>
        <v>0.00306762273272635</v>
      </c>
      <c r="J179" s="30" t="n">
        <f aca="false">VLOOKUP(F179,'Emulsified Asphalt Usage'!$C$5:$D$57,2,FALSE())*I179</f>
        <v>28.2251967638152</v>
      </c>
      <c r="K179" s="0" t="s">
        <v>39</v>
      </c>
      <c r="L179" s="34" t="n">
        <f aca="false">(J179*2000)/(8.34*42)</f>
        <v>161.157912320516</v>
      </c>
      <c r="M179" s="0" t="s">
        <v>5652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28" t="n">
        <f aca="false">VLOOKUP(F180,'State-Level VMT'!$C$5:$D$57,2,FALSE())</f>
        <v>29388.4574</v>
      </c>
      <c r="H180" s="28" t="n">
        <f aca="false">VLOOKUP(A180,'County-Level VMT'!$A$2:$G$3223,7,FALSE())</f>
        <v>431.0597</v>
      </c>
      <c r="I180" s="29" t="n">
        <f aca="false">H180/G180</f>
        <v>0.014667653158277</v>
      </c>
      <c r="J180" s="30" t="n">
        <f aca="false">VLOOKUP(F180,'Emulsified Asphalt Usage'!$C$5:$D$57,2,FALSE())*I180</f>
        <v>134.957076709307</v>
      </c>
      <c r="K180" s="0" t="s">
        <v>39</v>
      </c>
      <c r="L180" s="34" t="n">
        <f aca="false">(J180*2000)/(8.34*42)</f>
        <v>770.566842008148</v>
      </c>
      <c r="M180" s="0" t="s">
        <v>5652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28" t="n">
        <f aca="false">VLOOKUP(F181,'State-Level VMT'!$C$5:$D$57,2,FALSE())</f>
        <v>29388.4574</v>
      </c>
      <c r="H181" s="28" t="n">
        <f aca="false">VLOOKUP(A181,'County-Level VMT'!$A$2:$G$3223,7,FALSE())</f>
        <v>198.0679</v>
      </c>
      <c r="I181" s="29" t="n">
        <f aca="false">H181/G181</f>
        <v>0.00673964942440293</v>
      </c>
      <c r="J181" s="30" t="n">
        <f aca="false">VLOOKUP(F181,'Emulsified Asphalt Usage'!$C$5:$D$57,2,FALSE())*I181</f>
        <v>62.0115143539314</v>
      </c>
      <c r="K181" s="0" t="s">
        <v>39</v>
      </c>
      <c r="L181" s="34" t="n">
        <f aca="false">(J181*2000)/(8.34*42)</f>
        <v>354.068255989102</v>
      </c>
      <c r="M181" s="0" t="s">
        <v>5652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28" t="n">
        <f aca="false">VLOOKUP(F182,'State-Level VMT'!$C$5:$D$57,2,FALSE())</f>
        <v>29388.4574</v>
      </c>
      <c r="H182" s="28" t="n">
        <f aca="false">VLOOKUP(A182,'County-Level VMT'!$A$2:$G$3223,7,FALSE())</f>
        <v>1709.9007</v>
      </c>
      <c r="I182" s="29" t="n">
        <f aca="false">H182/G182</f>
        <v>0.0581827306117809</v>
      </c>
      <c r="J182" s="30" t="n">
        <f aca="false">VLOOKUP(F182,'Emulsified Asphalt Usage'!$C$5:$D$57,2,FALSE())*I182</f>
        <v>535.339304358996</v>
      </c>
      <c r="K182" s="0" t="s">
        <v>39</v>
      </c>
      <c r="L182" s="34" t="n">
        <f aca="false">(J182*2000)/(8.34*42)</f>
        <v>3056.63643005023</v>
      </c>
      <c r="M182" s="0" t="s">
        <v>5652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28" t="n">
        <f aca="false">VLOOKUP(F183,'State-Level VMT'!$C$5:$D$57,2,FALSE())</f>
        <v>29388.4574</v>
      </c>
      <c r="H183" s="28" t="n">
        <f aca="false">VLOOKUP(A183,'County-Level VMT'!$A$2:$G$3223,7,FALSE())</f>
        <v>659.0762</v>
      </c>
      <c r="I183" s="29" t="n">
        <f aca="false">H183/G183</f>
        <v>0.0224263625351088</v>
      </c>
      <c r="J183" s="30" t="n">
        <f aca="false">VLOOKUP(F183,'Emulsified Asphalt Usage'!$C$5:$D$57,2,FALSE())*I183</f>
        <v>206.344961685536</v>
      </c>
      <c r="K183" s="0" t="s">
        <v>39</v>
      </c>
      <c r="L183" s="34" t="n">
        <f aca="false">(J183*2000)/(8.34*42)</f>
        <v>1178.17152955085</v>
      </c>
      <c r="M183" s="0" t="s">
        <v>5652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28" t="n">
        <f aca="false">VLOOKUP(F184,'State-Level VMT'!$C$5:$D$57,2,FALSE())</f>
        <v>29388.4574</v>
      </c>
      <c r="H184" s="28" t="n">
        <f aca="false">VLOOKUP(A184,'County-Level VMT'!$A$2:$G$3223,7,FALSE())</f>
        <v>51.388</v>
      </c>
      <c r="I184" s="29" t="n">
        <f aca="false">H184/G184</f>
        <v>0.00174857765756701</v>
      </c>
      <c r="J184" s="30" t="n">
        <f aca="false">VLOOKUP(F184,'Emulsified Asphalt Usage'!$C$5:$D$57,2,FALSE())*I184</f>
        <v>16.0886630272741</v>
      </c>
      <c r="K184" s="0" t="s">
        <v>39</v>
      </c>
      <c r="L184" s="34" t="n">
        <f aca="false">(J184*2000)/(8.34*42)</f>
        <v>91.8617279163761</v>
      </c>
      <c r="M184" s="0" t="s">
        <v>5652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28" t="n">
        <f aca="false">VLOOKUP(F185,'State-Level VMT'!$C$5:$D$57,2,FALSE())</f>
        <v>29388.4574</v>
      </c>
      <c r="H185" s="28" t="n">
        <f aca="false">VLOOKUP(A185,'County-Level VMT'!$A$2:$G$3223,7,FALSE())</f>
        <v>190.4201</v>
      </c>
      <c r="I185" s="29" t="n">
        <f aca="false">H185/G185</f>
        <v>0.00647941800443054</v>
      </c>
      <c r="J185" s="30" t="n">
        <f aca="false">VLOOKUP(F185,'Emulsified Asphalt Usage'!$C$5:$D$57,2,FALSE())*I185</f>
        <v>59.6171250587654</v>
      </c>
      <c r="K185" s="0" t="s">
        <v>39</v>
      </c>
      <c r="L185" s="34" t="n">
        <f aca="false">(J185*2000)/(8.34*42)</f>
        <v>340.396968475308</v>
      </c>
      <c r="M185" s="0" t="s">
        <v>5652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28" t="n">
        <f aca="false">VLOOKUP(F186,'State-Level VMT'!$C$5:$D$57,2,FALSE())</f>
        <v>290264.045</v>
      </c>
      <c r="H186" s="28" t="n">
        <f aca="false">VLOOKUP(A186,'County-Level VMT'!$A$2:$G$3223,7,FALSE())</f>
        <v>10351.6285</v>
      </c>
      <c r="I186" s="29" t="n">
        <f aca="false">H186/G186</f>
        <v>0.0356627997105188</v>
      </c>
      <c r="J186" s="30" t="n">
        <f aca="false">VLOOKUP(F186,'Emulsified Asphalt Usage'!$C$5:$D$57,2,FALSE())*I186</f>
        <v>5412.4361236663</v>
      </c>
      <c r="K186" s="0" t="s">
        <v>39</v>
      </c>
      <c r="L186" s="34" t="n">
        <f aca="false">(J186*2000)/(8.34*42)</f>
        <v>30903.483634043</v>
      </c>
      <c r="M186" s="0" t="s">
        <v>5652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28" t="n">
        <f aca="false">VLOOKUP(F187,'State-Level VMT'!$C$5:$D$57,2,FALSE())</f>
        <v>290264.045</v>
      </c>
      <c r="H187" s="28" t="n">
        <f aca="false">VLOOKUP(A187,'County-Level VMT'!$A$2:$G$3223,7,FALSE())</f>
        <v>14.3457</v>
      </c>
      <c r="I187" s="29" t="n">
        <f aca="false">H187/G187</f>
        <v>4.94229314553926E-005</v>
      </c>
      <c r="J187" s="30" t="n">
        <f aca="false">VLOOKUP(F187,'Emulsified Asphalt Usage'!$C$5:$D$57,2,FALSE())*I187</f>
        <v>7.50077003819057</v>
      </c>
      <c r="K187" s="0" t="s">
        <v>39</v>
      </c>
      <c r="L187" s="34" t="n">
        <f aca="false">(J187*2000)/(8.34*42)</f>
        <v>42.8272812503744</v>
      </c>
      <c r="M187" s="0" t="s">
        <v>5652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28" t="n">
        <f aca="false">VLOOKUP(F188,'State-Level VMT'!$C$5:$D$57,2,FALSE())</f>
        <v>290264.045</v>
      </c>
      <c r="H188" s="28" t="n">
        <f aca="false">VLOOKUP(A188,'County-Level VMT'!$A$2:$G$3223,7,FALSE())</f>
        <v>359.3756</v>
      </c>
      <c r="I188" s="29" t="n">
        <f aca="false">H188/G188</f>
        <v>0.00123809891783187</v>
      </c>
      <c r="J188" s="30" t="n">
        <f aca="false">VLOOKUP(F188,'Emulsified Asphalt Usage'!$C$5:$D$57,2,FALSE())*I188</f>
        <v>187.902558462589</v>
      </c>
      <c r="K188" s="0" t="s">
        <v>39</v>
      </c>
      <c r="L188" s="34" t="n">
        <f aca="false">(J188*2000)/(8.34*42)</f>
        <v>1072.8706090133</v>
      </c>
      <c r="M188" s="0" t="s">
        <v>5652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28" t="n">
        <f aca="false">VLOOKUP(F189,'State-Level VMT'!$C$5:$D$57,2,FALSE())</f>
        <v>290264.045</v>
      </c>
      <c r="H189" s="28" t="n">
        <f aca="false">VLOOKUP(A189,'County-Level VMT'!$A$2:$G$3223,7,FALSE())</f>
        <v>1713.9708</v>
      </c>
      <c r="I189" s="29" t="n">
        <f aca="false">H189/G189</f>
        <v>0.00590486775583934</v>
      </c>
      <c r="J189" s="30" t="n">
        <f aca="false">VLOOKUP(F189,'Emulsified Asphalt Usage'!$C$5:$D$57,2,FALSE())*I189</f>
        <v>896.16406470047</v>
      </c>
      <c r="K189" s="0" t="s">
        <v>39</v>
      </c>
      <c r="L189" s="34" t="n">
        <f aca="false">(J189*2000)/(8.34*42)</f>
        <v>5116.84403734424</v>
      </c>
      <c r="M189" s="0" t="s">
        <v>5652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28" t="n">
        <f aca="false">VLOOKUP(F190,'State-Level VMT'!$C$5:$D$57,2,FALSE())</f>
        <v>290264.045</v>
      </c>
      <c r="H190" s="28" t="n">
        <f aca="false">VLOOKUP(A190,'County-Level VMT'!$A$2:$G$3223,7,FALSE())</f>
        <v>410.048</v>
      </c>
      <c r="I190" s="29" t="n">
        <f aca="false">H190/G190</f>
        <v>0.0014126723824854</v>
      </c>
      <c r="J190" s="30" t="n">
        <f aca="false">VLOOKUP(F190,'Emulsified Asphalt Usage'!$C$5:$D$57,2,FALSE())*I190</f>
        <v>214.397049472662</v>
      </c>
      <c r="K190" s="0" t="s">
        <v>39</v>
      </c>
      <c r="L190" s="34" t="n">
        <f aca="false">(J190*2000)/(8.34*42)</f>
        <v>1224.14667964293</v>
      </c>
      <c r="M190" s="0" t="s">
        <v>5652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28" t="n">
        <f aca="false">VLOOKUP(F191,'State-Level VMT'!$C$5:$D$57,2,FALSE())</f>
        <v>290264.045</v>
      </c>
      <c r="H191" s="28" t="n">
        <f aca="false">VLOOKUP(A191,'County-Level VMT'!$A$2:$G$3223,7,FALSE())</f>
        <v>213.2367</v>
      </c>
      <c r="I191" s="29" t="n">
        <f aca="false">H191/G191</f>
        <v>0.000734630084825008</v>
      </c>
      <c r="J191" s="30" t="n">
        <f aca="false">VLOOKUP(F191,'Emulsified Asphalt Usage'!$C$5:$D$57,2,FALSE())*I191</f>
        <v>111.492604083637</v>
      </c>
      <c r="K191" s="0" t="s">
        <v>39</v>
      </c>
      <c r="L191" s="34" t="n">
        <f aca="false">(J191*2000)/(8.34*42)</f>
        <v>636.591321706275</v>
      </c>
      <c r="M191" s="0" t="s">
        <v>5652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28" t="n">
        <f aca="false">VLOOKUP(F192,'State-Level VMT'!$C$5:$D$57,2,FALSE())</f>
        <v>290264.045</v>
      </c>
      <c r="H192" s="28" t="n">
        <f aca="false">VLOOKUP(A192,'County-Level VMT'!$A$2:$G$3223,7,FALSE())</f>
        <v>6651.3692</v>
      </c>
      <c r="I192" s="29" t="n">
        <f aca="false">H192/G192</f>
        <v>0.0229148918530368</v>
      </c>
      <c r="J192" s="30" t="n">
        <f aca="false">VLOOKUP(F192,'Emulsified Asphalt Usage'!$C$5:$D$57,2,FALSE())*I192</f>
        <v>3477.72439185983</v>
      </c>
      <c r="K192" s="0" t="s">
        <v>39</v>
      </c>
      <c r="L192" s="34" t="n">
        <f aca="false">(J192*2000)/(8.34*42)</f>
        <v>19856.8253503473</v>
      </c>
      <c r="M192" s="0" t="s">
        <v>5652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28" t="n">
        <f aca="false">VLOOKUP(F193,'State-Level VMT'!$C$5:$D$57,2,FALSE())</f>
        <v>290264.045</v>
      </c>
      <c r="H193" s="28" t="n">
        <f aca="false">VLOOKUP(A193,'County-Level VMT'!$A$2:$G$3223,7,FALSE())</f>
        <v>204.7887</v>
      </c>
      <c r="I193" s="29" t="n">
        <f aca="false">H193/G193</f>
        <v>0.000705525550021189</v>
      </c>
      <c r="J193" s="30" t="n">
        <f aca="false">VLOOKUP(F193,'Emulsified Asphalt Usage'!$C$5:$D$57,2,FALSE())*I193</f>
        <v>107.075496150066</v>
      </c>
      <c r="K193" s="0" t="s">
        <v>39</v>
      </c>
      <c r="L193" s="34" t="n">
        <f aca="false">(J193*2000)/(8.34*42)</f>
        <v>611.37088129534</v>
      </c>
      <c r="M193" s="0" t="s">
        <v>5652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28" t="n">
        <f aca="false">VLOOKUP(F194,'State-Level VMT'!$C$5:$D$57,2,FALSE())</f>
        <v>290264.045</v>
      </c>
      <c r="H194" s="28" t="n">
        <f aca="false">VLOOKUP(A194,'County-Level VMT'!$A$2:$G$3223,7,FALSE())</f>
        <v>1356.6024</v>
      </c>
      <c r="I194" s="29" t="n">
        <f aca="false">H194/G194</f>
        <v>0.00467368392113463</v>
      </c>
      <c r="J194" s="30" t="n">
        <f aca="false">VLOOKUP(F194,'Emulsified Asphalt Usage'!$C$5:$D$57,2,FALSE())*I194</f>
        <v>709.31098765884</v>
      </c>
      <c r="K194" s="0" t="s">
        <v>39</v>
      </c>
      <c r="L194" s="34" t="n">
        <f aca="false">(J194*2000)/(8.34*42)</f>
        <v>4049.96567122782</v>
      </c>
      <c r="M194" s="0" t="s">
        <v>5652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28" t="n">
        <f aca="false">VLOOKUP(F195,'State-Level VMT'!$C$5:$D$57,2,FALSE())</f>
        <v>290264.045</v>
      </c>
      <c r="H195" s="28" t="n">
        <f aca="false">VLOOKUP(A195,'County-Level VMT'!$A$2:$G$3223,7,FALSE())</f>
        <v>7484.8597</v>
      </c>
      <c r="I195" s="29" t="n">
        <f aca="false">H195/G195</f>
        <v>0.0257863825331863</v>
      </c>
      <c r="J195" s="30" t="n">
        <f aca="false">VLOOKUP(F195,'Emulsified Asphalt Usage'!$C$5:$D$57,2,FALSE())*I195</f>
        <v>3913.52191791408</v>
      </c>
      <c r="K195" s="0" t="s">
        <v>39</v>
      </c>
      <c r="L195" s="34" t="n">
        <f aca="false">(J195*2000)/(8.34*42)</f>
        <v>22345.1063030381</v>
      </c>
      <c r="M195" s="0" t="s">
        <v>5652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28" t="n">
        <f aca="false">VLOOKUP(F196,'State-Level VMT'!$C$5:$D$57,2,FALSE())</f>
        <v>290264.045</v>
      </c>
      <c r="H196" s="28" t="n">
        <f aca="false">VLOOKUP(A196,'County-Level VMT'!$A$2:$G$3223,7,FALSE())</f>
        <v>265.9202</v>
      </c>
      <c r="I196" s="29" t="n">
        <f aca="false">H196/G196</f>
        <v>0.000916132068648048</v>
      </c>
      <c r="J196" s="30" t="n">
        <f aca="false">VLOOKUP(F196,'Emulsified Asphalt Usage'!$C$5:$D$57,2,FALSE())*I196</f>
        <v>139.038615662508</v>
      </c>
      <c r="K196" s="0" t="s">
        <v>39</v>
      </c>
      <c r="L196" s="34" t="n">
        <f aca="false">(J196*2000)/(8.34*42)</f>
        <v>793.87127819178</v>
      </c>
      <c r="M196" s="0" t="s">
        <v>5652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28" t="n">
        <f aca="false">VLOOKUP(F197,'State-Level VMT'!$C$5:$D$57,2,FALSE())</f>
        <v>290264.045</v>
      </c>
      <c r="H197" s="28" t="n">
        <f aca="false">VLOOKUP(A197,'County-Level VMT'!$A$2:$G$3223,7,FALSE())</f>
        <v>1156.024</v>
      </c>
      <c r="I197" s="29" t="n">
        <f aca="false">H197/G197</f>
        <v>0.00398266344011019</v>
      </c>
      <c r="J197" s="30" t="n">
        <f aca="false">VLOOKUP(F197,'Emulsified Asphalt Usage'!$C$5:$D$57,2,FALSE())*I197</f>
        <v>604.436882315204</v>
      </c>
      <c r="K197" s="0" t="s">
        <v>39</v>
      </c>
      <c r="L197" s="34" t="n">
        <f aca="false">(J197*2000)/(8.34*42)</f>
        <v>3451.16411051275</v>
      </c>
      <c r="M197" s="0" t="s">
        <v>5652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28" t="n">
        <f aca="false">VLOOKUP(F198,'State-Level VMT'!$C$5:$D$57,2,FALSE())</f>
        <v>290264.045</v>
      </c>
      <c r="H198" s="28" t="n">
        <f aca="false">VLOOKUP(A198,'County-Level VMT'!$A$2:$G$3223,7,FALSE())</f>
        <v>1586.9886</v>
      </c>
      <c r="I198" s="29" t="n">
        <f aca="false">H198/G198</f>
        <v>0.00546739641831974</v>
      </c>
      <c r="J198" s="30" t="n">
        <f aca="false">VLOOKUP(F198,'Emulsified Asphalt Usage'!$C$5:$D$57,2,FALSE())*I198</f>
        <v>829.770352219132</v>
      </c>
      <c r="K198" s="0" t="s">
        <v>39</v>
      </c>
      <c r="L198" s="34" t="n">
        <f aca="false">(J198*2000)/(8.34*42)</f>
        <v>4737.75466609074</v>
      </c>
      <c r="M198" s="0" t="s">
        <v>5652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28" t="n">
        <f aca="false">VLOOKUP(F199,'State-Level VMT'!$C$5:$D$57,2,FALSE())</f>
        <v>290264.045</v>
      </c>
      <c r="H199" s="28" t="n">
        <f aca="false">VLOOKUP(A199,'County-Level VMT'!$A$2:$G$3223,7,FALSE())</f>
        <v>203.1413</v>
      </c>
      <c r="I199" s="29" t="n">
        <f aca="false">H199/G199</f>
        <v>0.000699850027928881</v>
      </c>
      <c r="J199" s="30" t="n">
        <f aca="false">VLOOKUP(F199,'Emulsified Asphalt Usage'!$C$5:$D$57,2,FALSE())*I199</f>
        <v>106.214139188683</v>
      </c>
      <c r="K199" s="0" t="s">
        <v>39</v>
      </c>
      <c r="L199" s="34" t="n">
        <f aca="false">(J199*2000)/(8.34*42)</f>
        <v>606.452776000243</v>
      </c>
      <c r="M199" s="0" t="s">
        <v>5652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28" t="n">
        <f aca="false">VLOOKUP(F200,'State-Level VMT'!$C$5:$D$57,2,FALSE())</f>
        <v>290264.045</v>
      </c>
      <c r="H200" s="28" t="n">
        <f aca="false">VLOOKUP(A200,'County-Level VMT'!$A$2:$G$3223,7,FALSE())</f>
        <v>6666.6315</v>
      </c>
      <c r="I200" s="29" t="n">
        <f aca="false">H200/G200</f>
        <v>0.0229674725989573</v>
      </c>
      <c r="J200" s="30" t="n">
        <f aca="false">VLOOKUP(F200,'Emulsified Asphalt Usage'!$C$5:$D$57,2,FALSE())*I200</f>
        <v>3485.70441392595</v>
      </c>
      <c r="K200" s="0" t="s">
        <v>39</v>
      </c>
      <c r="L200" s="34" t="n">
        <f aca="false">(J200*2000)/(8.34*42)</f>
        <v>19902.3890254993</v>
      </c>
      <c r="M200" s="0" t="s">
        <v>5652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28" t="n">
        <f aca="false">VLOOKUP(F201,'State-Level VMT'!$C$5:$D$57,2,FALSE())</f>
        <v>290264.045</v>
      </c>
      <c r="H201" s="28" t="n">
        <f aca="false">VLOOKUP(A201,'County-Level VMT'!$A$2:$G$3223,7,FALSE())</f>
        <v>1108.9494</v>
      </c>
      <c r="I201" s="29" t="n">
        <f aca="false">H201/G201</f>
        <v>0.00382048489677735</v>
      </c>
      <c r="J201" s="30" t="n">
        <f aca="false">VLOOKUP(F201,'Emulsified Asphalt Usage'!$C$5:$D$57,2,FALSE())*I201</f>
        <v>579.823531329208</v>
      </c>
      <c r="K201" s="0" t="s">
        <v>39</v>
      </c>
      <c r="L201" s="34" t="n">
        <f aca="false">(J201*2000)/(8.34*42)</f>
        <v>3310.62881882613</v>
      </c>
      <c r="M201" s="0" t="s">
        <v>5652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28" t="n">
        <f aca="false">VLOOKUP(F202,'State-Level VMT'!$C$5:$D$57,2,FALSE())</f>
        <v>290264.045</v>
      </c>
      <c r="H202" s="28" t="n">
        <f aca="false">VLOOKUP(A202,'County-Level VMT'!$A$2:$G$3223,7,FALSE())</f>
        <v>559.5432</v>
      </c>
      <c r="I202" s="29" t="n">
        <f aca="false">H202/G202</f>
        <v>0.00192770413572925</v>
      </c>
      <c r="J202" s="30" t="n">
        <f aca="false">VLOOKUP(F202,'Emulsified Asphalt Usage'!$C$5:$D$57,2,FALSE())*I202</f>
        <v>292.561873567221</v>
      </c>
      <c r="K202" s="0" t="s">
        <v>39</v>
      </c>
      <c r="L202" s="34" t="n">
        <f aca="false">(J202*2000)/(8.34*42)</f>
        <v>1670.44577804739</v>
      </c>
      <c r="M202" s="0" t="s">
        <v>5652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28" t="n">
        <f aca="false">VLOOKUP(F203,'State-Level VMT'!$C$5:$D$57,2,FALSE())</f>
        <v>290264.045</v>
      </c>
      <c r="H203" s="28" t="n">
        <f aca="false">VLOOKUP(A203,'County-Level VMT'!$A$2:$G$3223,7,FALSE())</f>
        <v>261.4174</v>
      </c>
      <c r="I203" s="29" t="n">
        <f aca="false">H203/G203</f>
        <v>0.000900619296475387</v>
      </c>
      <c r="J203" s="30" t="n">
        <f aca="false">VLOOKUP(F203,'Emulsified Asphalt Usage'!$C$5:$D$57,2,FALSE())*I203</f>
        <v>136.68428876818</v>
      </c>
      <c r="K203" s="0" t="s">
        <v>39</v>
      </c>
      <c r="L203" s="34" t="n">
        <f aca="false">(J203*2000)/(8.34*42)</f>
        <v>780.428735686765</v>
      </c>
      <c r="M203" s="0" t="s">
        <v>5652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28" t="n">
        <f aca="false">VLOOKUP(F204,'State-Level VMT'!$C$5:$D$57,2,FALSE())</f>
        <v>290264.045</v>
      </c>
      <c r="H204" s="28" t="n">
        <f aca="false">VLOOKUP(A204,'County-Level VMT'!$A$2:$G$3223,7,FALSE())</f>
        <v>81232.7539</v>
      </c>
      <c r="I204" s="29" t="n">
        <f aca="false">H204/G204</f>
        <v>0.279858133652068</v>
      </c>
      <c r="J204" s="30" t="n">
        <f aca="false">VLOOKUP(F204,'Emulsified Asphalt Usage'!$C$5:$D$57,2,FALSE())*I204</f>
        <v>42473.2293699735</v>
      </c>
      <c r="K204" s="0" t="s">
        <v>39</v>
      </c>
      <c r="L204" s="34" t="n">
        <f aca="false">(J204*2000)/(8.34*42)</f>
        <v>242510.159700659</v>
      </c>
      <c r="M204" s="0" t="s">
        <v>5652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28" t="n">
        <f aca="false">VLOOKUP(F205,'State-Level VMT'!$C$5:$D$57,2,FALSE())</f>
        <v>290264.045</v>
      </c>
      <c r="H205" s="28" t="n">
        <f aca="false">VLOOKUP(A205,'County-Level VMT'!$A$2:$G$3223,7,FALSE())</f>
        <v>1111.4399</v>
      </c>
      <c r="I205" s="29" t="n">
        <f aca="false">H205/G205</f>
        <v>0.00382906501561363</v>
      </c>
      <c r="J205" s="30" t="n">
        <f aca="false">VLOOKUP(F205,'Emulsified Asphalt Usage'!$C$5:$D$57,2,FALSE())*I205</f>
        <v>581.125710224634</v>
      </c>
      <c r="K205" s="0" t="s">
        <v>39</v>
      </c>
      <c r="L205" s="34" t="n">
        <f aca="false">(J205*2000)/(8.34*42)</f>
        <v>3318.06389302634</v>
      </c>
      <c r="M205" s="0" t="s">
        <v>5652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28" t="n">
        <f aca="false">VLOOKUP(F206,'State-Level VMT'!$C$5:$D$57,2,FALSE())</f>
        <v>290264.045</v>
      </c>
      <c r="H206" s="28" t="n">
        <f aca="false">VLOOKUP(A206,'County-Level VMT'!$A$2:$G$3223,7,FALSE())</f>
        <v>2155.7263</v>
      </c>
      <c r="I206" s="29" t="n">
        <f aca="false">H206/G206</f>
        <v>0.0074267768851633</v>
      </c>
      <c r="J206" s="30" t="n">
        <f aca="false">VLOOKUP(F206,'Emulsified Asphalt Usage'!$C$5:$D$57,2,FALSE())*I206</f>
        <v>1127.13964753058</v>
      </c>
      <c r="K206" s="0" t="s">
        <v>39</v>
      </c>
      <c r="L206" s="34" t="n">
        <f aca="false">(J206*2000)/(8.34*42)</f>
        <v>6435.64946631597</v>
      </c>
      <c r="M206" s="0" t="s">
        <v>5652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28" t="n">
        <f aca="false">VLOOKUP(F207,'State-Level VMT'!$C$5:$D$57,2,FALSE())</f>
        <v>290264.045</v>
      </c>
      <c r="H207" s="28" t="n">
        <f aca="false">VLOOKUP(A207,'County-Level VMT'!$A$2:$G$3223,7,FALSE())</f>
        <v>178.1663</v>
      </c>
      <c r="I207" s="29" t="n">
        <f aca="false">H207/G207</f>
        <v>0.000613807679831651</v>
      </c>
      <c r="J207" s="30" t="n">
        <f aca="false">VLOOKUP(F207,'Emulsified Asphalt Usage'!$C$5:$D$57,2,FALSE())*I207</f>
        <v>93.1557501450102</v>
      </c>
      <c r="K207" s="0" t="s">
        <v>39</v>
      </c>
      <c r="L207" s="34" t="n">
        <f aca="false">(J207*2000)/(8.34*42)</f>
        <v>531.893057810953</v>
      </c>
      <c r="M207" s="0" t="s">
        <v>5652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28" t="n">
        <f aca="false">VLOOKUP(F208,'State-Level VMT'!$C$5:$D$57,2,FALSE())</f>
        <v>290264.045</v>
      </c>
      <c r="H208" s="28" t="n">
        <f aca="false">VLOOKUP(A208,'County-Level VMT'!$A$2:$G$3223,7,FALSE())</f>
        <v>854.8677</v>
      </c>
      <c r="I208" s="29" t="n">
        <f aca="false">H208/G208</f>
        <v>0.00294513810692606</v>
      </c>
      <c r="J208" s="30" t="n">
        <f aca="false">VLOOKUP(F208,'Emulsified Asphalt Usage'!$C$5:$D$57,2,FALSE())*I208</f>
        <v>446.974775073847</v>
      </c>
      <c r="K208" s="0" t="s">
        <v>39</v>
      </c>
      <c r="L208" s="34" t="n">
        <f aca="false">(J208*2000)/(8.34*42)</f>
        <v>2552.09989193701</v>
      </c>
      <c r="M208" s="0" t="s">
        <v>5652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28" t="n">
        <f aca="false">VLOOKUP(F209,'State-Level VMT'!$C$5:$D$57,2,FALSE())</f>
        <v>290264.045</v>
      </c>
      <c r="H209" s="28" t="n">
        <f aca="false">VLOOKUP(A209,'County-Level VMT'!$A$2:$G$3223,7,FALSE())</f>
        <v>2270.0242</v>
      </c>
      <c r="I209" s="29" t="n">
        <f aca="false">H209/G209</f>
        <v>0.0078205490452667</v>
      </c>
      <c r="J209" s="30" t="n">
        <f aca="false">VLOOKUP(F209,'Emulsified Asphalt Usage'!$C$5:$D$57,2,FALSE())*I209</f>
        <v>1186.90126695299</v>
      </c>
      <c r="K209" s="0" t="s">
        <v>39</v>
      </c>
      <c r="L209" s="34" t="n">
        <f aca="false">(J209*2000)/(8.34*42)</f>
        <v>6776.87145685161</v>
      </c>
      <c r="M209" s="0" t="s">
        <v>5652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28" t="n">
        <f aca="false">VLOOKUP(F210,'State-Level VMT'!$C$5:$D$57,2,FALSE())</f>
        <v>290264.045</v>
      </c>
      <c r="H210" s="28" t="n">
        <f aca="false">VLOOKUP(A210,'County-Level VMT'!$A$2:$G$3223,7,FALSE())</f>
        <v>90.1259</v>
      </c>
      <c r="I210" s="29" t="n">
        <f aca="false">H210/G210</f>
        <v>0.000310496258673719</v>
      </c>
      <c r="J210" s="30" t="n">
        <f aca="false">VLOOKUP(F210,'Emulsified Asphalt Usage'!$C$5:$D$57,2,FALSE())*I210</f>
        <v>47.1230856901343</v>
      </c>
      <c r="K210" s="0" t="s">
        <v>39</v>
      </c>
      <c r="L210" s="34" t="n">
        <f aca="false">(J210*2000)/(8.34*42)</f>
        <v>269.059527749996</v>
      </c>
      <c r="M210" s="0" t="s">
        <v>5652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28" t="n">
        <f aca="false">VLOOKUP(F211,'State-Level VMT'!$C$5:$D$57,2,FALSE())</f>
        <v>290264.045</v>
      </c>
      <c r="H211" s="28" t="n">
        <f aca="false">VLOOKUP(A211,'County-Level VMT'!$A$2:$G$3223,7,FALSE())</f>
        <v>118.8123</v>
      </c>
      <c r="I211" s="29" t="n">
        <f aca="false">H211/G211</f>
        <v>0.000409324895889189</v>
      </c>
      <c r="J211" s="30" t="n">
        <f aca="false">VLOOKUP(F211,'Emulsified Asphalt Usage'!$C$5:$D$57,2,FALSE())*I211</f>
        <v>62.1220114744146</v>
      </c>
      <c r="K211" s="0" t="s">
        <v>39</v>
      </c>
      <c r="L211" s="34" t="n">
        <f aca="false">(J211*2000)/(8.34*42)</f>
        <v>354.699163380237</v>
      </c>
      <c r="M211" s="0" t="s">
        <v>5652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28" t="n">
        <f aca="false">VLOOKUP(F212,'State-Level VMT'!$C$5:$D$57,2,FALSE())</f>
        <v>290264.045</v>
      </c>
      <c r="H212" s="28" t="n">
        <f aca="false">VLOOKUP(A212,'County-Level VMT'!$A$2:$G$3223,7,FALSE())</f>
        <v>3125.5569</v>
      </c>
      <c r="I212" s="29" t="n">
        <f aca="false">H212/G212</f>
        <v>0.0107679781696696</v>
      </c>
      <c r="J212" s="30" t="n">
        <f aca="false">VLOOKUP(F212,'Emulsified Asphalt Usage'!$C$5:$D$57,2,FALSE())*I212</f>
        <v>1634.22374287625</v>
      </c>
      <c r="K212" s="0" t="s">
        <v>39</v>
      </c>
      <c r="L212" s="34" t="n">
        <f aca="false">(J212*2000)/(8.34*42)</f>
        <v>9330.95662256623</v>
      </c>
      <c r="M212" s="0" t="s">
        <v>5652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28" t="n">
        <f aca="false">VLOOKUP(F213,'State-Level VMT'!$C$5:$D$57,2,FALSE())</f>
        <v>290264.045</v>
      </c>
      <c r="H213" s="28" t="n">
        <f aca="false">VLOOKUP(A213,'County-Level VMT'!$A$2:$G$3223,7,FALSE())</f>
        <v>838.7503</v>
      </c>
      <c r="I213" s="29" t="n">
        <f aca="false">H213/G213</f>
        <v>0.00288961142259283</v>
      </c>
      <c r="J213" s="30" t="n">
        <f aca="false">VLOOKUP(F213,'Emulsified Asphalt Usage'!$C$5:$D$57,2,FALSE())*I213</f>
        <v>438.547656772646</v>
      </c>
      <c r="K213" s="0" t="s">
        <v>39</v>
      </c>
      <c r="L213" s="34" t="n">
        <f aca="false">(J213*2000)/(8.34*42)</f>
        <v>2503.9834233907</v>
      </c>
      <c r="M213" s="0" t="s">
        <v>5652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28" t="n">
        <f aca="false">VLOOKUP(F214,'State-Level VMT'!$C$5:$D$57,2,FALSE())</f>
        <v>290264.045</v>
      </c>
      <c r="H214" s="28" t="n">
        <f aca="false">VLOOKUP(A214,'County-Level VMT'!$A$2:$G$3223,7,FALSE())</f>
        <v>917.1525</v>
      </c>
      <c r="I214" s="29" t="n">
        <f aca="false">H214/G214</f>
        <v>0.00315971790443422</v>
      </c>
      <c r="J214" s="30" t="n">
        <f aca="false">VLOOKUP(F214,'Emulsified Asphalt Usage'!$C$5:$D$57,2,FALSE())*I214</f>
        <v>479.540907202268</v>
      </c>
      <c r="K214" s="0" t="s">
        <v>39</v>
      </c>
      <c r="L214" s="34" t="n">
        <f aca="false">(J214*2000)/(8.34*42)</f>
        <v>2738.0433207849</v>
      </c>
      <c r="M214" s="0" t="s">
        <v>5652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28" t="n">
        <f aca="false">VLOOKUP(F215,'State-Level VMT'!$C$5:$D$57,2,FALSE())</f>
        <v>290264.045</v>
      </c>
      <c r="H215" s="28" t="n">
        <f aca="false">VLOOKUP(A215,'County-Level VMT'!$A$2:$G$3223,7,FALSE())</f>
        <v>26200.279</v>
      </c>
      <c r="I215" s="29" t="n">
        <f aca="false">H215/G215</f>
        <v>0.0902636046431448</v>
      </c>
      <c r="J215" s="30" t="n">
        <f aca="false">VLOOKUP(F215,'Emulsified Asphalt Usage'!$C$5:$D$57,2,FALSE())*I215</f>
        <v>13699.0364858762</v>
      </c>
      <c r="K215" s="0" t="s">
        <v>39</v>
      </c>
      <c r="L215" s="34" t="n">
        <f aca="false">(J215*2000)/(8.34*42)</f>
        <v>78217.6343832144</v>
      </c>
      <c r="M215" s="0" t="s">
        <v>5652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28" t="n">
        <f aca="false">VLOOKUP(F216,'State-Level VMT'!$C$5:$D$57,2,FALSE())</f>
        <v>290264.045</v>
      </c>
      <c r="H216" s="28" t="n">
        <f aca="false">VLOOKUP(A216,'County-Level VMT'!$A$2:$G$3223,7,FALSE())</f>
        <v>2460.7351</v>
      </c>
      <c r="I216" s="29" t="n">
        <f aca="false">H216/G216</f>
        <v>0.00847757461658746</v>
      </c>
      <c r="J216" s="30" t="n">
        <f aca="false">VLOOKUP(F216,'Emulsified Asphalt Usage'!$C$5:$D$57,2,FALSE())*I216</f>
        <v>1286.61606683563</v>
      </c>
      <c r="K216" s="0" t="s">
        <v>39</v>
      </c>
      <c r="L216" s="34" t="n">
        <f aca="false">(J216*2000)/(8.34*42)</f>
        <v>7346.21483861841</v>
      </c>
      <c r="M216" s="0" t="s">
        <v>5652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28" t="n">
        <f aca="false">VLOOKUP(F217,'State-Level VMT'!$C$5:$D$57,2,FALSE())</f>
        <v>290264.045</v>
      </c>
      <c r="H217" s="28" t="n">
        <f aca="false">VLOOKUP(A217,'County-Level VMT'!$A$2:$G$3223,7,FALSE())</f>
        <v>229.049</v>
      </c>
      <c r="I217" s="29" t="n">
        <f aca="false">H217/G217</f>
        <v>0.000789105657230127</v>
      </c>
      <c r="J217" s="30" t="n">
        <f aca="false">VLOOKUP(F217,'Emulsified Asphalt Usage'!$C$5:$D$57,2,FALSE())*I217</f>
        <v>119.760198280845</v>
      </c>
      <c r="K217" s="0" t="s">
        <v>39</v>
      </c>
      <c r="L217" s="34" t="n">
        <f aca="false">(J217*2000)/(8.34*42)</f>
        <v>683.796952614164</v>
      </c>
      <c r="M217" s="0" t="s">
        <v>5652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28" t="n">
        <f aca="false">VLOOKUP(F218,'State-Level VMT'!$C$5:$D$57,2,FALSE())</f>
        <v>290264.045</v>
      </c>
      <c r="H218" s="28" t="n">
        <f aca="false">VLOOKUP(A218,'County-Level VMT'!$A$2:$G$3223,7,FALSE())</f>
        <v>14036.8627</v>
      </c>
      <c r="I218" s="29" t="n">
        <f aca="false">H218/G218</f>
        <v>0.048358944009066</v>
      </c>
      <c r="J218" s="30" t="n">
        <f aca="false">VLOOKUP(F218,'Emulsified Asphalt Usage'!$C$5:$D$57,2,FALSE())*I218</f>
        <v>7339.29185542391</v>
      </c>
      <c r="K218" s="0" t="s">
        <v>39</v>
      </c>
      <c r="L218" s="34" t="n">
        <f aca="false">(J218*2000)/(8.34*42)</f>
        <v>41905.2863733237</v>
      </c>
      <c r="M218" s="0" t="s">
        <v>5652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28" t="n">
        <f aca="false">VLOOKUP(F219,'State-Level VMT'!$C$5:$D$57,2,FALSE())</f>
        <v>290264.045</v>
      </c>
      <c r="H219" s="28" t="n">
        <f aca="false">VLOOKUP(A219,'County-Level VMT'!$A$2:$G$3223,7,FALSE())</f>
        <v>10994.0298</v>
      </c>
      <c r="I219" s="29" t="n">
        <f aca="false">H219/G219</f>
        <v>0.03787596152324</v>
      </c>
      <c r="J219" s="30" t="n">
        <f aca="false">VLOOKUP(F219,'Emulsified Asphalt Usage'!$C$5:$D$57,2,FALSE())*I219</f>
        <v>5748.32105249756</v>
      </c>
      <c r="K219" s="0" t="s">
        <v>39</v>
      </c>
      <c r="L219" s="34" t="n">
        <f aca="false">(J219*2000)/(8.34*42)</f>
        <v>32821.2918379443</v>
      </c>
      <c r="M219" s="0" t="s">
        <v>5652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28" t="n">
        <f aca="false">VLOOKUP(F220,'State-Level VMT'!$C$5:$D$57,2,FALSE())</f>
        <v>290264.045</v>
      </c>
      <c r="H220" s="28" t="n">
        <f aca="false">VLOOKUP(A220,'County-Level VMT'!$A$2:$G$3223,7,FALSE())</f>
        <v>393.6714</v>
      </c>
      <c r="I220" s="29" t="n">
        <f aca="false">H220/G220</f>
        <v>0.00135625271810706</v>
      </c>
      <c r="J220" s="30" t="n">
        <f aca="false">VLOOKUP(F220,'Emulsified Asphalt Usage'!$C$5:$D$57,2,FALSE())*I220</f>
        <v>205.834406268954</v>
      </c>
      <c r="K220" s="0" t="s">
        <v>39</v>
      </c>
      <c r="L220" s="34" t="n">
        <f aca="false">(J220*2000)/(8.34*42)</f>
        <v>1175.25640212946</v>
      </c>
      <c r="M220" s="0" t="s">
        <v>5652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28" t="n">
        <f aca="false">VLOOKUP(F221,'State-Level VMT'!$C$5:$D$57,2,FALSE())</f>
        <v>290264.045</v>
      </c>
      <c r="H221" s="28" t="n">
        <f aca="false">VLOOKUP(A221,'County-Level VMT'!$A$2:$G$3223,7,FALSE())</f>
        <v>14590.8277</v>
      </c>
      <c r="I221" s="29" t="n">
        <f aca="false">H221/G221</f>
        <v>0.0502674304700742</v>
      </c>
      <c r="J221" s="30" t="n">
        <f aca="false">VLOOKUP(F221,'Emulsified Asphalt Usage'!$C$5:$D$57,2,FALSE())*I221</f>
        <v>7628.93712015176</v>
      </c>
      <c r="K221" s="0" t="s">
        <v>39</v>
      </c>
      <c r="L221" s="34" t="n">
        <f aca="false">(J221*2000)/(8.34*42)</f>
        <v>43559.0791375571</v>
      </c>
      <c r="M221" s="0" t="s">
        <v>5652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28" t="n">
        <f aca="false">VLOOKUP(F222,'State-Level VMT'!$C$5:$D$57,2,FALSE())</f>
        <v>290264.045</v>
      </c>
      <c r="H222" s="28" t="n">
        <f aca="false">VLOOKUP(A222,'County-Level VMT'!$A$2:$G$3223,7,FALSE())</f>
        <v>27591.7064</v>
      </c>
      <c r="I222" s="29" t="n">
        <f aca="false">H222/G222</f>
        <v>0.0950572655321468</v>
      </c>
      <c r="J222" s="30" t="n">
        <f aca="false">VLOOKUP(F222,'Emulsified Asphalt Usage'!$C$5:$D$57,2,FALSE())*I222</f>
        <v>14426.5560180173</v>
      </c>
      <c r="K222" s="0" t="s">
        <v>39</v>
      </c>
      <c r="L222" s="34" t="n">
        <f aca="false">(J222*2000)/(8.34*42)</f>
        <v>82371.565707533</v>
      </c>
      <c r="M222" s="0" t="s">
        <v>5652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28" t="n">
        <f aca="false">VLOOKUP(F223,'State-Level VMT'!$C$5:$D$57,2,FALSE())</f>
        <v>290264.045</v>
      </c>
      <c r="H223" s="28" t="n">
        <f aca="false">VLOOKUP(A223,'County-Level VMT'!$A$2:$G$3223,7,FALSE())</f>
        <v>2667.0998</v>
      </c>
      <c r="I223" s="29" t="n">
        <f aca="false">H223/G223</f>
        <v>0.00918852970577186</v>
      </c>
      <c r="J223" s="30" t="n">
        <f aca="false">VLOOKUP(F223,'Emulsified Asphalt Usage'!$C$5:$D$57,2,FALSE())*I223</f>
        <v>1394.51558785588</v>
      </c>
      <c r="K223" s="0" t="s">
        <v>39</v>
      </c>
      <c r="L223" s="34" t="n">
        <f aca="false">(J223*2000)/(8.34*42)</f>
        <v>7962.29066949799</v>
      </c>
      <c r="M223" s="0" t="s">
        <v>5652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28" t="n">
        <f aca="false">VLOOKUP(F224,'State-Level VMT'!$C$5:$D$57,2,FALSE())</f>
        <v>290264.045</v>
      </c>
      <c r="H224" s="28" t="n">
        <f aca="false">VLOOKUP(A224,'County-Level VMT'!$A$2:$G$3223,7,FALSE())</f>
        <v>5812.3762</v>
      </c>
      <c r="I224" s="29" t="n">
        <f aca="false">H224/G224</f>
        <v>0.0200244442951934</v>
      </c>
      <c r="J224" s="30" t="n">
        <f aca="false">VLOOKUP(F224,'Emulsified Asphalt Usage'!$C$5:$D$57,2,FALSE())*I224</f>
        <v>3039.04983734861</v>
      </c>
      <c r="K224" s="0" t="s">
        <v>39</v>
      </c>
      <c r="L224" s="34" t="n">
        <f aca="false">(J224*2000)/(8.34*42)</f>
        <v>17352.1173766622</v>
      </c>
      <c r="M224" s="0" t="s">
        <v>5652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28" t="n">
        <f aca="false">VLOOKUP(F225,'State-Level VMT'!$C$5:$D$57,2,FALSE())</f>
        <v>290264.045</v>
      </c>
      <c r="H225" s="28" t="n">
        <f aca="false">VLOOKUP(A225,'County-Level VMT'!$A$2:$G$3223,7,FALSE())</f>
        <v>2181.5713</v>
      </c>
      <c r="I225" s="29" t="n">
        <f aca="false">H225/G225</f>
        <v>0.0075158165042453</v>
      </c>
      <c r="J225" s="30" t="n">
        <f aca="false">VLOOKUP(F225,'Emulsified Asphalt Usage'!$C$5:$D$57,2,FALSE())*I225</f>
        <v>1140.6529233998</v>
      </c>
      <c r="K225" s="0" t="s">
        <v>39</v>
      </c>
      <c r="L225" s="34" t="n">
        <f aca="false">(J225*2000)/(8.34*42)</f>
        <v>6512.80645997371</v>
      </c>
      <c r="M225" s="0" t="s">
        <v>5652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28" t="n">
        <f aca="false">VLOOKUP(F226,'State-Level VMT'!$C$5:$D$57,2,FALSE())</f>
        <v>290264.045</v>
      </c>
      <c r="H226" s="28" t="n">
        <f aca="false">VLOOKUP(A226,'County-Level VMT'!$A$2:$G$3223,7,FALSE())</f>
        <v>4691.8572</v>
      </c>
      <c r="I226" s="29" t="n">
        <f aca="false">H226/G226</f>
        <v>0.0161641005175133</v>
      </c>
      <c r="J226" s="30" t="n">
        <f aca="false">VLOOKUP(F226,'Emulsified Asphalt Usage'!$C$5:$D$57,2,FALSE())*I226</f>
        <v>2453.17704324144</v>
      </c>
      <c r="K226" s="0" t="s">
        <v>39</v>
      </c>
      <c r="L226" s="34" t="n">
        <f aca="false">(J226*2000)/(8.34*42)</f>
        <v>14006.9489736293</v>
      </c>
      <c r="M226" s="0" t="s">
        <v>5652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28" t="n">
        <f aca="false">VLOOKUP(F227,'State-Level VMT'!$C$5:$D$57,2,FALSE())</f>
        <v>290264.045</v>
      </c>
      <c r="H227" s="28" t="n">
        <f aca="false">VLOOKUP(A227,'County-Level VMT'!$A$2:$G$3223,7,FALSE())</f>
        <v>3442.902</v>
      </c>
      <c r="I227" s="29" t="n">
        <f aca="false">H227/G227</f>
        <v>0.0118612761701161</v>
      </c>
      <c r="J227" s="30" t="n">
        <f aca="false">VLOOKUP(F227,'Emulsified Asphalt Usage'!$C$5:$D$57,2,FALSE())*I227</f>
        <v>1800.15030051001</v>
      </c>
      <c r="K227" s="0" t="s">
        <v>39</v>
      </c>
      <c r="L227" s="34" t="n">
        <f aca="false">(J227*2000)/(8.34*42)</f>
        <v>10278.3504653991</v>
      </c>
      <c r="M227" s="0" t="s">
        <v>5652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28" t="n">
        <f aca="false">VLOOKUP(F228,'State-Level VMT'!$C$5:$D$57,2,FALSE())</f>
        <v>290264.045</v>
      </c>
      <c r="H228" s="28" t="n">
        <f aca="false">VLOOKUP(A228,'County-Level VMT'!$A$2:$G$3223,7,FALSE())</f>
        <v>11171.0115</v>
      </c>
      <c r="I228" s="29" t="n">
        <f aca="false">H228/G228</f>
        <v>0.0384856880913377</v>
      </c>
      <c r="J228" s="30" t="n">
        <f aca="false">VLOOKUP(F228,'Emulsified Asphalt Usage'!$C$5:$D$57,2,FALSE())*I228</f>
        <v>5840.85742455804</v>
      </c>
      <c r="K228" s="0" t="s">
        <v>39</v>
      </c>
      <c r="L228" s="34" t="n">
        <f aca="false">(J228*2000)/(8.34*42)</f>
        <v>33349.6484215944</v>
      </c>
      <c r="M228" s="0" t="s">
        <v>5652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28" t="n">
        <f aca="false">VLOOKUP(F229,'State-Level VMT'!$C$5:$D$57,2,FALSE())</f>
        <v>290264.045</v>
      </c>
      <c r="H229" s="28" t="n">
        <f aca="false">VLOOKUP(A229,'County-Level VMT'!$A$2:$G$3223,7,FALSE())</f>
        <v>1944.0433</v>
      </c>
      <c r="I229" s="29" t="n">
        <f aca="false">H229/G229</f>
        <v>0.0066974995129004</v>
      </c>
      <c r="J229" s="30" t="n">
        <f aca="false">VLOOKUP(F229,'Emulsified Asphalt Usage'!$C$5:$D$57,2,FALSE())*I229</f>
        <v>1016.45940857436</v>
      </c>
      <c r="K229" s="0" t="s">
        <v>39</v>
      </c>
      <c r="L229" s="34" t="n">
        <f aca="false">(J229*2000)/(8.34*42)</f>
        <v>5803.69652035146</v>
      </c>
      <c r="M229" s="0" t="s">
        <v>5652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28" t="n">
        <f aca="false">VLOOKUP(F230,'State-Level VMT'!$C$5:$D$57,2,FALSE())</f>
        <v>290264.045</v>
      </c>
      <c r="H230" s="28" t="n">
        <f aca="false">VLOOKUP(A230,'County-Level VMT'!$A$2:$G$3223,7,FALSE())</f>
        <v>1519.9473</v>
      </c>
      <c r="I230" s="29" t="n">
        <f aca="false">H230/G230</f>
        <v>0.00523642981685865</v>
      </c>
      <c r="J230" s="30" t="n">
        <f aca="false">VLOOKUP(F230,'Emulsified Asphalt Usage'!$C$5:$D$57,2,FALSE())*I230</f>
        <v>794.717244015186</v>
      </c>
      <c r="K230" s="0" t="s">
        <v>39</v>
      </c>
      <c r="L230" s="34" t="n">
        <f aca="false">(J230*2000)/(8.34*42)</f>
        <v>4537.61130532823</v>
      </c>
      <c r="M230" s="0" t="s">
        <v>5652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28" t="n">
        <f aca="false">VLOOKUP(F231,'State-Level VMT'!$C$5:$D$57,2,FALSE())</f>
        <v>290264.045</v>
      </c>
      <c r="H231" s="28" t="n">
        <f aca="false">VLOOKUP(A231,'County-Level VMT'!$A$2:$G$3223,7,FALSE())</f>
        <v>37.0339</v>
      </c>
      <c r="I231" s="29" t="n">
        <f aca="false">H231/G231</f>
        <v>0.000127586935543464</v>
      </c>
      <c r="J231" s="30" t="n">
        <f aca="false">VLOOKUP(F231,'Emulsified Asphalt Usage'!$C$5:$D$57,2,FALSE())*I231</f>
        <v>19.3634864466248</v>
      </c>
      <c r="K231" s="0" t="s">
        <v>39</v>
      </c>
      <c r="L231" s="34" t="n">
        <f aca="false">(J231*2000)/(8.34*42)</f>
        <v>110.560045943958</v>
      </c>
      <c r="M231" s="0" t="s">
        <v>5652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28" t="n">
        <f aca="false">VLOOKUP(F232,'State-Level VMT'!$C$5:$D$57,2,FALSE())</f>
        <v>290264.045</v>
      </c>
      <c r="H232" s="28" t="n">
        <f aca="false">VLOOKUP(A232,'County-Level VMT'!$A$2:$G$3223,7,FALSE())</f>
        <v>513.502</v>
      </c>
      <c r="I232" s="29" t="n">
        <f aca="false">H232/G232</f>
        <v>0.00176908579910405</v>
      </c>
      <c r="J232" s="30" t="n">
        <f aca="false">VLOOKUP(F232,'Emulsified Asphalt Usage'!$C$5:$D$57,2,FALSE())*I232</f>
        <v>268.488844472625</v>
      </c>
      <c r="K232" s="0" t="s">
        <v>39</v>
      </c>
      <c r="L232" s="34" t="n">
        <f aca="false">(J232*2000)/(8.34*42)</f>
        <v>1532.99557195743</v>
      </c>
      <c r="M232" s="0" t="s">
        <v>5652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28" t="n">
        <f aca="false">VLOOKUP(F233,'State-Level VMT'!$C$5:$D$57,2,FALSE())</f>
        <v>290264.045</v>
      </c>
      <c r="H233" s="28" t="n">
        <f aca="false">VLOOKUP(A233,'County-Level VMT'!$A$2:$G$3223,7,FALSE())</f>
        <v>3974.9917</v>
      </c>
      <c r="I233" s="29" t="n">
        <f aca="false">H233/G233</f>
        <v>0.0136943991805806</v>
      </c>
      <c r="J233" s="30" t="n">
        <f aca="false">VLOOKUP(F233,'Emulsified Asphalt Usage'!$C$5:$D$57,2,FALSE())*I233</f>
        <v>2078.35788043917</v>
      </c>
      <c r="K233" s="0" t="s">
        <v>39</v>
      </c>
      <c r="L233" s="34" t="n">
        <f aca="false">(J233*2000)/(8.34*42)</f>
        <v>11866.8372755463</v>
      </c>
      <c r="M233" s="0" t="s">
        <v>5652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28" t="n">
        <f aca="false">VLOOKUP(F234,'State-Level VMT'!$C$5:$D$57,2,FALSE())</f>
        <v>290264.045</v>
      </c>
      <c r="H234" s="28" t="n">
        <f aca="false">VLOOKUP(A234,'County-Level VMT'!$A$2:$G$3223,7,FALSE())</f>
        <v>3281.9212</v>
      </c>
      <c r="I234" s="29" t="n">
        <f aca="false">H234/G234</f>
        <v>0.0113066749276508</v>
      </c>
      <c r="J234" s="30" t="n">
        <f aca="false">VLOOKUP(F234,'Emulsified Asphalt Usage'!$C$5:$D$57,2,FALSE())*I234</f>
        <v>1715.98013374478</v>
      </c>
      <c r="K234" s="0" t="s">
        <v>39</v>
      </c>
      <c r="L234" s="34" t="n">
        <f aca="false">(J234*2000)/(8.34*42)</f>
        <v>9797.7625542125</v>
      </c>
      <c r="M234" s="0" t="s">
        <v>5652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28" t="n">
        <f aca="false">VLOOKUP(F235,'State-Level VMT'!$C$5:$D$57,2,FALSE())</f>
        <v>290264.045</v>
      </c>
      <c r="H235" s="28" t="n">
        <f aca="false">VLOOKUP(A235,'County-Level VMT'!$A$2:$G$3223,7,FALSE())</f>
        <v>4076.3651</v>
      </c>
      <c r="I235" s="29" t="n">
        <f aca="false">H235/G235</f>
        <v>0.0140436446408648</v>
      </c>
      <c r="J235" s="30" t="n">
        <f aca="false">VLOOKUP(F235,'Emulsified Asphalt Usage'!$C$5:$D$57,2,FALSE())*I235</f>
        <v>2131.36181621013</v>
      </c>
      <c r="K235" s="0" t="s">
        <v>39</v>
      </c>
      <c r="L235" s="34" t="n">
        <f aca="false">(J235*2000)/(8.34*42)</f>
        <v>12169.4747985048</v>
      </c>
      <c r="M235" s="0" t="s">
        <v>5652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28" t="n">
        <f aca="false">VLOOKUP(F236,'State-Level VMT'!$C$5:$D$57,2,FALSE())</f>
        <v>290264.045</v>
      </c>
      <c r="H236" s="28" t="n">
        <f aca="false">VLOOKUP(A236,'County-Level VMT'!$A$2:$G$3223,7,FALSE())</f>
        <v>819.7242</v>
      </c>
      <c r="I236" s="29" t="n">
        <f aca="false">H236/G236</f>
        <v>0.0028240638622672</v>
      </c>
      <c r="J236" s="30" t="n">
        <f aca="false">VLOOKUP(F236,'Emulsified Asphalt Usage'!$C$5:$D$57,2,FALSE())*I236</f>
        <v>428.599700184706</v>
      </c>
      <c r="K236" s="0" t="s">
        <v>39</v>
      </c>
      <c r="L236" s="34" t="n">
        <f aca="false">(J236*2000)/(8.34*42)</f>
        <v>2447.18339719485</v>
      </c>
      <c r="M236" s="0" t="s">
        <v>5652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28" t="n">
        <f aca="false">VLOOKUP(F237,'State-Level VMT'!$C$5:$D$57,2,FALSE())</f>
        <v>290264.045</v>
      </c>
      <c r="H237" s="28" t="n">
        <f aca="false">VLOOKUP(A237,'County-Level VMT'!$A$2:$G$3223,7,FALSE())</f>
        <v>494.6346</v>
      </c>
      <c r="I237" s="29" t="n">
        <f aca="false">H237/G237</f>
        <v>0.00170408498234771</v>
      </c>
      <c r="J237" s="30" t="n">
        <f aca="false">VLOOKUP(F237,'Emulsified Asphalt Usage'!$C$5:$D$57,2,FALSE())*I237</f>
        <v>258.623865515965</v>
      </c>
      <c r="K237" s="0" t="s">
        <v>39</v>
      </c>
      <c r="L237" s="34" t="n">
        <f aca="false">(J237*2000)/(8.34*42)</f>
        <v>1476.66932463152</v>
      </c>
      <c r="M237" s="0" t="s">
        <v>5652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28" t="n">
        <f aca="false">VLOOKUP(F238,'State-Level VMT'!$C$5:$D$57,2,FALSE())</f>
        <v>290264.045</v>
      </c>
      <c r="H238" s="28" t="n">
        <f aca="false">VLOOKUP(A238,'County-Level VMT'!$A$2:$G$3223,7,FALSE())</f>
        <v>129.375</v>
      </c>
      <c r="I238" s="29" t="n">
        <f aca="false">H238/G238</f>
        <v>0.000445714866269434</v>
      </c>
      <c r="J238" s="30" t="n">
        <f aca="false">VLOOKUP(F238,'Emulsified Asphalt Usage'!$C$5:$D$57,2,FALSE())*I238</f>
        <v>67.6448081091132</v>
      </c>
      <c r="K238" s="0" t="s">
        <v>39</v>
      </c>
      <c r="L238" s="34" t="n">
        <f aca="false">(J238*2000)/(8.34*42)</f>
        <v>386.232774403981</v>
      </c>
      <c r="M238" s="0" t="s">
        <v>5652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28" t="n">
        <f aca="false">VLOOKUP(F239,'State-Level VMT'!$C$5:$D$57,2,FALSE())</f>
        <v>290264.045</v>
      </c>
      <c r="H239" s="28" t="n">
        <f aca="false">VLOOKUP(A239,'County-Level VMT'!$A$2:$G$3223,7,FALSE())</f>
        <v>3586.6696</v>
      </c>
      <c r="I239" s="29" t="n">
        <f aca="false">H239/G239</f>
        <v>0.012356575544863</v>
      </c>
      <c r="J239" s="30" t="n">
        <f aca="false">VLOOKUP(F239,'Emulsified Asphalt Usage'!$C$5:$D$57,2,FALSE())*I239</f>
        <v>1875.32040071722</v>
      </c>
      <c r="K239" s="0" t="s">
        <v>39</v>
      </c>
      <c r="L239" s="34" t="n">
        <f aca="false">(J239*2000)/(8.34*42)</f>
        <v>10707.5505350989</v>
      </c>
      <c r="M239" s="0" t="s">
        <v>5652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28" t="n">
        <f aca="false">VLOOKUP(F240,'State-Level VMT'!$C$5:$D$57,2,FALSE())</f>
        <v>290264.045</v>
      </c>
      <c r="H240" s="28" t="n">
        <f aca="false">VLOOKUP(A240,'County-Level VMT'!$A$2:$G$3223,7,FALSE())</f>
        <v>517.3161</v>
      </c>
      <c r="I240" s="29" t="n">
        <f aca="false">H240/G240</f>
        <v>0.00178222590400406</v>
      </c>
      <c r="J240" s="30" t="n">
        <f aca="false">VLOOKUP(F240,'Emulsified Asphalt Usage'!$C$5:$D$57,2,FALSE())*I240</f>
        <v>270.483078772984</v>
      </c>
      <c r="K240" s="0" t="s">
        <v>39</v>
      </c>
      <c r="L240" s="34" t="n">
        <f aca="false">(J240*2000)/(8.34*42)</f>
        <v>1544.38208731863</v>
      </c>
      <c r="M240" s="0" t="s">
        <v>5652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28" t="n">
        <f aca="false">VLOOKUP(F241,'State-Level VMT'!$C$5:$D$57,2,FALSE())</f>
        <v>290264.045</v>
      </c>
      <c r="H241" s="28" t="n">
        <f aca="false">VLOOKUP(A241,'County-Level VMT'!$A$2:$G$3223,7,FALSE())</f>
        <v>7243.7794</v>
      </c>
      <c r="I241" s="29" t="n">
        <f aca="false">H241/G241</f>
        <v>0.0249558273743481</v>
      </c>
      <c r="J241" s="30" t="n">
        <f aca="false">VLOOKUP(F241,'Emulsified Asphalt Usage'!$C$5:$D$57,2,FALSE())*I241</f>
        <v>3787.47105312268</v>
      </c>
      <c r="K241" s="0" t="s">
        <v>39</v>
      </c>
      <c r="L241" s="34" t="n">
        <f aca="false">(J241*2000)/(8.34*42)</f>
        <v>21625.3914189944</v>
      </c>
      <c r="M241" s="0" t="s">
        <v>5652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28" t="n">
        <f aca="false">VLOOKUP(F242,'State-Level VMT'!$C$5:$D$57,2,FALSE())</f>
        <v>290264.045</v>
      </c>
      <c r="H242" s="28" t="n">
        <f aca="false">VLOOKUP(A242,'County-Level VMT'!$A$2:$G$3223,7,FALSE())</f>
        <v>1649.5969</v>
      </c>
      <c r="I242" s="29" t="n">
        <f aca="false">H242/G242</f>
        <v>0.00568309071831477</v>
      </c>
      <c r="J242" s="30" t="n">
        <f aca="false">VLOOKUP(F242,'Emulsified Asphalt Usage'!$C$5:$D$57,2,FALSE())*I242</f>
        <v>862.505629046477</v>
      </c>
      <c r="K242" s="0" t="s">
        <v>39</v>
      </c>
      <c r="L242" s="34" t="n">
        <f aca="false">(J242*2000)/(8.34*42)</f>
        <v>4924.66386346053</v>
      </c>
      <c r="M242" s="0" t="s">
        <v>5652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28" t="n">
        <f aca="false">VLOOKUP(F243,'State-Level VMT'!$C$5:$D$57,2,FALSE())</f>
        <v>290264.045</v>
      </c>
      <c r="H243" s="28" t="n">
        <f aca="false">VLOOKUP(A243,'County-Level VMT'!$A$2:$G$3223,7,FALSE())</f>
        <v>548.9485</v>
      </c>
      <c r="I243" s="29" t="n">
        <f aca="false">H243/G243</f>
        <v>0.00189120392089899</v>
      </c>
      <c r="J243" s="30" t="n">
        <f aca="false">VLOOKUP(F243,'Emulsified Asphalt Usage'!$C$5:$D$57,2,FALSE())*I243</f>
        <v>287.022345463077</v>
      </c>
      <c r="K243" s="0" t="s">
        <v>39</v>
      </c>
      <c r="L243" s="34" t="n">
        <f aca="false">(J243*2000)/(8.34*42)</f>
        <v>1638.8166350524</v>
      </c>
      <c r="M243" s="0" t="s">
        <v>5652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28" t="n">
        <f aca="false">VLOOKUP(F244,'State-Level VMT'!$C$5:$D$57,2,FALSE())</f>
        <v>41830.3268</v>
      </c>
      <c r="H244" s="28" t="n">
        <f aca="false">VLOOKUP(A244,'County-Level VMT'!$A$2:$G$3223,7,FALSE())</f>
        <v>3426.6694</v>
      </c>
      <c r="I244" s="29" t="n">
        <f aca="false">H244/G244</f>
        <v>0.0819183033492342</v>
      </c>
      <c r="J244" s="30" t="n">
        <f aca="false">VLOOKUP(F244,'Emulsified Asphalt Usage'!$C$5:$D$57,2,FALSE())*I244</f>
        <v>68.565619903309</v>
      </c>
      <c r="K244" s="0" t="s">
        <v>39</v>
      </c>
      <c r="L244" s="34" t="n">
        <f aca="false">(J244*2000)/(8.34*42)</f>
        <v>391.490350024603</v>
      </c>
      <c r="M244" s="0" t="s">
        <v>5652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28" t="n">
        <f aca="false">VLOOKUP(F245,'State-Level VMT'!$C$5:$D$57,2,FALSE())</f>
        <v>41830.3268</v>
      </c>
      <c r="H245" s="28" t="n">
        <f aca="false">VLOOKUP(A245,'County-Level VMT'!$A$2:$G$3223,7,FALSE())</f>
        <v>188.4106</v>
      </c>
      <c r="I245" s="29" t="n">
        <f aca="false">H245/G245</f>
        <v>0.00450416275495127</v>
      </c>
      <c r="J245" s="30" t="n">
        <f aca="false">VLOOKUP(F245,'Emulsified Asphalt Usage'!$C$5:$D$57,2,FALSE())*I245</f>
        <v>3.76998422589421</v>
      </c>
      <c r="K245" s="0" t="s">
        <v>39</v>
      </c>
      <c r="L245" s="34" t="n">
        <f aca="false">(J245*2000)/(8.34*42)</f>
        <v>21.5255465678555</v>
      </c>
      <c r="M245" s="0" t="s">
        <v>5652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28" t="n">
        <f aca="false">VLOOKUP(F246,'State-Level VMT'!$C$5:$D$57,2,FALSE())</f>
        <v>41830.3268</v>
      </c>
      <c r="H246" s="28" t="n">
        <f aca="false">VLOOKUP(A246,'County-Level VMT'!$A$2:$G$3223,7,FALSE())</f>
        <v>3755.4943</v>
      </c>
      <c r="I246" s="29" t="n">
        <f aca="false">H246/G246</f>
        <v>0.0897792244836108</v>
      </c>
      <c r="J246" s="30" t="n">
        <f aca="false">VLOOKUP(F246,'Emulsified Asphalt Usage'!$C$5:$D$57,2,FALSE())*I246</f>
        <v>75.1452108927822</v>
      </c>
      <c r="K246" s="0" t="s">
        <v>39</v>
      </c>
      <c r="L246" s="34" t="n">
        <f aca="false">(J246*2000)/(8.34*42)</f>
        <v>429.057958734625</v>
      </c>
      <c r="M246" s="0" t="s">
        <v>5652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28" t="n">
        <f aca="false">VLOOKUP(F247,'State-Level VMT'!$C$5:$D$57,2,FALSE())</f>
        <v>41830.3268</v>
      </c>
      <c r="H247" s="28" t="n">
        <f aca="false">VLOOKUP(A247,'County-Level VMT'!$A$2:$G$3223,7,FALSE())</f>
        <v>157.819</v>
      </c>
      <c r="I247" s="29" t="n">
        <f aca="false">H247/G247</f>
        <v>0.00377283688828365</v>
      </c>
      <c r="J247" s="30" t="n">
        <f aca="false">VLOOKUP(F247,'Emulsified Asphalt Usage'!$C$5:$D$57,2,FALSE())*I247</f>
        <v>3.15786447549341</v>
      </c>
      <c r="K247" s="0" t="s">
        <v>39</v>
      </c>
      <c r="L247" s="34" t="n">
        <f aca="false">(J247*2000)/(8.34*42)</f>
        <v>18.0305154476043</v>
      </c>
      <c r="M247" s="0" t="s">
        <v>5652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28" t="n">
        <f aca="false">VLOOKUP(F248,'State-Level VMT'!$C$5:$D$57,2,FALSE())</f>
        <v>41830.3268</v>
      </c>
      <c r="H248" s="28" t="n">
        <f aca="false">VLOOKUP(A248,'County-Level VMT'!$A$2:$G$3223,7,FALSE())</f>
        <v>83.5159</v>
      </c>
      <c r="I248" s="29" t="n">
        <f aca="false">H248/G248</f>
        <v>0.0019965395058783</v>
      </c>
      <c r="J248" s="30" t="n">
        <f aca="false">VLOOKUP(F248,'Emulsified Asphalt Usage'!$C$5:$D$57,2,FALSE())*I248</f>
        <v>1.67110356642014</v>
      </c>
      <c r="K248" s="0" t="s">
        <v>39</v>
      </c>
      <c r="L248" s="34" t="n">
        <f aca="false">(J248*2000)/(8.34*42)</f>
        <v>9.54153001267638</v>
      </c>
      <c r="M248" s="0" t="s">
        <v>5652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28" t="n">
        <f aca="false">VLOOKUP(F249,'State-Level VMT'!$C$5:$D$57,2,FALSE())</f>
        <v>41830.3268</v>
      </c>
      <c r="H249" s="28" t="n">
        <f aca="false">VLOOKUP(A249,'County-Level VMT'!$A$2:$G$3223,7,FALSE())</f>
        <v>73.7709</v>
      </c>
      <c r="I249" s="29" t="n">
        <f aca="false">H249/G249</f>
        <v>0.0017635745556738</v>
      </c>
      <c r="J249" s="30" t="n">
        <f aca="false">VLOOKUP(F249,'Emulsified Asphalt Usage'!$C$5:$D$57,2,FALSE())*I249</f>
        <v>1.47611190309897</v>
      </c>
      <c r="K249" s="0" t="s">
        <v>39</v>
      </c>
      <c r="L249" s="34" t="n">
        <f aca="false">(J249*2000)/(8.34*42)</f>
        <v>8.42818261447398</v>
      </c>
      <c r="M249" s="0" t="s">
        <v>5652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28" t="n">
        <f aca="false">VLOOKUP(F250,'State-Level VMT'!$C$5:$D$57,2,FALSE())</f>
        <v>41830.3268</v>
      </c>
      <c r="H250" s="28" t="n">
        <f aca="false">VLOOKUP(A250,'County-Level VMT'!$A$2:$G$3223,7,FALSE())</f>
        <v>1652.1753</v>
      </c>
      <c r="I250" s="29" t="n">
        <f aca="false">H250/G250</f>
        <v>0.0394970689064758</v>
      </c>
      <c r="J250" s="30" t="n">
        <f aca="false">VLOOKUP(F250,'Emulsified Asphalt Usage'!$C$5:$D$57,2,FALSE())*I250</f>
        <v>33.0590466747202</v>
      </c>
      <c r="K250" s="0" t="s">
        <v>39</v>
      </c>
      <c r="L250" s="34" t="n">
        <f aca="false">(J250*2000)/(8.34*42)</f>
        <v>188.757831875758</v>
      </c>
      <c r="M250" s="0" t="s">
        <v>5652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28" t="n">
        <f aca="false">VLOOKUP(F251,'State-Level VMT'!$C$5:$D$57,2,FALSE())</f>
        <v>41830.3268</v>
      </c>
      <c r="H251" s="28" t="n">
        <f aca="false">VLOOKUP(A251,'County-Level VMT'!$A$2:$G$3223,7,FALSE())</f>
        <v>295.1273</v>
      </c>
      <c r="I251" s="29" t="n">
        <f aca="false">H251/G251</f>
        <v>0.0070553429192908</v>
      </c>
      <c r="J251" s="30" t="n">
        <f aca="false">VLOOKUP(F251,'Emulsified Asphalt Usage'!$C$5:$D$57,2,FALSE())*I251</f>
        <v>5.9053220234464</v>
      </c>
      <c r="K251" s="0" t="s">
        <v>39</v>
      </c>
      <c r="L251" s="34" t="n">
        <f aca="false">(J251*2000)/(8.34*42)</f>
        <v>33.7177230983579</v>
      </c>
      <c r="M251" s="0" t="s">
        <v>5652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28" t="n">
        <f aca="false">VLOOKUP(F252,'State-Level VMT'!$C$5:$D$57,2,FALSE())</f>
        <v>41830.3268</v>
      </c>
      <c r="H252" s="28" t="n">
        <f aca="false">VLOOKUP(A252,'County-Level VMT'!$A$2:$G$3223,7,FALSE())</f>
        <v>219.3731</v>
      </c>
      <c r="I252" s="29" t="n">
        <f aca="false">H252/G252</f>
        <v>0.00524435539432601</v>
      </c>
      <c r="J252" s="30" t="n">
        <f aca="false">VLOOKUP(F252,'Emulsified Asphalt Usage'!$C$5:$D$57,2,FALSE())*I252</f>
        <v>4.38952546505087</v>
      </c>
      <c r="K252" s="0" t="s">
        <v>39</v>
      </c>
      <c r="L252" s="34" t="n">
        <f aca="false">(J252*2000)/(8.34*42)</f>
        <v>25.0629522955971</v>
      </c>
      <c r="M252" s="0" t="s">
        <v>5652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28" t="n">
        <f aca="false">VLOOKUP(F253,'State-Level VMT'!$C$5:$D$57,2,FALSE())</f>
        <v>41830.3268</v>
      </c>
      <c r="H253" s="28" t="n">
        <f aca="false">VLOOKUP(A253,'County-Level VMT'!$A$2:$G$3223,7,FALSE())</f>
        <v>81.9359</v>
      </c>
      <c r="I253" s="29" t="n">
        <f aca="false">H253/G253</f>
        <v>0.00195876786695341</v>
      </c>
      <c r="J253" s="30" t="n">
        <f aca="false">VLOOKUP(F253,'Emulsified Asphalt Usage'!$C$5:$D$57,2,FALSE())*I253</f>
        <v>1.63948870464</v>
      </c>
      <c r="K253" s="0" t="s">
        <v>39</v>
      </c>
      <c r="L253" s="34" t="n">
        <f aca="false">(J253*2000)/(8.34*42)</f>
        <v>9.3610180692018</v>
      </c>
      <c r="M253" s="0" t="s">
        <v>5652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28" t="n">
        <f aca="false">VLOOKUP(F254,'State-Level VMT'!$C$5:$D$57,2,FALSE())</f>
        <v>41830.3268</v>
      </c>
      <c r="H254" s="28" t="n">
        <f aca="false">VLOOKUP(A254,'County-Level VMT'!$A$2:$G$3223,7,FALSE())</f>
        <v>479.1069</v>
      </c>
      <c r="I254" s="29" t="n">
        <f aca="false">H254/G254</f>
        <v>0.0114535777425483</v>
      </c>
      <c r="J254" s="30" t="n">
        <f aca="false">VLOOKUP(F254,'Emulsified Asphalt Usage'!$C$5:$D$57,2,FALSE())*I254</f>
        <v>9.58664457051289</v>
      </c>
      <c r="K254" s="0" t="s">
        <v>39</v>
      </c>
      <c r="L254" s="34" t="n">
        <f aca="false">(J254*2000)/(8.34*42)</f>
        <v>54.7370364880261</v>
      </c>
      <c r="M254" s="0" t="s">
        <v>5652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28" t="n">
        <f aca="false">VLOOKUP(F255,'State-Level VMT'!$C$5:$D$57,2,FALSE())</f>
        <v>41830.3268</v>
      </c>
      <c r="H255" s="28" t="n">
        <f aca="false">VLOOKUP(A255,'County-Level VMT'!$A$2:$G$3223,7,FALSE())</f>
        <v>99.3174</v>
      </c>
      <c r="I255" s="29" t="n">
        <f aca="false">H255/G255</f>
        <v>0.00237429175427814</v>
      </c>
      <c r="J255" s="30" t="n">
        <f aca="false">VLOOKUP(F255,'Emulsified Asphalt Usage'!$C$5:$D$57,2,FALSE())*I255</f>
        <v>1.98728219833081</v>
      </c>
      <c r="K255" s="0" t="s">
        <v>39</v>
      </c>
      <c r="L255" s="34" t="n">
        <f aca="false">(J255*2000)/(8.34*42)</f>
        <v>11.3468208195204</v>
      </c>
      <c r="M255" s="0" t="s">
        <v>5652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28" t="n">
        <f aca="false">VLOOKUP(F256,'State-Level VMT'!$C$5:$D$57,2,FALSE())</f>
        <v>41830.3268</v>
      </c>
      <c r="H256" s="28" t="n">
        <f aca="false">VLOOKUP(A256,'County-Level VMT'!$A$2:$G$3223,7,FALSE())</f>
        <v>106.421</v>
      </c>
      <c r="I256" s="29" t="n">
        <f aca="false">H256/G256</f>
        <v>0.00254411113039643</v>
      </c>
      <c r="J256" s="30" t="n">
        <f aca="false">VLOOKUP(F256,'Emulsified Asphalt Usage'!$C$5:$D$57,2,FALSE())*I256</f>
        <v>2.12942101614181</v>
      </c>
      <c r="K256" s="0" t="s">
        <v>39</v>
      </c>
      <c r="L256" s="34" t="n">
        <f aca="false">(J256*2000)/(8.34*42)</f>
        <v>12.1583933775369</v>
      </c>
      <c r="M256" s="0" t="s">
        <v>5652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28" t="n">
        <f aca="false">VLOOKUP(F257,'State-Level VMT'!$C$5:$D$57,2,FALSE())</f>
        <v>41830.3268</v>
      </c>
      <c r="H257" s="28" t="n">
        <f aca="false">VLOOKUP(A257,'County-Level VMT'!$A$2:$G$3223,7,FALSE())</f>
        <v>23.0934</v>
      </c>
      <c r="I257" s="29" t="n">
        <f aca="false">H257/G257</f>
        <v>0.00055207314325835</v>
      </c>
      <c r="J257" s="30" t="n">
        <f aca="false">VLOOKUP(F257,'Emulsified Asphalt Usage'!$C$5:$D$57,2,FALSE())*I257</f>
        <v>0.462085220907239</v>
      </c>
      <c r="K257" s="0" t="s">
        <v>39</v>
      </c>
      <c r="L257" s="34" t="n">
        <f aca="false">(J257*2000)/(8.34*42)</f>
        <v>2.63837627559232</v>
      </c>
      <c r="M257" s="0" t="s">
        <v>5652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28" t="n">
        <f aca="false">VLOOKUP(F258,'State-Level VMT'!$C$5:$D$57,2,FALSE())</f>
        <v>41830.3268</v>
      </c>
      <c r="H258" s="28" t="n">
        <f aca="false">VLOOKUP(A258,'County-Level VMT'!$A$2:$G$3223,7,FALSE())</f>
        <v>26.7594</v>
      </c>
      <c r="I258" s="29" t="n">
        <f aca="false">H258/G258</f>
        <v>0.000639712908004343</v>
      </c>
      <c r="J258" s="30" t="n">
        <f aca="false">VLOOKUP(F258,'Emulsified Asphalt Usage'!$C$5:$D$57,2,FALSE())*I258</f>
        <v>0.535439703999635</v>
      </c>
      <c r="K258" s="0" t="s">
        <v>39</v>
      </c>
      <c r="L258" s="34" t="n">
        <f aca="false">(J258*2000)/(8.34*42)</f>
        <v>3.05720968367954</v>
      </c>
      <c r="M258" s="0" t="s">
        <v>5652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28" t="n">
        <f aca="false">VLOOKUP(F259,'State-Level VMT'!$C$5:$D$57,2,FALSE())</f>
        <v>41830.3268</v>
      </c>
      <c r="H259" s="28" t="n">
        <f aca="false">VLOOKUP(A259,'County-Level VMT'!$A$2:$G$3223,7,FALSE())</f>
        <v>289.3734</v>
      </c>
      <c r="I259" s="29" t="n">
        <f aca="false">H259/G259</f>
        <v>0.00691778960713259</v>
      </c>
      <c r="J259" s="30" t="n">
        <f aca="false">VLOOKUP(F259,'Emulsified Asphalt Usage'!$C$5:$D$57,2,FALSE())*I259</f>
        <v>5.79018990116998</v>
      </c>
      <c r="K259" s="0" t="s">
        <v>39</v>
      </c>
      <c r="L259" s="34" t="n">
        <f aca="false">(J259*2000)/(8.34*42)</f>
        <v>33.0603511543336</v>
      </c>
      <c r="M259" s="0" t="s">
        <v>5652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28" t="n">
        <f aca="false">VLOOKUP(F260,'State-Level VMT'!$C$5:$D$57,2,FALSE())</f>
        <v>41830.3268</v>
      </c>
      <c r="H260" s="28" t="n">
        <f aca="false">VLOOKUP(A260,'County-Level VMT'!$A$2:$G$3223,7,FALSE())</f>
        <v>5429.8958</v>
      </c>
      <c r="I260" s="29" t="n">
        <f aca="false">H260/G260</f>
        <v>0.129807635162917</v>
      </c>
      <c r="J260" s="30" t="n">
        <f aca="false">VLOOKUP(F260,'Emulsified Asphalt Usage'!$C$5:$D$57,2,FALSE())*I260</f>
        <v>108.648990631362</v>
      </c>
      <c r="K260" s="0" t="s">
        <v>39</v>
      </c>
      <c r="L260" s="34" t="n">
        <f aca="false">(J260*2000)/(8.34*42)</f>
        <v>620.355090963582</v>
      </c>
      <c r="M260" s="0" t="s">
        <v>5652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28" t="n">
        <f aca="false">VLOOKUP(F261,'State-Level VMT'!$C$5:$D$57,2,FALSE())</f>
        <v>41830.3268</v>
      </c>
      <c r="H261" s="28" t="n">
        <f aca="false">VLOOKUP(A261,'County-Level VMT'!$A$2:$G$3223,7,FALSE())</f>
        <v>46.1115</v>
      </c>
      <c r="I261" s="29" t="n">
        <f aca="false">H261/G261</f>
        <v>0.00110234615714262</v>
      </c>
      <c r="J261" s="30" t="n">
        <f aca="false">VLOOKUP(F261,'Emulsified Asphalt Usage'!$C$5:$D$57,2,FALSE())*I261</f>
        <v>0.922663733528374</v>
      </c>
      <c r="K261" s="0" t="s">
        <v>39</v>
      </c>
      <c r="L261" s="34" t="n">
        <f aca="false">(J261*2000)/(8.34*42)</f>
        <v>5.26814967185323</v>
      </c>
      <c r="M261" s="0" t="s">
        <v>5652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28" t="n">
        <f aca="false">VLOOKUP(F262,'State-Level VMT'!$C$5:$D$57,2,FALSE())</f>
        <v>41830.3268</v>
      </c>
      <c r="H262" s="28" t="n">
        <f aca="false">VLOOKUP(A262,'County-Level VMT'!$A$2:$G$3223,7,FALSE())</f>
        <v>2180.1215</v>
      </c>
      <c r="I262" s="29" t="n">
        <f aca="false">H262/G262</f>
        <v>0.0521182038673434</v>
      </c>
      <c r="J262" s="30" t="n">
        <f aca="false">VLOOKUP(F262,'Emulsified Asphalt Usage'!$C$5:$D$57,2,FALSE())*I262</f>
        <v>43.6229366369665</v>
      </c>
      <c r="K262" s="0" t="s">
        <v>39</v>
      </c>
      <c r="L262" s="34" t="n">
        <f aca="false">(J262*2000)/(8.34*42)</f>
        <v>249.074663908681</v>
      </c>
      <c r="M262" s="0" t="s">
        <v>5652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28" t="n">
        <f aca="false">VLOOKUP(F263,'State-Level VMT'!$C$5:$D$57,2,FALSE())</f>
        <v>41830.3268</v>
      </c>
      <c r="H263" s="28" t="n">
        <f aca="false">VLOOKUP(A263,'County-Level VMT'!$A$2:$G$3223,7,FALSE())</f>
        <v>689.9219</v>
      </c>
      <c r="I263" s="29" t="n">
        <f aca="false">H263/G263</f>
        <v>0.0164933423374546</v>
      </c>
      <c r="J263" s="30" t="n">
        <f aca="false">VLOOKUP(F263,'Emulsified Asphalt Usage'!$C$5:$D$57,2,FALSE())*I263</f>
        <v>13.8049275364495</v>
      </c>
      <c r="K263" s="0" t="s">
        <v>39</v>
      </c>
      <c r="L263" s="34" t="n">
        <f aca="false">(J263*2000)/(8.34*42)</f>
        <v>78.8222424143512</v>
      </c>
      <c r="M263" s="0" t="s">
        <v>5652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28" t="n">
        <f aca="false">VLOOKUP(F264,'State-Level VMT'!$C$5:$D$57,2,FALSE())</f>
        <v>41830.3268</v>
      </c>
      <c r="H264" s="28" t="n">
        <f aca="false">VLOOKUP(A264,'County-Level VMT'!$A$2:$G$3223,7,FALSE())</f>
        <v>287.4466</v>
      </c>
      <c r="I264" s="29" t="n">
        <f aca="false">H264/G264</f>
        <v>0.00687172733252469</v>
      </c>
      <c r="J264" s="30" t="n">
        <f aca="false">VLOOKUP(F264,'Emulsified Asphalt Usage'!$C$5:$D$57,2,FALSE())*I264</f>
        <v>5.75163577732316</v>
      </c>
      <c r="K264" s="0" t="s">
        <v>39</v>
      </c>
      <c r="L264" s="34" t="n">
        <f aca="false">(J264*2000)/(8.34*42)</f>
        <v>32.840217981747</v>
      </c>
      <c r="M264" s="0" t="s">
        <v>5652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28" t="n">
        <f aca="false">VLOOKUP(F265,'State-Level VMT'!$C$5:$D$57,2,FALSE())</f>
        <v>41830.3268</v>
      </c>
      <c r="H265" s="28" t="n">
        <f aca="false">VLOOKUP(A265,'County-Level VMT'!$A$2:$G$3223,7,FALSE())</f>
        <v>3699.2629</v>
      </c>
      <c r="I265" s="29" t="n">
        <f aca="false">H265/G265</f>
        <v>0.0884349509791542</v>
      </c>
      <c r="J265" s="30" t="n">
        <f aca="false">VLOOKUP(F265,'Emulsified Asphalt Usage'!$C$5:$D$57,2,FALSE())*I265</f>
        <v>74.0200539695521</v>
      </c>
      <c r="K265" s="0" t="s">
        <v>39</v>
      </c>
      <c r="L265" s="34" t="n">
        <f aca="false">(J265*2000)/(8.34*42)</f>
        <v>422.633630064817</v>
      </c>
      <c r="M265" s="0" t="s">
        <v>5652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28" t="n">
        <f aca="false">VLOOKUP(F266,'State-Level VMT'!$C$5:$D$57,2,FALSE())</f>
        <v>41830.3268</v>
      </c>
      <c r="H266" s="28" t="n">
        <f aca="false">VLOOKUP(A266,'County-Level VMT'!$A$2:$G$3223,7,FALSE())</f>
        <v>392.8758</v>
      </c>
      <c r="I266" s="29" t="n">
        <f aca="false">H266/G266</f>
        <v>0.00939212839236054</v>
      </c>
      <c r="J266" s="30" t="n">
        <f aca="false">VLOOKUP(F266,'Emulsified Asphalt Usage'!$C$5:$D$57,2,FALSE())*I266</f>
        <v>7.86121146440577</v>
      </c>
      <c r="K266" s="0" t="s">
        <v>39</v>
      </c>
      <c r="L266" s="34" t="n">
        <f aca="false">(J266*2000)/(8.34*42)</f>
        <v>44.8853001279306</v>
      </c>
      <c r="M266" s="0" t="s">
        <v>5652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28" t="n">
        <f aca="false">VLOOKUP(F267,'State-Level VMT'!$C$5:$D$57,2,FALSE())</f>
        <v>41830.3268</v>
      </c>
      <c r="H267" s="28" t="n">
        <f aca="false">VLOOKUP(A267,'County-Level VMT'!$A$2:$G$3223,7,FALSE())</f>
        <v>650.9801</v>
      </c>
      <c r="I267" s="29" t="n">
        <f aca="false">H267/G267</f>
        <v>0.0155623957496789</v>
      </c>
      <c r="J267" s="30" t="n">
        <f aca="false">VLOOKUP(F267,'Emulsified Asphalt Usage'!$C$5:$D$57,2,FALSE())*I267</f>
        <v>13.0257252424813</v>
      </c>
      <c r="K267" s="0" t="s">
        <v>39</v>
      </c>
      <c r="L267" s="34" t="n">
        <f aca="false">(J267*2000)/(8.34*42)</f>
        <v>74.3732170976433</v>
      </c>
      <c r="M267" s="0" t="s">
        <v>5652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28" t="n">
        <f aca="false">VLOOKUP(F268,'State-Level VMT'!$C$5:$D$57,2,FALSE())</f>
        <v>41830.3268</v>
      </c>
      <c r="H268" s="28" t="n">
        <f aca="false">VLOOKUP(A268,'County-Level VMT'!$A$2:$G$3223,7,FALSE())</f>
        <v>41.081</v>
      </c>
      <c r="I268" s="29" t="n">
        <f aca="false">H268/G268</f>
        <v>0.000982086518147881</v>
      </c>
      <c r="J268" s="30" t="n">
        <f aca="false">VLOOKUP(F268,'Emulsified Asphalt Usage'!$C$5:$D$57,2,FALSE())*I268</f>
        <v>0.822006415689777</v>
      </c>
      <c r="K268" s="0" t="s">
        <v>39</v>
      </c>
      <c r="L268" s="34" t="n">
        <f aca="false">(J268*2000)/(8.34*42)</f>
        <v>4.69342477840457</v>
      </c>
      <c r="M268" s="0" t="s">
        <v>5652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28" t="n">
        <f aca="false">VLOOKUP(F269,'State-Level VMT'!$C$5:$D$57,2,FALSE())</f>
        <v>41830.3268</v>
      </c>
      <c r="H269" s="28" t="n">
        <f aca="false">VLOOKUP(A269,'County-Level VMT'!$A$2:$G$3223,7,FALSE())</f>
        <v>273.5126</v>
      </c>
      <c r="I269" s="29" t="n">
        <f aca="false">H269/G269</f>
        <v>0.00653861972696804</v>
      </c>
      <c r="J269" s="30" t="n">
        <f aca="false">VLOOKUP(F269,'Emulsified Asphalt Usage'!$C$5:$D$57,2,FALSE())*I269</f>
        <v>5.47282471147225</v>
      </c>
      <c r="K269" s="0" t="s">
        <v>39</v>
      </c>
      <c r="L269" s="34" t="n">
        <f aca="false">(J269*2000)/(8.34*42)</f>
        <v>31.248285437206</v>
      </c>
      <c r="M269" s="0" t="s">
        <v>5652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28" t="n">
        <f aca="false">VLOOKUP(F270,'State-Level VMT'!$C$5:$D$57,2,FALSE())</f>
        <v>41830.3268</v>
      </c>
      <c r="H270" s="28" t="n">
        <f aca="false">VLOOKUP(A270,'County-Level VMT'!$A$2:$G$3223,7,FALSE())</f>
        <v>239.448</v>
      </c>
      <c r="I270" s="29" t="n">
        <f aca="false">H270/G270</f>
        <v>0.0057242679729674</v>
      </c>
      <c r="J270" s="30" t="n">
        <f aca="false">VLOOKUP(F270,'Emulsified Asphalt Usage'!$C$5:$D$57,2,FALSE())*I270</f>
        <v>4.79121229337372</v>
      </c>
      <c r="K270" s="0" t="s">
        <v>39</v>
      </c>
      <c r="L270" s="34" t="n">
        <f aca="false">(J270*2000)/(8.34*42)</f>
        <v>27.3564707855071</v>
      </c>
      <c r="M270" s="0" t="s">
        <v>5652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28" t="n">
        <f aca="false">VLOOKUP(F271,'State-Level VMT'!$C$5:$D$57,2,FALSE())</f>
        <v>41830.3268</v>
      </c>
      <c r="H271" s="28" t="n">
        <f aca="false">VLOOKUP(A271,'County-Level VMT'!$A$2:$G$3223,7,FALSE())</f>
        <v>8.8385</v>
      </c>
      <c r="I271" s="29" t="n">
        <f aca="false">H271/G271</f>
        <v>0.000211294070023856</v>
      </c>
      <c r="J271" s="30" t="n">
        <f aca="false">VLOOKUP(F271,'Emulsified Asphalt Usage'!$C$5:$D$57,2,FALSE())*I271</f>
        <v>0.176853136609968</v>
      </c>
      <c r="K271" s="0" t="s">
        <v>39</v>
      </c>
      <c r="L271" s="34" t="n">
        <f aca="false">(J271*2000)/(8.34*42)</f>
        <v>1.00978152683549</v>
      </c>
      <c r="M271" s="0" t="s">
        <v>5652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28" t="n">
        <f aca="false">VLOOKUP(F272,'State-Level VMT'!$C$5:$D$57,2,FALSE())</f>
        <v>41830.3268</v>
      </c>
      <c r="H272" s="28" t="n">
        <f aca="false">VLOOKUP(A272,'County-Level VMT'!$A$2:$G$3223,7,FALSE())</f>
        <v>218.4198</v>
      </c>
      <c r="I272" s="29" t="n">
        <f aca="false">H272/G272</f>
        <v>0.00522156570863797</v>
      </c>
      <c r="J272" s="30" t="n">
        <f aca="false">VLOOKUP(F272,'Emulsified Asphalt Usage'!$C$5:$D$57,2,FALSE())*I272</f>
        <v>4.37045049812998</v>
      </c>
      <c r="K272" s="0" t="s">
        <v>39</v>
      </c>
      <c r="L272" s="34" t="n">
        <f aca="false">(J272*2000)/(8.34*42)</f>
        <v>24.9540396147652</v>
      </c>
      <c r="M272" s="0" t="s">
        <v>5652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28" t="n">
        <f aca="false">VLOOKUP(F273,'State-Level VMT'!$C$5:$D$57,2,FALSE())</f>
        <v>41830.3268</v>
      </c>
      <c r="H273" s="28" t="n">
        <f aca="false">VLOOKUP(A273,'County-Level VMT'!$A$2:$G$3223,7,FALSE())</f>
        <v>50.9025</v>
      </c>
      <c r="I273" s="29" t="n">
        <f aca="false">H273/G273</f>
        <v>0.00121688028504716</v>
      </c>
      <c r="J273" s="30" t="n">
        <f aca="false">VLOOKUP(F273,'Emulsified Asphalt Usage'!$C$5:$D$57,2,FALSE())*I273</f>
        <v>1.01852879858448</v>
      </c>
      <c r="K273" s="0" t="s">
        <v>39</v>
      </c>
      <c r="L273" s="34" t="n">
        <f aca="false">(J273*2000)/(8.34*42)</f>
        <v>5.81551215361697</v>
      </c>
      <c r="M273" s="0" t="s">
        <v>5652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28" t="n">
        <f aca="false">VLOOKUP(F274,'State-Level VMT'!$C$5:$D$57,2,FALSE())</f>
        <v>41830.3268</v>
      </c>
      <c r="H274" s="28" t="n">
        <f aca="false">VLOOKUP(A274,'County-Level VMT'!$A$2:$G$3223,7,FALSE())</f>
        <v>4657.0586</v>
      </c>
      <c r="I274" s="29" t="n">
        <f aca="false">H274/G274</f>
        <v>0.111332111323596</v>
      </c>
      <c r="J274" s="30" t="n">
        <f aca="false">VLOOKUP(F274,'Emulsified Asphalt Usage'!$C$5:$D$57,2,FALSE())*I274</f>
        <v>93.1849771778498</v>
      </c>
      <c r="K274" s="0" t="s">
        <v>39</v>
      </c>
      <c r="L274" s="34" t="n">
        <f aca="false">(J274*2000)/(8.34*42)</f>
        <v>532.059935924688</v>
      </c>
      <c r="M274" s="0" t="s">
        <v>5652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28" t="n">
        <f aca="false">VLOOKUP(F275,'State-Level VMT'!$C$5:$D$57,2,FALSE())</f>
        <v>41830.3268</v>
      </c>
      <c r="H275" s="28" t="n">
        <f aca="false">VLOOKUP(A275,'County-Level VMT'!$A$2:$G$3223,7,FALSE())</f>
        <v>65.9299</v>
      </c>
      <c r="I275" s="29" t="n">
        <f aca="false">H275/G275</f>
        <v>0.00157612682098386</v>
      </c>
      <c r="J275" s="30" t="n">
        <f aca="false">VLOOKUP(F275,'Emulsified Asphalt Usage'!$C$5:$D$57,2,FALSE())*I275</f>
        <v>1.31921814916349</v>
      </c>
      <c r="K275" s="0" t="s">
        <v>39</v>
      </c>
      <c r="L275" s="34" t="n">
        <f aca="false">(J275*2000)/(8.34*42)</f>
        <v>7.53236353296501</v>
      </c>
      <c r="M275" s="0" t="s">
        <v>5652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28" t="n">
        <f aca="false">VLOOKUP(F276,'State-Level VMT'!$C$5:$D$57,2,FALSE())</f>
        <v>41830.3268</v>
      </c>
      <c r="H276" s="28" t="n">
        <f aca="false">VLOOKUP(A276,'County-Level VMT'!$A$2:$G$3223,7,FALSE())</f>
        <v>252.386</v>
      </c>
      <c r="I276" s="29" t="n">
        <f aca="false">H276/G276</f>
        <v>0.00603356510234101</v>
      </c>
      <c r="J276" s="30" t="n">
        <f aca="false">VLOOKUP(F276,'Emulsified Asphalt Usage'!$C$5:$D$57,2,FALSE())*I276</f>
        <v>5.05009399065943</v>
      </c>
      <c r="K276" s="0" t="s">
        <v>39</v>
      </c>
      <c r="L276" s="34" t="n">
        <f aca="false">(J276*2000)/(8.34*42)</f>
        <v>28.8346122568198</v>
      </c>
      <c r="M276" s="0" t="s">
        <v>5652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28" t="n">
        <f aca="false">VLOOKUP(F277,'State-Level VMT'!$C$5:$D$57,2,FALSE())</f>
        <v>41830.3268</v>
      </c>
      <c r="H277" s="28" t="n">
        <f aca="false">VLOOKUP(A277,'County-Level VMT'!$A$2:$G$3223,7,FALSE())</f>
        <v>64.149</v>
      </c>
      <c r="I277" s="29" t="n">
        <f aca="false">H277/G277</f>
        <v>0.00153355244645136</v>
      </c>
      <c r="J277" s="30" t="n">
        <f aca="false">VLOOKUP(F277,'Emulsified Asphalt Usage'!$C$5:$D$57,2,FALSE())*I277</f>
        <v>1.28358339767979</v>
      </c>
      <c r="K277" s="0" t="s">
        <v>39</v>
      </c>
      <c r="L277" s="34" t="n">
        <f aca="false">(J277*2000)/(8.34*42)</f>
        <v>7.32889915313344</v>
      </c>
      <c r="M277" s="0" t="s">
        <v>5652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28" t="n">
        <f aca="false">VLOOKUP(F278,'State-Level VMT'!$C$5:$D$57,2,FALSE())</f>
        <v>41830.3268</v>
      </c>
      <c r="H278" s="28" t="n">
        <f aca="false">VLOOKUP(A278,'County-Level VMT'!$A$2:$G$3223,7,FALSE())</f>
        <v>455.3017</v>
      </c>
      <c r="I278" s="29" t="n">
        <f aca="false">H278/G278</f>
        <v>0.0108844882368932</v>
      </c>
      <c r="J278" s="30" t="n">
        <f aca="false">VLOOKUP(F278,'Emulsified Asphalt Usage'!$C$5:$D$57,2,FALSE())*I278</f>
        <v>9.11031665427964</v>
      </c>
      <c r="K278" s="0" t="s">
        <v>39</v>
      </c>
      <c r="L278" s="34" t="n">
        <f aca="false">(J278*2000)/(8.34*42)</f>
        <v>52.0173384394178</v>
      </c>
      <c r="M278" s="0" t="s">
        <v>5652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28" t="n">
        <f aca="false">VLOOKUP(F279,'State-Level VMT'!$C$5:$D$57,2,FALSE())</f>
        <v>41830.3268</v>
      </c>
      <c r="H279" s="28" t="n">
        <f aca="false">VLOOKUP(A279,'County-Level VMT'!$A$2:$G$3223,7,FALSE())</f>
        <v>2138.659</v>
      </c>
      <c r="I279" s="29" t="n">
        <f aca="false">H279/G279</f>
        <v>0.0511269971718222</v>
      </c>
      <c r="J279" s="30" t="n">
        <f aca="false">VLOOKUP(F279,'Emulsified Asphalt Usage'!$C$5:$D$57,2,FALSE())*I279</f>
        <v>42.7932966328152</v>
      </c>
      <c r="K279" s="0" t="s">
        <v>39</v>
      </c>
      <c r="L279" s="34" t="n">
        <f aca="false">(J279*2000)/(8.34*42)</f>
        <v>244.337653493292</v>
      </c>
      <c r="M279" s="0" t="s">
        <v>5652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28" t="n">
        <f aca="false">VLOOKUP(F280,'State-Level VMT'!$C$5:$D$57,2,FALSE())</f>
        <v>41830.3268</v>
      </c>
      <c r="H280" s="28" t="n">
        <f aca="false">VLOOKUP(A280,'County-Level VMT'!$A$2:$G$3223,7,FALSE())</f>
        <v>177.0042</v>
      </c>
      <c r="I280" s="29" t="n">
        <f aca="false">H280/G280</f>
        <v>0.00423148020923423</v>
      </c>
      <c r="J280" s="30" t="n">
        <f aca="false">VLOOKUP(F280,'Emulsified Asphalt Usage'!$C$5:$D$57,2,FALSE())*I280</f>
        <v>3.54174893512905</v>
      </c>
      <c r="K280" s="0" t="s">
        <v>39</v>
      </c>
      <c r="L280" s="34" t="n">
        <f aca="false">(J280*2000)/(8.34*42)</f>
        <v>20.2223874336476</v>
      </c>
      <c r="M280" s="0" t="s">
        <v>5652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28" t="n">
        <f aca="false">VLOOKUP(F281,'State-Level VMT'!$C$5:$D$57,2,FALSE())</f>
        <v>41830.3268</v>
      </c>
      <c r="H281" s="28" t="n">
        <f aca="false">VLOOKUP(A281,'County-Level VMT'!$A$2:$G$3223,7,FALSE())</f>
        <v>191.9321</v>
      </c>
      <c r="I281" s="29" t="n">
        <f aca="false">H281/G281</f>
        <v>0.00458834808816268</v>
      </c>
      <c r="J281" s="30" t="n">
        <f aca="false">VLOOKUP(F281,'Emulsified Asphalt Usage'!$C$5:$D$57,2,FALSE())*I281</f>
        <v>3.84044734979216</v>
      </c>
      <c r="K281" s="0" t="s">
        <v>39</v>
      </c>
      <c r="L281" s="34" t="n">
        <f aca="false">(J281*2000)/(8.34*42)</f>
        <v>21.9278711304794</v>
      </c>
      <c r="M281" s="0" t="s">
        <v>5652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28" t="n">
        <f aca="false">VLOOKUP(F282,'State-Level VMT'!$C$5:$D$57,2,FALSE())</f>
        <v>41830.3268</v>
      </c>
      <c r="H282" s="28" t="n">
        <f aca="false">VLOOKUP(A282,'County-Level VMT'!$A$2:$G$3223,7,FALSE())</f>
        <v>229.4419</v>
      </c>
      <c r="I282" s="29" t="n">
        <f aca="false">H282/G282</f>
        <v>0.00548506113990006</v>
      </c>
      <c r="J282" s="30" t="n">
        <f aca="false">VLOOKUP(F282,'Emulsified Asphalt Usage'!$C$5:$D$57,2,FALSE())*I282</f>
        <v>4.59099617409635</v>
      </c>
      <c r="K282" s="0" t="s">
        <v>39</v>
      </c>
      <c r="L282" s="34" t="n">
        <f aca="false">(J282*2000)/(8.34*42)</f>
        <v>26.2132932174052</v>
      </c>
      <c r="M282" s="0" t="s">
        <v>5652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28" t="n">
        <f aca="false">VLOOKUP(F283,'State-Level VMT'!$C$5:$D$57,2,FALSE())</f>
        <v>41830.3268</v>
      </c>
      <c r="H283" s="28" t="n">
        <f aca="false">VLOOKUP(A283,'County-Level VMT'!$A$2:$G$3223,7,FALSE())</f>
        <v>967.4721</v>
      </c>
      <c r="I283" s="29" t="n">
        <f aca="false">H283/G283</f>
        <v>0.0231284853361461</v>
      </c>
      <c r="J283" s="30" t="n">
        <f aca="false">VLOOKUP(F283,'Emulsified Asphalt Usage'!$C$5:$D$57,2,FALSE())*I283</f>
        <v>19.3585422263543</v>
      </c>
      <c r="K283" s="0" t="s">
        <v>39</v>
      </c>
      <c r="L283" s="34" t="n">
        <f aca="false">(J283*2000)/(8.34*42)</f>
        <v>110.531815840781</v>
      </c>
      <c r="M283" s="0" t="s">
        <v>5652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28" t="n">
        <f aca="false">VLOOKUP(F284,'State-Level VMT'!$C$5:$D$57,2,FALSE())</f>
        <v>41830.3268</v>
      </c>
      <c r="H284" s="28" t="n">
        <f aca="false">VLOOKUP(A284,'County-Level VMT'!$A$2:$G$3223,7,FALSE())</f>
        <v>46.8862</v>
      </c>
      <c r="I284" s="29" t="n">
        <f aca="false">H284/G284</f>
        <v>0.00112086621326611</v>
      </c>
      <c r="J284" s="30" t="n">
        <f aca="false">VLOOKUP(F284,'Emulsified Asphalt Usage'!$C$5:$D$57,2,FALSE())*I284</f>
        <v>0.938165020503737</v>
      </c>
      <c r="K284" s="0" t="s">
        <v>39</v>
      </c>
      <c r="L284" s="34" t="n">
        <f aca="false">(J284*2000)/(8.34*42)</f>
        <v>5.35665764818852</v>
      </c>
      <c r="M284" s="0" t="s">
        <v>5652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28" t="n">
        <f aca="false">VLOOKUP(F285,'State-Level VMT'!$C$5:$D$57,2,FALSE())</f>
        <v>41830.3268</v>
      </c>
      <c r="H285" s="28" t="n">
        <f aca="false">VLOOKUP(A285,'County-Level VMT'!$A$2:$G$3223,7,FALSE())</f>
        <v>153.6201</v>
      </c>
      <c r="I285" s="29" t="n">
        <f aca="false">H285/G285</f>
        <v>0.00367245756253571</v>
      </c>
      <c r="J285" s="30" t="n">
        <f aca="false">VLOOKUP(F285,'Emulsified Asphalt Usage'!$C$5:$D$57,2,FALSE())*I285</f>
        <v>3.07384697984239</v>
      </c>
      <c r="K285" s="0" t="s">
        <v>39</v>
      </c>
      <c r="L285" s="34" t="n">
        <f aca="false">(J285*2000)/(8.34*42)</f>
        <v>17.5507992454173</v>
      </c>
      <c r="M285" s="0" t="s">
        <v>5652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28" t="n">
        <f aca="false">VLOOKUP(F286,'State-Level VMT'!$C$5:$D$57,2,FALSE())</f>
        <v>41830.3268</v>
      </c>
      <c r="H286" s="28" t="n">
        <f aca="false">VLOOKUP(A286,'County-Level VMT'!$A$2:$G$3223,7,FALSE())</f>
        <v>405.812</v>
      </c>
      <c r="I286" s="29" t="n">
        <f aca="false">H286/G286</f>
        <v>0.0097013824907531</v>
      </c>
      <c r="J286" s="30" t="n">
        <f aca="false">VLOOKUP(F286,'Emulsified Asphalt Usage'!$C$5:$D$57,2,FALSE())*I286</f>
        <v>8.12005714476034</v>
      </c>
      <c r="K286" s="0" t="s">
        <v>39</v>
      </c>
      <c r="L286" s="34" t="n">
        <f aca="false">(J286*2000)/(8.34*42)</f>
        <v>46.3632359527255</v>
      </c>
      <c r="M286" s="0" t="s">
        <v>5652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28" t="n">
        <f aca="false">VLOOKUP(F287,'State-Level VMT'!$C$5:$D$57,2,FALSE())</f>
        <v>41830.3268</v>
      </c>
      <c r="H287" s="28" t="n">
        <f aca="false">VLOOKUP(A287,'County-Level VMT'!$A$2:$G$3223,7,FALSE())</f>
        <v>313.3347</v>
      </c>
      <c r="I287" s="29" t="n">
        <f aca="false">H287/G287</f>
        <v>0.00749061085508899</v>
      </c>
      <c r="J287" s="30" t="n">
        <f aca="false">VLOOKUP(F287,'Emulsified Asphalt Usage'!$C$5:$D$57,2,FALSE())*I287</f>
        <v>6.26964128570949</v>
      </c>
      <c r="K287" s="0" t="s">
        <v>39</v>
      </c>
      <c r="L287" s="34" t="n">
        <f aca="false">(J287*2000)/(8.34*42)</f>
        <v>35.7978833259649</v>
      </c>
      <c r="M287" s="0" t="s">
        <v>5652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28" t="n">
        <f aca="false">VLOOKUP(F288,'State-Level VMT'!$C$5:$D$57,2,FALSE())</f>
        <v>41830.3268</v>
      </c>
      <c r="H288" s="28" t="n">
        <f aca="false">VLOOKUP(A288,'County-Level VMT'!$A$2:$G$3223,7,FALSE())</f>
        <v>278.2644</v>
      </c>
      <c r="I288" s="29" t="n">
        <f aca="false">H288/G288</f>
        <v>0.00665221673572964</v>
      </c>
      <c r="J288" s="30" t="n">
        <f aca="false">VLOOKUP(F288,'Emulsified Asphalt Usage'!$C$5:$D$57,2,FALSE())*I288</f>
        <v>5.56790540780571</v>
      </c>
      <c r="K288" s="0" t="s">
        <v>39</v>
      </c>
      <c r="L288" s="34" t="n">
        <f aca="false">(J288*2000)/(8.34*42)</f>
        <v>31.7911693948025</v>
      </c>
      <c r="M288" s="0" t="s">
        <v>5652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28" t="n">
        <f aca="false">VLOOKUP(F289,'State-Level VMT'!$C$5:$D$57,2,FALSE())</f>
        <v>41830.3268</v>
      </c>
      <c r="H289" s="28" t="n">
        <f aca="false">VLOOKUP(A289,'County-Level VMT'!$A$2:$G$3223,7,FALSE())</f>
        <v>218.7444</v>
      </c>
      <c r="I289" s="29" t="n">
        <f aca="false">H289/G289</f>
        <v>0.00522932562888799</v>
      </c>
      <c r="J289" s="30" t="n">
        <f aca="false">VLOOKUP(F289,'Emulsified Asphalt Usage'!$C$5:$D$57,2,FALSE())*I289</f>
        <v>4.37694555137925</v>
      </c>
      <c r="K289" s="0" t="s">
        <v>39</v>
      </c>
      <c r="L289" s="34" t="n">
        <f aca="false">(J289*2000)/(8.34*42)</f>
        <v>24.9911245368234</v>
      </c>
      <c r="M289" s="0" t="s">
        <v>5652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28" t="n">
        <f aca="false">VLOOKUP(F290,'State-Level VMT'!$C$5:$D$57,2,FALSE())</f>
        <v>41830.3268</v>
      </c>
      <c r="H290" s="28" t="n">
        <f aca="false">VLOOKUP(A290,'County-Level VMT'!$A$2:$G$3223,7,FALSE())</f>
        <v>112.6844</v>
      </c>
      <c r="I290" s="29" t="n">
        <f aca="false">H290/G290</f>
        <v>0.00269384460080288</v>
      </c>
      <c r="J290" s="30" t="n">
        <f aca="false">VLOOKUP(F290,'Emulsified Asphalt Usage'!$C$5:$D$57,2,FALSE())*I290</f>
        <v>2.25474793087201</v>
      </c>
      <c r="K290" s="0" t="s">
        <v>39</v>
      </c>
      <c r="L290" s="34" t="n">
        <f aca="false">(J290*2000)/(8.34*42)</f>
        <v>12.8739747109285</v>
      </c>
      <c r="M290" s="0" t="s">
        <v>5652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28" t="n">
        <f aca="false">VLOOKUP(F291,'State-Level VMT'!$C$5:$D$57,2,FALSE())</f>
        <v>41830.3268</v>
      </c>
      <c r="H291" s="28" t="n">
        <f aca="false">VLOOKUP(A291,'County-Level VMT'!$A$2:$G$3223,7,FALSE())</f>
        <v>244.1632</v>
      </c>
      <c r="I291" s="29" t="n">
        <f aca="false">H291/G291</f>
        <v>0.00583699001844757</v>
      </c>
      <c r="J291" s="30" t="n">
        <f aca="false">VLOOKUP(F291,'Emulsified Asphalt Usage'!$C$5:$D$57,2,FALSE())*I291</f>
        <v>4.88556064544062</v>
      </c>
      <c r="K291" s="0" t="s">
        <v>39</v>
      </c>
      <c r="L291" s="34" t="n">
        <f aca="false">(J291*2000)/(8.34*42)</f>
        <v>27.8951732639067</v>
      </c>
      <c r="M291" s="0" t="s">
        <v>5652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28" t="n">
        <f aca="false">VLOOKUP(F292,'State-Level VMT'!$C$5:$D$57,2,FALSE())</f>
        <v>41830.3268</v>
      </c>
      <c r="H292" s="28" t="n">
        <f aca="false">VLOOKUP(A292,'County-Level VMT'!$A$2:$G$3223,7,FALSE())</f>
        <v>52.0427</v>
      </c>
      <c r="I292" s="29" t="n">
        <f aca="false">H292/G292</f>
        <v>0.00124413802093461</v>
      </c>
      <c r="J292" s="30" t="n">
        <f aca="false">VLOOKUP(F292,'Emulsified Asphalt Usage'!$C$5:$D$57,2,FALSE())*I292</f>
        <v>1.04134352352227</v>
      </c>
      <c r="K292" s="0" t="s">
        <v>39</v>
      </c>
      <c r="L292" s="34" t="n">
        <f aca="false">(J292*2000)/(8.34*42)</f>
        <v>5.94577779788894</v>
      </c>
      <c r="M292" s="0" t="s">
        <v>5652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28" t="n">
        <f aca="false">VLOOKUP(F293,'State-Level VMT'!$C$5:$D$57,2,FALSE())</f>
        <v>41830.3268</v>
      </c>
      <c r="H293" s="28" t="n">
        <f aca="false">VLOOKUP(A293,'County-Level VMT'!$A$2:$G$3223,7,FALSE())</f>
        <v>211.7642</v>
      </c>
      <c r="I293" s="29" t="n">
        <f aca="false">H293/G293</f>
        <v>0.00506245626558194</v>
      </c>
      <c r="J293" s="30" t="n">
        <f aca="false">VLOOKUP(F293,'Emulsified Asphalt Usage'!$C$5:$D$57,2,FALSE())*I293</f>
        <v>4.23727589429208</v>
      </c>
      <c r="K293" s="0" t="s">
        <v>39</v>
      </c>
      <c r="L293" s="34" t="n">
        <f aca="false">(J293*2000)/(8.34*42)</f>
        <v>24.1936501900884</v>
      </c>
      <c r="M293" s="0" t="s">
        <v>5652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28" t="n">
        <f aca="false">VLOOKUP(F294,'State-Level VMT'!$C$5:$D$57,2,FALSE())</f>
        <v>41830.3268</v>
      </c>
      <c r="H294" s="28" t="n">
        <f aca="false">VLOOKUP(A294,'County-Level VMT'!$A$2:$G$3223,7,FALSE())</f>
        <v>177.7316</v>
      </c>
      <c r="I294" s="29" t="n">
        <f aca="false">H294/G294</f>
        <v>0.00424886950680003</v>
      </c>
      <c r="J294" s="30" t="n">
        <f aca="false">VLOOKUP(F294,'Emulsified Asphalt Usage'!$C$5:$D$57,2,FALSE())*I294</f>
        <v>3.55630377719162</v>
      </c>
      <c r="K294" s="0" t="s">
        <v>39</v>
      </c>
      <c r="L294" s="34" t="n">
        <f aca="false">(J294*2000)/(8.34*42)</f>
        <v>20.3054914764852</v>
      </c>
      <c r="M294" s="0" t="s">
        <v>5652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28" t="n">
        <f aca="false">VLOOKUP(F295,'State-Level VMT'!$C$5:$D$57,2,FALSE())</f>
        <v>41830.3268</v>
      </c>
      <c r="H295" s="28" t="n">
        <f aca="false">VLOOKUP(A295,'County-Level VMT'!$A$2:$G$3223,7,FALSE())</f>
        <v>1347.1127</v>
      </c>
      <c r="I295" s="29" t="n">
        <f aca="false">H295/G295</f>
        <v>0.0322042117060391</v>
      </c>
      <c r="J295" s="30" t="n">
        <f aca="false">VLOOKUP(F295,'Emulsified Asphalt Usage'!$C$5:$D$57,2,FALSE())*I295</f>
        <v>26.9549251979547</v>
      </c>
      <c r="K295" s="0" t="s">
        <v>39</v>
      </c>
      <c r="L295" s="34" t="n">
        <f aca="false">(J295*2000)/(8.34*42)</f>
        <v>153.905019972335</v>
      </c>
      <c r="M295" s="0" t="s">
        <v>5652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28" t="n">
        <f aca="false">VLOOKUP(F296,'State-Level VMT'!$C$5:$D$57,2,FALSE())</f>
        <v>41830.3268</v>
      </c>
      <c r="H296" s="28" t="n">
        <f aca="false">VLOOKUP(A296,'County-Level VMT'!$A$2:$G$3223,7,FALSE())</f>
        <v>53.2707</v>
      </c>
      <c r="I296" s="29" t="n">
        <f aca="false">H296/G296</f>
        <v>0.00127349471245345</v>
      </c>
      <c r="J296" s="30" t="n">
        <f aca="false">VLOOKUP(F296,'Emulsified Asphalt Usage'!$C$5:$D$57,2,FALSE())*I296</f>
        <v>1.06591507432354</v>
      </c>
      <c r="K296" s="0" t="s">
        <v>39</v>
      </c>
      <c r="L296" s="34" t="n">
        <f aca="false">(J296*2000)/(8.34*42)</f>
        <v>6.08607442231096</v>
      </c>
      <c r="M296" s="0" t="s">
        <v>5652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28" t="n">
        <f aca="false">VLOOKUP(F297,'State-Level VMT'!$C$5:$D$57,2,FALSE())</f>
        <v>41830.3268</v>
      </c>
      <c r="H297" s="28" t="n">
        <f aca="false">VLOOKUP(A297,'County-Level VMT'!$A$2:$G$3223,7,FALSE())</f>
        <v>168.053</v>
      </c>
      <c r="I297" s="29" t="n">
        <f aca="false">H297/G297</f>
        <v>0.0040174919216744</v>
      </c>
      <c r="J297" s="30" t="n">
        <f aca="false">VLOOKUP(F297,'Emulsified Asphalt Usage'!$C$5:$D$57,2,FALSE())*I297</f>
        <v>3.36264073844147</v>
      </c>
      <c r="K297" s="0" t="s">
        <v>39</v>
      </c>
      <c r="L297" s="34" t="n">
        <f aca="false">(J297*2000)/(8.34*42)</f>
        <v>19.1997301498314</v>
      </c>
      <c r="M297" s="0" t="s">
        <v>5652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28" t="n">
        <f aca="false">VLOOKUP(F298,'State-Level VMT'!$C$5:$D$57,2,FALSE())</f>
        <v>41830.3268</v>
      </c>
      <c r="H298" s="28" t="n">
        <f aca="false">VLOOKUP(A298,'County-Level VMT'!$A$2:$G$3223,7,FALSE())</f>
        <v>226.2792</v>
      </c>
      <c r="I298" s="29" t="n">
        <f aca="false">H298/G298</f>
        <v>0.00540945331557869</v>
      </c>
      <c r="J298" s="30" t="n">
        <f aca="false">VLOOKUP(F298,'Emulsified Asphalt Usage'!$C$5:$D$57,2,FALSE())*I298</f>
        <v>4.52771242513936</v>
      </c>
      <c r="K298" s="0" t="s">
        <v>39</v>
      </c>
      <c r="L298" s="34" t="n">
        <f aca="false">(J298*2000)/(8.34*42)</f>
        <v>25.8519608606792</v>
      </c>
      <c r="M298" s="0" t="s">
        <v>5652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28" t="n">
        <f aca="false">VLOOKUP(F299,'State-Level VMT'!$C$5:$D$57,2,FALSE())</f>
        <v>41830.3268</v>
      </c>
      <c r="H299" s="28" t="n">
        <f aca="false">VLOOKUP(A299,'County-Level VMT'!$A$2:$G$3223,7,FALSE())</f>
        <v>109.5754</v>
      </c>
      <c r="I299" s="29" t="n">
        <f aca="false">H299/G299</f>
        <v>0.00261952053408294</v>
      </c>
      <c r="J299" s="30" t="n">
        <f aca="false">VLOOKUP(F299,'Emulsified Asphalt Usage'!$C$5:$D$57,2,FALSE())*I299</f>
        <v>2.19253868702742</v>
      </c>
      <c r="K299" s="0" t="s">
        <v>39</v>
      </c>
      <c r="L299" s="34" t="n">
        <f aca="false">(J299*2000)/(8.34*42)</f>
        <v>12.5187774753193</v>
      </c>
      <c r="M299" s="0" t="s">
        <v>5652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28" t="n">
        <f aca="false">VLOOKUP(F300,'State-Level VMT'!$C$5:$D$57,2,FALSE())</f>
        <v>41830.3268</v>
      </c>
      <c r="H300" s="28" t="n">
        <f aca="false">VLOOKUP(A300,'County-Level VMT'!$A$2:$G$3223,7,FALSE())</f>
        <v>34.379</v>
      </c>
      <c r="I300" s="29" t="n">
        <f aca="false">H300/G300</f>
        <v>0.000821867832024683</v>
      </c>
      <c r="J300" s="30" t="n">
        <f aca="false">VLOOKUP(F300,'Emulsified Asphalt Usage'!$C$5:$D$57,2,FALSE())*I300</f>
        <v>0.68790337540466</v>
      </c>
      <c r="K300" s="0" t="s">
        <v>39</v>
      </c>
      <c r="L300" s="34" t="n">
        <f aca="false">(J300*2000)/(8.34*42)</f>
        <v>3.92773424348898</v>
      </c>
      <c r="M300" s="0" t="s">
        <v>5652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28" t="n">
        <f aca="false">VLOOKUP(F301,'State-Level VMT'!$C$5:$D$57,2,FALSE())</f>
        <v>41830.3268</v>
      </c>
      <c r="H301" s="28" t="n">
        <f aca="false">VLOOKUP(A301,'County-Level VMT'!$A$2:$G$3223,7,FALSE())</f>
        <v>58.0288</v>
      </c>
      <c r="I301" s="29" t="n">
        <f aca="false">H301/G301</f>
        <v>0.00138724232964874</v>
      </c>
      <c r="J301" s="30" t="n">
        <f aca="false">VLOOKUP(F301,'Emulsified Asphalt Usage'!$C$5:$D$57,2,FALSE())*I301</f>
        <v>1.16112182991599</v>
      </c>
      <c r="K301" s="0" t="s">
        <v>39</v>
      </c>
      <c r="L301" s="34" t="n">
        <f aca="false">(J301*2000)/(8.34*42)</f>
        <v>6.62967814272007</v>
      </c>
      <c r="M301" s="0" t="s">
        <v>5652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28" t="n">
        <f aca="false">VLOOKUP(F302,'State-Level VMT'!$C$5:$D$57,2,FALSE())</f>
        <v>41830.3268</v>
      </c>
      <c r="H302" s="28" t="n">
        <f aca="false">VLOOKUP(A302,'County-Level VMT'!$A$2:$G$3223,7,FALSE())</f>
        <v>82.277</v>
      </c>
      <c r="I302" s="29" t="n">
        <f aca="false">H302/G302</f>
        <v>0.00196692223786308</v>
      </c>
      <c r="J302" s="30" t="n">
        <f aca="false">VLOOKUP(F302,'Emulsified Asphalt Usage'!$C$5:$D$57,2,FALSE())*I302</f>
        <v>1.6463139130914</v>
      </c>
      <c r="K302" s="0" t="s">
        <v>39</v>
      </c>
      <c r="L302" s="34" t="n">
        <f aca="false">(J302*2000)/(8.34*42)</f>
        <v>9.39998808434052</v>
      </c>
      <c r="M302" s="0" t="s">
        <v>5652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28" t="n">
        <f aca="false">VLOOKUP(F303,'State-Level VMT'!$C$5:$D$57,2,FALSE())</f>
        <v>41830.3268</v>
      </c>
      <c r="H303" s="28" t="n">
        <f aca="false">VLOOKUP(A303,'County-Level VMT'!$A$2:$G$3223,7,FALSE())</f>
        <v>502.0823</v>
      </c>
      <c r="I303" s="29" t="n">
        <f aca="false">H303/G303</f>
        <v>0.0120028299659375</v>
      </c>
      <c r="J303" s="30" t="n">
        <f aca="false">VLOOKUP(F303,'Emulsified Asphalt Usage'!$C$5:$D$57,2,FALSE())*I303</f>
        <v>10.0463686814897</v>
      </c>
      <c r="K303" s="0" t="s">
        <v>39</v>
      </c>
      <c r="L303" s="34" t="n">
        <f aca="false">(J303*2000)/(8.34*42)</f>
        <v>57.3619314918906</v>
      </c>
      <c r="M303" s="0" t="s">
        <v>5652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28" t="n">
        <f aca="false">VLOOKUP(F304,'State-Level VMT'!$C$5:$D$57,2,FALSE())</f>
        <v>41830.3268</v>
      </c>
      <c r="H304" s="28" t="n">
        <f aca="false">VLOOKUP(A304,'County-Level VMT'!$A$2:$G$3223,7,FALSE())</f>
        <v>213.2174</v>
      </c>
      <c r="I304" s="29" t="n">
        <f aca="false">H304/G304</f>
        <v>0.00509719661095261</v>
      </c>
      <c r="J304" s="30" t="n">
        <f aca="false">VLOOKUP(F304,'Emulsified Asphalt Usage'!$C$5:$D$57,2,FALSE())*I304</f>
        <v>4.26635356336733</v>
      </c>
      <c r="K304" s="0" t="s">
        <v>39</v>
      </c>
      <c r="L304" s="34" t="n">
        <f aca="false">(J304*2000)/(8.34*42)</f>
        <v>24.3596754788588</v>
      </c>
      <c r="M304" s="0" t="s">
        <v>5652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28" t="n">
        <f aca="false">VLOOKUP(F305,'State-Level VMT'!$C$5:$D$57,2,FALSE())</f>
        <v>41830.3268</v>
      </c>
      <c r="H305" s="28" t="n">
        <f aca="false">VLOOKUP(A305,'County-Level VMT'!$A$2:$G$3223,7,FALSE())</f>
        <v>145.5792</v>
      </c>
      <c r="I305" s="29" t="n">
        <f aca="false">H305/G305</f>
        <v>0.00348023099833875</v>
      </c>
      <c r="J305" s="30" t="n">
        <f aca="false">VLOOKUP(F305,'Emulsified Asphalt Usage'!$C$5:$D$57,2,FALSE())*I305</f>
        <v>2.91295334560953</v>
      </c>
      <c r="K305" s="0" t="s">
        <v>39</v>
      </c>
      <c r="L305" s="34" t="n">
        <f aca="false">(J305*2000)/(8.34*42)</f>
        <v>16.6321419756168</v>
      </c>
      <c r="M305" s="0" t="s">
        <v>5652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28" t="n">
        <f aca="false">VLOOKUP(F306,'State-Level VMT'!$C$5:$D$57,2,FALSE())</f>
        <v>41830.3268</v>
      </c>
      <c r="H306" s="28" t="n">
        <f aca="false">VLOOKUP(A306,'County-Level VMT'!$A$2:$G$3223,7,FALSE())</f>
        <v>2172.3015</v>
      </c>
      <c r="I306" s="29" t="n">
        <f aca="false">H306/G306</f>
        <v>0.0519312581607658</v>
      </c>
      <c r="J306" s="30" t="n">
        <f aca="false">VLOOKUP(F306,'Emulsified Asphalt Usage'!$C$5:$D$57,2,FALSE())*I306</f>
        <v>43.466463080561</v>
      </c>
      <c r="K306" s="0" t="s">
        <v>39</v>
      </c>
      <c r="L306" s="34" t="n">
        <f aca="false">(J306*2000)/(8.34*42)</f>
        <v>248.181244036548</v>
      </c>
      <c r="M306" s="0" t="s">
        <v>5652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28" t="n">
        <f aca="false">VLOOKUP(F307,'State-Level VMT'!$C$5:$D$57,2,FALSE())</f>
        <v>41830.3268</v>
      </c>
      <c r="H307" s="28" t="n">
        <f aca="false">VLOOKUP(A307,'County-Level VMT'!$A$2:$G$3223,7,FALSE())</f>
        <v>136.6065</v>
      </c>
      <c r="I307" s="29" t="n">
        <f aca="false">H307/G307</f>
        <v>0.00326572872961633</v>
      </c>
      <c r="J307" s="30" t="n">
        <f aca="false">VLOOKUP(F307,'Emulsified Asphalt Usage'!$C$5:$D$57,2,FALSE())*I307</f>
        <v>2.73341494668887</v>
      </c>
      <c r="K307" s="0" t="s">
        <v>39</v>
      </c>
      <c r="L307" s="34" t="n">
        <f aca="false">(J307*2000)/(8.34*42)</f>
        <v>15.6070283583925</v>
      </c>
      <c r="M307" s="0" t="s">
        <v>5652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28" t="n">
        <f aca="false">VLOOKUP(F308,'State-Level VMT'!$C$5:$D$57,2,FALSE())</f>
        <v>31304.0696</v>
      </c>
      <c r="H308" s="28" t="n">
        <f aca="false">VLOOKUP(A308,'County-Level VMT'!$A$2:$G$3223,7,FALSE())</f>
        <v>7877.1594</v>
      </c>
      <c r="I308" s="29" t="n">
        <f aca="false">H308/G308</f>
        <v>0.251633717297894</v>
      </c>
      <c r="J308" s="30" t="n">
        <f aca="false">VLOOKUP(F308,'Emulsified Asphalt Usage'!$C$5:$D$57,2,FALSE())*I308</f>
        <v>0</v>
      </c>
      <c r="K308" s="0" t="s">
        <v>39</v>
      </c>
      <c r="L308" s="34" t="n">
        <f aca="false">(J308*2000)/(8.34*42)</f>
        <v>0</v>
      </c>
      <c r="M308" s="0" t="s">
        <v>5652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28" t="n">
        <f aca="false">VLOOKUP(F309,'State-Level VMT'!$C$5:$D$57,2,FALSE())</f>
        <v>31304.0696</v>
      </c>
      <c r="H309" s="28" t="n">
        <f aca="false">VLOOKUP(A309,'County-Level VMT'!$A$2:$G$3223,7,FALSE())</f>
        <v>8094.0241</v>
      </c>
      <c r="I309" s="29" t="n">
        <f aca="false">H309/G309</f>
        <v>0.25856140123072</v>
      </c>
      <c r="J309" s="30" t="n">
        <f aca="false">VLOOKUP(F309,'Emulsified Asphalt Usage'!$C$5:$D$57,2,FALSE())*I309</f>
        <v>0</v>
      </c>
      <c r="K309" s="0" t="s">
        <v>39</v>
      </c>
      <c r="L309" s="34" t="n">
        <f aca="false">(J309*2000)/(8.34*42)</f>
        <v>0</v>
      </c>
      <c r="M309" s="0" t="s">
        <v>5652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28" t="n">
        <f aca="false">VLOOKUP(F310,'State-Level VMT'!$C$5:$D$57,2,FALSE())</f>
        <v>31304.0696</v>
      </c>
      <c r="H310" s="28" t="n">
        <f aca="false">VLOOKUP(A310,'County-Level VMT'!$A$2:$G$3223,7,FALSE())</f>
        <v>1161.5937</v>
      </c>
      <c r="I310" s="29" t="n">
        <f aca="false">H310/G310</f>
        <v>0.0371067952136166</v>
      </c>
      <c r="J310" s="30" t="n">
        <f aca="false">VLOOKUP(F310,'Emulsified Asphalt Usage'!$C$5:$D$57,2,FALSE())*I310</f>
        <v>0</v>
      </c>
      <c r="K310" s="0" t="s">
        <v>39</v>
      </c>
      <c r="L310" s="34" t="n">
        <f aca="false">(J310*2000)/(8.34*42)</f>
        <v>0</v>
      </c>
      <c r="M310" s="0" t="s">
        <v>5652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28" t="n">
        <f aca="false">VLOOKUP(F311,'State-Level VMT'!$C$5:$D$57,2,FALSE())</f>
        <v>31304.0696</v>
      </c>
      <c r="H311" s="28" t="n">
        <f aca="false">VLOOKUP(A311,'County-Level VMT'!$A$2:$G$3223,7,FALSE())</f>
        <v>1553.0056</v>
      </c>
      <c r="I311" s="29" t="n">
        <f aca="false">H311/G311</f>
        <v>0.0496103420368066</v>
      </c>
      <c r="J311" s="30" t="n">
        <f aca="false">VLOOKUP(F311,'Emulsified Asphalt Usage'!$C$5:$D$57,2,FALSE())*I311</f>
        <v>0</v>
      </c>
      <c r="K311" s="0" t="s">
        <v>39</v>
      </c>
      <c r="L311" s="34" t="n">
        <f aca="false">(J311*2000)/(8.34*42)</f>
        <v>0</v>
      </c>
      <c r="M311" s="0" t="s">
        <v>5652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28" t="n">
        <f aca="false">VLOOKUP(F312,'State-Level VMT'!$C$5:$D$57,2,FALSE())</f>
        <v>31304.0696</v>
      </c>
      <c r="H312" s="28" t="n">
        <f aca="false">VLOOKUP(A312,'County-Level VMT'!$A$2:$G$3223,7,FALSE())</f>
        <v>6979.4951</v>
      </c>
      <c r="I312" s="29" t="n">
        <f aca="false">H312/G312</f>
        <v>0.222958075074047</v>
      </c>
      <c r="J312" s="30" t="n">
        <f aca="false">VLOOKUP(F312,'Emulsified Asphalt Usage'!$C$5:$D$57,2,FALSE())*I312</f>
        <v>0</v>
      </c>
      <c r="K312" s="0" t="s">
        <v>39</v>
      </c>
      <c r="L312" s="34" t="n">
        <f aca="false">(J312*2000)/(8.34*42)</f>
        <v>0</v>
      </c>
      <c r="M312" s="0" t="s">
        <v>5652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28" t="n">
        <f aca="false">VLOOKUP(F313,'State-Level VMT'!$C$5:$D$57,2,FALSE())</f>
        <v>31304.0696</v>
      </c>
      <c r="H313" s="28" t="n">
        <f aca="false">VLOOKUP(A313,'County-Level VMT'!$A$2:$G$3223,7,FALSE())</f>
        <v>2950.3666</v>
      </c>
      <c r="I313" s="29" t="n">
        <f aca="false">H313/G313</f>
        <v>0.0942486596055869</v>
      </c>
      <c r="J313" s="30" t="n">
        <f aca="false">VLOOKUP(F313,'Emulsified Asphalt Usage'!$C$5:$D$57,2,FALSE())*I313</f>
        <v>0</v>
      </c>
      <c r="K313" s="0" t="s">
        <v>39</v>
      </c>
      <c r="L313" s="34" t="n">
        <f aca="false">(J313*2000)/(8.34*42)</f>
        <v>0</v>
      </c>
      <c r="M313" s="0" t="s">
        <v>5652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28" t="n">
        <f aca="false">VLOOKUP(F314,'State-Level VMT'!$C$5:$D$57,2,FALSE())</f>
        <v>31304.0696</v>
      </c>
      <c r="H314" s="28" t="n">
        <f aca="false">VLOOKUP(A314,'County-Level VMT'!$A$2:$G$3223,7,FALSE())</f>
        <v>1450.3398</v>
      </c>
      <c r="I314" s="29" t="n">
        <f aca="false">H314/G314</f>
        <v>0.0463307109437298</v>
      </c>
      <c r="J314" s="30" t="n">
        <f aca="false">VLOOKUP(F314,'Emulsified Asphalt Usage'!$C$5:$D$57,2,FALSE())*I314</f>
        <v>0</v>
      </c>
      <c r="K314" s="0" t="s">
        <v>39</v>
      </c>
      <c r="L314" s="34" t="n">
        <f aca="false">(J314*2000)/(8.34*42)</f>
        <v>0</v>
      </c>
      <c r="M314" s="0" t="s">
        <v>5652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28" t="n">
        <f aca="false">VLOOKUP(F315,'State-Level VMT'!$C$5:$D$57,2,FALSE())</f>
        <v>31304.0696</v>
      </c>
      <c r="H315" s="28" t="n">
        <f aca="false">VLOOKUP(A315,'County-Level VMT'!$A$2:$G$3223,7,FALSE())</f>
        <v>1238.0853</v>
      </c>
      <c r="I315" s="29" t="n">
        <f aca="false">H315/G315</f>
        <v>0.0395502985975983</v>
      </c>
      <c r="J315" s="30" t="n">
        <f aca="false">VLOOKUP(F315,'Emulsified Asphalt Usage'!$C$5:$D$57,2,FALSE())*I315</f>
        <v>0</v>
      </c>
      <c r="K315" s="0" t="s">
        <v>39</v>
      </c>
      <c r="L315" s="34" t="n">
        <f aca="false">(J315*2000)/(8.34*42)</f>
        <v>0</v>
      </c>
      <c r="M315" s="0" t="s">
        <v>5652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28" t="n">
        <f aca="false">VLOOKUP(F316,'State-Level VMT'!$C$5:$D$57,2,FALSE())</f>
        <v>8751.2785</v>
      </c>
      <c r="H316" s="28" t="n">
        <f aca="false">VLOOKUP(A316,'County-Level VMT'!$A$2:$G$3223,7,FALSE())</f>
        <v>1632.1642</v>
      </c>
      <c r="I316" s="29" t="n">
        <f aca="false">H316/G316</f>
        <v>0.186505800266784</v>
      </c>
      <c r="J316" s="30" t="n">
        <f aca="false">VLOOKUP(F316,'Emulsified Asphalt Usage'!$C$5:$D$57,2,FALSE())*I316</f>
        <v>0</v>
      </c>
      <c r="K316" s="0" t="s">
        <v>39</v>
      </c>
      <c r="L316" s="34" t="n">
        <f aca="false">(J316*2000)/(8.34*42)</f>
        <v>0</v>
      </c>
      <c r="M316" s="0" t="s">
        <v>5652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28" t="n">
        <f aca="false">VLOOKUP(F317,'State-Level VMT'!$C$5:$D$57,2,FALSE())</f>
        <v>8751.2785</v>
      </c>
      <c r="H317" s="28" t="n">
        <f aca="false">VLOOKUP(A317,'County-Level VMT'!$A$2:$G$3223,7,FALSE())</f>
        <v>4956.8083</v>
      </c>
      <c r="I317" s="29" t="n">
        <f aca="false">H317/G317</f>
        <v>0.566409616606305</v>
      </c>
      <c r="J317" s="30" t="n">
        <f aca="false">VLOOKUP(F317,'Emulsified Asphalt Usage'!$C$5:$D$57,2,FALSE())*I317</f>
        <v>0</v>
      </c>
      <c r="K317" s="0" t="s">
        <v>39</v>
      </c>
      <c r="L317" s="34" t="n">
        <f aca="false">(J317*2000)/(8.34*42)</f>
        <v>0</v>
      </c>
      <c r="M317" s="0" t="s">
        <v>5652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28" t="n">
        <f aca="false">VLOOKUP(F318,'State-Level VMT'!$C$5:$D$57,2,FALSE())</f>
        <v>8751.2785</v>
      </c>
      <c r="H318" s="28" t="n">
        <f aca="false">VLOOKUP(A318,'County-Level VMT'!$A$2:$G$3223,7,FALSE())</f>
        <v>2162.306</v>
      </c>
      <c r="I318" s="29" t="n">
        <f aca="false">H318/G318</f>
        <v>0.247084583126911</v>
      </c>
      <c r="J318" s="30" t="n">
        <f aca="false">VLOOKUP(F318,'Emulsified Asphalt Usage'!$C$5:$D$57,2,FALSE())*I318</f>
        <v>0</v>
      </c>
      <c r="K318" s="0" t="s">
        <v>39</v>
      </c>
      <c r="L318" s="34" t="n">
        <f aca="false">(J318*2000)/(8.34*42)</f>
        <v>0</v>
      </c>
      <c r="M318" s="0" t="s">
        <v>5652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28" t="n">
        <f aca="false">VLOOKUP(F319,'State-Level VMT'!$C$5:$D$57,2,FALSE())</f>
        <v>3801.8737</v>
      </c>
      <c r="H319" s="28" t="n">
        <f aca="false">VLOOKUP(A319,'County-Level VMT'!$A$2:$G$3223,7,FALSE())</f>
        <v>3801.8737</v>
      </c>
      <c r="I319" s="29" t="n">
        <f aca="false">H319/G319</f>
        <v>1</v>
      </c>
      <c r="J319" s="30" t="n">
        <f aca="false">VLOOKUP(F319,'Emulsified Asphalt Usage'!$C$5:$D$57,2,FALSE())*I319</f>
        <v>149.70436</v>
      </c>
      <c r="K319" s="0" t="s">
        <v>39</v>
      </c>
      <c r="L319" s="34" t="n">
        <f aca="false">(J319*2000)/(8.34*42)</f>
        <v>854.769669978303</v>
      </c>
      <c r="M319" s="0" t="s">
        <v>5652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28" t="n">
        <f aca="false">VLOOKUP(F320,'State-Level VMT'!$C$5:$D$57,2,FALSE())</f>
        <v>157810.3737</v>
      </c>
      <c r="H320" s="28" t="n">
        <f aca="false">VLOOKUP(A320,'County-Level VMT'!$A$2:$G$3223,7,FALSE())</f>
        <v>2578.5345</v>
      </c>
      <c r="I320" s="29" t="n">
        <f aca="false">H320/G320</f>
        <v>0.0163394486657882</v>
      </c>
      <c r="J320" s="30" t="n">
        <f aca="false">VLOOKUP(F320,'Emulsified Asphalt Usage'!$C$5:$D$57,2,FALSE())*I320</f>
        <v>317.949331587572</v>
      </c>
      <c r="K320" s="0" t="s">
        <v>39</v>
      </c>
      <c r="L320" s="34" t="n">
        <f aca="false">(J320*2000)/(8.34*42)</f>
        <v>1815.40100255551</v>
      </c>
      <c r="M320" s="0" t="s">
        <v>5652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28" t="n">
        <f aca="false">VLOOKUP(F321,'State-Level VMT'!$C$5:$D$57,2,FALSE())</f>
        <v>157810.3737</v>
      </c>
      <c r="H321" s="28" t="n">
        <f aca="false">VLOOKUP(A321,'County-Level VMT'!$A$2:$G$3223,7,FALSE())</f>
        <v>546.381</v>
      </c>
      <c r="I321" s="29" t="n">
        <f aca="false">H321/G321</f>
        <v>0.00346226288671415</v>
      </c>
      <c r="J321" s="30" t="n">
        <f aca="false">VLOOKUP(F321,'Emulsified Asphalt Usage'!$C$5:$D$57,2,FALSE())*I321</f>
        <v>67.3721735125706</v>
      </c>
      <c r="K321" s="0" t="s">
        <v>39</v>
      </c>
      <c r="L321" s="34" t="n">
        <f aca="false">(J321*2000)/(8.34*42)</f>
        <v>384.676107757055</v>
      </c>
      <c r="M321" s="0" t="s">
        <v>5652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28" t="n">
        <f aca="false">VLOOKUP(F322,'State-Level VMT'!$C$5:$D$57,2,FALSE())</f>
        <v>157810.3737</v>
      </c>
      <c r="H322" s="28" t="n">
        <f aca="false">VLOOKUP(A322,'County-Level VMT'!$A$2:$G$3223,7,FALSE())</f>
        <v>1151.8252</v>
      </c>
      <c r="I322" s="29" t="n">
        <f aca="false">H322/G322</f>
        <v>0.00729879267753106</v>
      </c>
      <c r="J322" s="30" t="n">
        <f aca="false">VLOOKUP(F322,'Emulsified Asphalt Usage'!$C$5:$D$57,2,FALSE())*I322</f>
        <v>142.027206712077</v>
      </c>
      <c r="K322" s="0" t="s">
        <v>39</v>
      </c>
      <c r="L322" s="34" t="n">
        <f aca="false">(J322*2000)/(8.34*42)</f>
        <v>810.935290122627</v>
      </c>
      <c r="M322" s="0" t="s">
        <v>5652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28" t="n">
        <f aca="false">VLOOKUP(F323,'State-Level VMT'!$C$5:$D$57,2,FALSE())</f>
        <v>157810.3737</v>
      </c>
      <c r="H323" s="28" t="n">
        <f aca="false">VLOOKUP(A323,'County-Level VMT'!$A$2:$G$3223,7,FALSE())</f>
        <v>283.3636</v>
      </c>
      <c r="I323" s="29" t="n">
        <f aca="false">H323/G323</f>
        <v>0.00179559551984002</v>
      </c>
      <c r="J323" s="30" t="n">
        <f aca="false">VLOOKUP(F323,'Emulsified Asphalt Usage'!$C$5:$D$57,2,FALSE())*I323</f>
        <v>34.940493220567</v>
      </c>
      <c r="K323" s="0" t="s">
        <v>39</v>
      </c>
      <c r="L323" s="34" t="n">
        <f aca="false">(J323*2000)/(8.34*42)</f>
        <v>199.500360971606</v>
      </c>
      <c r="M323" s="0" t="s">
        <v>5652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28" t="n">
        <f aca="false">VLOOKUP(F324,'State-Level VMT'!$C$5:$D$57,2,FALSE())</f>
        <v>157810.3737</v>
      </c>
      <c r="H324" s="28" t="n">
        <f aca="false">VLOOKUP(A324,'County-Level VMT'!$A$2:$G$3223,7,FALSE())</f>
        <v>5020.7602</v>
      </c>
      <c r="I324" s="29" t="n">
        <f aca="false">H324/G324</f>
        <v>0.0318151467630673</v>
      </c>
      <c r="J324" s="30" t="n">
        <f aca="false">VLOOKUP(F324,'Emulsified Asphalt Usage'!$C$5:$D$57,2,FALSE())*I324</f>
        <v>619.090940862527</v>
      </c>
      <c r="K324" s="0" t="s">
        <v>39</v>
      </c>
      <c r="L324" s="34" t="n">
        <f aca="false">(J324*2000)/(8.34*42)</f>
        <v>3534.83465149325</v>
      </c>
      <c r="M324" s="0" t="s">
        <v>5652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28" t="n">
        <f aca="false">VLOOKUP(F325,'State-Level VMT'!$C$5:$D$57,2,FALSE())</f>
        <v>157810.3737</v>
      </c>
      <c r="H325" s="28" t="n">
        <f aca="false">VLOOKUP(A325,'County-Level VMT'!$A$2:$G$3223,7,FALSE())</f>
        <v>14931.9215</v>
      </c>
      <c r="I325" s="29" t="n">
        <f aca="false">H325/G325</f>
        <v>0.0946193912979752</v>
      </c>
      <c r="J325" s="30" t="n">
        <f aca="false">VLOOKUP(F325,'Emulsified Asphalt Usage'!$C$5:$D$57,2,FALSE())*I325</f>
        <v>1841.1987352673</v>
      </c>
      <c r="K325" s="0" t="s">
        <v>39</v>
      </c>
      <c r="L325" s="34" t="n">
        <f aca="false">(J325*2000)/(8.34*42)</f>
        <v>10512.7254497391</v>
      </c>
      <c r="M325" s="0" t="s">
        <v>5652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28" t="n">
        <f aca="false">VLOOKUP(F326,'State-Level VMT'!$C$5:$D$57,2,FALSE())</f>
        <v>157810.3737</v>
      </c>
      <c r="H326" s="28" t="n">
        <f aca="false">VLOOKUP(A326,'County-Level VMT'!$A$2:$G$3223,7,FALSE())</f>
        <v>141.6247</v>
      </c>
      <c r="I326" s="29" t="n">
        <f aca="false">H326/G326</f>
        <v>0.000897435933262732</v>
      </c>
      <c r="J326" s="30" t="n">
        <f aca="false">VLOOKUP(F326,'Emulsified Asphalt Usage'!$C$5:$D$57,2,FALSE())*I326</f>
        <v>17.4632058253595</v>
      </c>
      <c r="K326" s="0" t="s">
        <v>39</v>
      </c>
      <c r="L326" s="34" t="n">
        <f aca="false">(J326*2000)/(8.34*42)</f>
        <v>99.709979589811</v>
      </c>
      <c r="M326" s="0" t="s">
        <v>5652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28" t="n">
        <f aca="false">VLOOKUP(F327,'State-Level VMT'!$C$5:$D$57,2,FALSE())</f>
        <v>157810.3737</v>
      </c>
      <c r="H327" s="28" t="n">
        <f aca="false">VLOOKUP(A327,'County-Level VMT'!$A$2:$G$3223,7,FALSE())</f>
        <v>1256.8507</v>
      </c>
      <c r="I327" s="29" t="n">
        <f aca="false">H327/G327</f>
        <v>0.0079643097632434</v>
      </c>
      <c r="J327" s="30" t="n">
        <f aca="false">VLOOKUP(F327,'Emulsified Asphalt Usage'!$C$5:$D$57,2,FALSE())*I327</f>
        <v>154.977503682953</v>
      </c>
      <c r="K327" s="0" t="s">
        <v>39</v>
      </c>
      <c r="L327" s="34" t="n">
        <f aca="false">(J327*2000)/(8.34*42)</f>
        <v>884.877833064711</v>
      </c>
      <c r="M327" s="0" t="s">
        <v>5652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28" t="n">
        <f aca="false">VLOOKUP(F328,'State-Level VMT'!$C$5:$D$57,2,FALSE())</f>
        <v>157810.3737</v>
      </c>
      <c r="H328" s="28" t="n">
        <f aca="false">VLOOKUP(A328,'County-Level VMT'!$A$2:$G$3223,7,FALSE())</f>
        <v>1323.5912</v>
      </c>
      <c r="I328" s="29" t="n">
        <f aca="false">H328/G328</f>
        <v>0.00838722556044489</v>
      </c>
      <c r="J328" s="30" t="n">
        <f aca="false">VLOOKUP(F328,'Emulsified Asphalt Usage'!$C$5:$D$57,2,FALSE())*I328</f>
        <v>163.207022180697</v>
      </c>
      <c r="K328" s="0" t="s">
        <v>39</v>
      </c>
      <c r="L328" s="34" t="n">
        <f aca="false">(J328*2000)/(8.34*42)</f>
        <v>931.866062468295</v>
      </c>
      <c r="M328" s="0" t="s">
        <v>5652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28" t="n">
        <f aca="false">VLOOKUP(F329,'State-Level VMT'!$C$5:$D$57,2,FALSE())</f>
        <v>157810.3737</v>
      </c>
      <c r="H329" s="28" t="n">
        <f aca="false">VLOOKUP(A329,'County-Level VMT'!$A$2:$G$3223,7,FALSE())</f>
        <v>1144.9375</v>
      </c>
      <c r="I329" s="29" t="n">
        <f aca="false">H329/G329</f>
        <v>0.00725514725778766</v>
      </c>
      <c r="J329" s="30" t="n">
        <f aca="false">VLOOKUP(F329,'Emulsified Asphalt Usage'!$C$5:$D$57,2,FALSE())*I329</f>
        <v>141.17791048929</v>
      </c>
      <c r="K329" s="0" t="s">
        <v>39</v>
      </c>
      <c r="L329" s="34" t="n">
        <f aca="false">(J329*2000)/(8.34*42)</f>
        <v>806.086048243063</v>
      </c>
      <c r="M329" s="0" t="s">
        <v>5652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28" t="n">
        <f aca="false">VLOOKUP(F330,'State-Level VMT'!$C$5:$D$57,2,FALSE())</f>
        <v>157810.3737</v>
      </c>
      <c r="H330" s="28" t="n">
        <f aca="false">VLOOKUP(A330,'County-Level VMT'!$A$2:$G$3223,7,FALSE())</f>
        <v>2343.3874</v>
      </c>
      <c r="I330" s="29" t="n">
        <f aca="false">H330/G330</f>
        <v>0.0148493875596215</v>
      </c>
      <c r="J330" s="30" t="n">
        <f aca="false">VLOOKUP(F330,'Emulsified Asphalt Usage'!$C$5:$D$57,2,FALSE())*I330</f>
        <v>288.954232522675</v>
      </c>
      <c r="K330" s="0" t="s">
        <v>39</v>
      </c>
      <c r="L330" s="34" t="n">
        <f aca="false">(J330*2000)/(8.34*42)</f>
        <v>1649.84716525451</v>
      </c>
      <c r="M330" s="0" t="s">
        <v>5652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28" t="n">
        <f aca="false">VLOOKUP(F331,'State-Level VMT'!$C$5:$D$57,2,FALSE())</f>
        <v>157810.3737</v>
      </c>
      <c r="H331" s="28" t="n">
        <f aca="false">VLOOKUP(A331,'County-Level VMT'!$A$2:$G$3223,7,FALSE())</f>
        <v>1276.1407</v>
      </c>
      <c r="I331" s="29" t="n">
        <f aca="false">H331/G331</f>
        <v>0.00808654507355748</v>
      </c>
      <c r="J331" s="30" t="n">
        <f aca="false">VLOOKUP(F331,'Emulsified Asphalt Usage'!$C$5:$D$57,2,FALSE())*I331</f>
        <v>157.356080586355</v>
      </c>
      <c r="K331" s="0" t="s">
        <v>39</v>
      </c>
      <c r="L331" s="34" t="n">
        <f aca="false">(J331*2000)/(8.34*42)</f>
        <v>898.458836281575</v>
      </c>
      <c r="M331" s="0" t="s">
        <v>5652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28" t="n">
        <f aca="false">VLOOKUP(F332,'State-Level VMT'!$C$5:$D$57,2,FALSE())</f>
        <v>157810.3737</v>
      </c>
      <c r="H332" s="28" t="n">
        <f aca="false">VLOOKUP(A332,'County-Level VMT'!$A$2:$G$3223,7,FALSE())</f>
        <v>280.8754</v>
      </c>
      <c r="I332" s="29" t="n">
        <f aca="false">H332/G332</f>
        <v>0.00177982849552051</v>
      </c>
      <c r="J332" s="30" t="n">
        <f aca="false">VLOOKUP(F332,'Emulsified Asphalt Usage'!$C$5:$D$57,2,FALSE())*I332</f>
        <v>34.6336826943336</v>
      </c>
      <c r="K332" s="0" t="s">
        <v>39</v>
      </c>
      <c r="L332" s="34" t="n">
        <f aca="false">(J332*2000)/(8.34*42)</f>
        <v>197.74855940581</v>
      </c>
      <c r="M332" s="0" t="s">
        <v>5652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28" t="n">
        <f aca="false">VLOOKUP(F333,'State-Level VMT'!$C$5:$D$57,2,FALSE())</f>
        <v>157810.3737</v>
      </c>
      <c r="H333" s="28" t="n">
        <f aca="false">VLOOKUP(A333,'County-Level VMT'!$A$2:$G$3223,7,FALSE())</f>
        <v>147.1491</v>
      </c>
      <c r="I333" s="29" t="n">
        <f aca="false">H333/G333</f>
        <v>0.000932442503936609</v>
      </c>
      <c r="J333" s="30" t="n">
        <f aca="false">VLOOKUP(F333,'Emulsified Asphalt Usage'!$C$5:$D$57,2,FALSE())*I333</f>
        <v>18.1443986841025</v>
      </c>
      <c r="K333" s="0" t="s">
        <v>39</v>
      </c>
      <c r="L333" s="34" t="n">
        <f aca="false">(J333*2000)/(8.34*42)</f>
        <v>103.599398675931</v>
      </c>
      <c r="M333" s="0" t="s">
        <v>5652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28" t="n">
        <f aca="false">VLOOKUP(F334,'State-Level VMT'!$C$5:$D$57,2,FALSE())</f>
        <v>157810.3737</v>
      </c>
      <c r="H334" s="28" t="n">
        <f aca="false">VLOOKUP(A334,'County-Level VMT'!$A$2:$G$3223,7,FALSE())</f>
        <v>8651.6845</v>
      </c>
      <c r="I334" s="29" t="n">
        <f aca="false">H334/G334</f>
        <v>0.0548232939137891</v>
      </c>
      <c r="J334" s="30" t="n">
        <f aca="false">VLOOKUP(F334,'Emulsified Asphalt Usage'!$C$5:$D$57,2,FALSE())*I334</f>
        <v>1066.80647626842</v>
      </c>
      <c r="K334" s="0" t="s">
        <v>39</v>
      </c>
      <c r="L334" s="34" t="n">
        <f aca="false">(J334*2000)/(8.34*42)</f>
        <v>6091.16407598734</v>
      </c>
      <c r="M334" s="0" t="s">
        <v>5652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28" t="n">
        <f aca="false">VLOOKUP(F335,'State-Level VMT'!$C$5:$D$57,2,FALSE())</f>
        <v>157810.3737</v>
      </c>
      <c r="H335" s="28" t="n">
        <f aca="false">VLOOKUP(A335,'County-Level VMT'!$A$2:$G$3223,7,FALSE())</f>
        <v>3269.3767</v>
      </c>
      <c r="I335" s="29" t="n">
        <f aca="false">H335/G335</f>
        <v>0.0207171215893268</v>
      </c>
      <c r="J335" s="30" t="n">
        <f aca="false">VLOOKUP(F335,'Emulsified Asphalt Usage'!$C$5:$D$57,2,FALSE())*I335</f>
        <v>403.13446900671</v>
      </c>
      <c r="K335" s="0" t="s">
        <v>39</v>
      </c>
      <c r="L335" s="34" t="n">
        <f aca="false">(J335*2000)/(8.34*42)</f>
        <v>2301.78410989329</v>
      </c>
      <c r="M335" s="0" t="s">
        <v>5652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28" t="n">
        <f aca="false">VLOOKUP(F336,'State-Level VMT'!$C$5:$D$57,2,FALSE())</f>
        <v>157810.3737</v>
      </c>
      <c r="H336" s="28" t="n">
        <f aca="false">VLOOKUP(A336,'County-Level VMT'!$A$2:$G$3223,7,FALSE())</f>
        <v>712.5856</v>
      </c>
      <c r="I336" s="29" t="n">
        <f aca="false">H336/G336</f>
        <v>0.00451545474034956</v>
      </c>
      <c r="J336" s="30" t="n">
        <f aca="false">VLOOKUP(F336,'Emulsified Asphalt Usage'!$C$5:$D$57,2,FALSE())*I336</f>
        <v>87.866233792462</v>
      </c>
      <c r="K336" s="0" t="s">
        <v>39</v>
      </c>
      <c r="L336" s="34" t="n">
        <f aca="false">(J336*2000)/(8.34*42)</f>
        <v>501.691411399235</v>
      </c>
      <c r="M336" s="0" t="s">
        <v>5652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28" t="n">
        <f aca="false">VLOOKUP(F337,'State-Level VMT'!$C$5:$D$57,2,FALSE())</f>
        <v>157810.3737</v>
      </c>
      <c r="H337" s="28" t="n">
        <f aca="false">VLOOKUP(A337,'County-Level VMT'!$A$2:$G$3223,7,FALSE())</f>
        <v>86.7029</v>
      </c>
      <c r="I337" s="29" t="n">
        <f aca="false">H337/G337</f>
        <v>0.000549411917399192</v>
      </c>
      <c r="J337" s="30" t="n">
        <f aca="false">VLOOKUP(F337,'Emulsified Asphalt Usage'!$C$5:$D$57,2,FALSE())*I337</f>
        <v>10.6910065006709</v>
      </c>
      <c r="K337" s="0" t="s">
        <v>39</v>
      </c>
      <c r="L337" s="34" t="n">
        <f aca="false">(J337*2000)/(8.34*42)</f>
        <v>61.042631612829</v>
      </c>
      <c r="M337" s="0" t="s">
        <v>5652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28" t="n">
        <f aca="false">VLOOKUP(F338,'State-Level VMT'!$C$5:$D$57,2,FALSE())</f>
        <v>157810.3737</v>
      </c>
      <c r="H338" s="28" t="n">
        <f aca="false">VLOOKUP(A338,'County-Level VMT'!$A$2:$G$3223,7,FALSE())</f>
        <v>924.5351</v>
      </c>
      <c r="I338" s="29" t="n">
        <f aca="false">H338/G338</f>
        <v>0.00585851917287488</v>
      </c>
      <c r="J338" s="30" t="n">
        <f aca="false">VLOOKUP(F338,'Emulsified Asphalt Usage'!$C$5:$D$57,2,FALSE())*I338</f>
        <v>114.000924584972</v>
      </c>
      <c r="K338" s="0" t="s">
        <v>39</v>
      </c>
      <c r="L338" s="34" t="n">
        <f aca="false">(J338*2000)/(8.34*42)</f>
        <v>650.913124271853</v>
      </c>
      <c r="M338" s="0" t="s">
        <v>5652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28" t="n">
        <f aca="false">VLOOKUP(F339,'State-Level VMT'!$C$5:$D$57,2,FALSE())</f>
        <v>157810.3737</v>
      </c>
      <c r="H339" s="28" t="n">
        <f aca="false">VLOOKUP(A339,'County-Level VMT'!$A$2:$G$3223,7,FALSE())</f>
        <v>160.0463</v>
      </c>
      <c r="I339" s="29" t="n">
        <f aca="false">H339/G339</f>
        <v>0.00101416843676101</v>
      </c>
      <c r="J339" s="30" t="n">
        <f aca="false">VLOOKUP(F339,'Emulsified Asphalt Usage'!$C$5:$D$57,2,FALSE())*I339</f>
        <v>19.7347036109325</v>
      </c>
      <c r="K339" s="0" t="s">
        <v>39</v>
      </c>
      <c r="L339" s="34" t="n">
        <f aca="false">(J339*2000)/(8.34*42)</f>
        <v>112.679591246617</v>
      </c>
      <c r="M339" s="0" t="s">
        <v>5652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28" t="n">
        <f aca="false">VLOOKUP(F340,'State-Level VMT'!$C$5:$D$57,2,FALSE())</f>
        <v>157810.3737</v>
      </c>
      <c r="H340" s="28" t="n">
        <f aca="false">VLOOKUP(A340,'County-Level VMT'!$A$2:$G$3223,7,FALSE())</f>
        <v>98.9522</v>
      </c>
      <c r="I340" s="29" t="n">
        <f aca="false">H340/G340</f>
        <v>0.000627032289956487</v>
      </c>
      <c r="J340" s="30" t="n">
        <f aca="false">VLOOKUP(F340,'Emulsified Asphalt Usage'!$C$5:$D$57,2,FALSE())*I340</f>
        <v>12.2014213302633</v>
      </c>
      <c r="K340" s="0" t="s">
        <v>39</v>
      </c>
      <c r="L340" s="34" t="n">
        <f aca="false">(J340*2000)/(8.34*42)</f>
        <v>69.6666742620948</v>
      </c>
      <c r="M340" s="0" t="s">
        <v>5652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28" t="n">
        <f aca="false">VLOOKUP(F341,'State-Level VMT'!$C$5:$D$57,2,FALSE())</f>
        <v>157810.3737</v>
      </c>
      <c r="H341" s="28" t="n">
        <f aca="false">VLOOKUP(A341,'County-Level VMT'!$A$2:$G$3223,7,FALSE())</f>
        <v>111.8774</v>
      </c>
      <c r="I341" s="29" t="n">
        <f aca="false">H341/G341</f>
        <v>0.000708935650914056</v>
      </c>
      <c r="J341" s="30" t="n">
        <f aca="false">VLOOKUP(F341,'Emulsified Asphalt Usage'!$C$5:$D$57,2,FALSE())*I341</f>
        <v>13.7951788311366</v>
      </c>
      <c r="K341" s="0" t="s">
        <v>39</v>
      </c>
      <c r="L341" s="34" t="n">
        <f aca="false">(J341*2000)/(8.34*42)</f>
        <v>78.7665800567353</v>
      </c>
      <c r="M341" s="0" t="s">
        <v>5652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28" t="n">
        <f aca="false">VLOOKUP(F342,'State-Level VMT'!$C$5:$D$57,2,FALSE())</f>
        <v>157810.3737</v>
      </c>
      <c r="H342" s="28" t="n">
        <f aca="false">VLOOKUP(A342,'County-Level VMT'!$A$2:$G$3223,7,FALSE())</f>
        <v>535.9124</v>
      </c>
      <c r="I342" s="29" t="n">
        <f aca="false">H342/G342</f>
        <v>0.00339592630975438</v>
      </c>
      <c r="J342" s="30" t="n">
        <f aca="false">VLOOKUP(F342,'Emulsified Asphalt Usage'!$C$5:$D$57,2,FALSE())*I342</f>
        <v>66.0813300615104</v>
      </c>
      <c r="K342" s="0" t="s">
        <v>39</v>
      </c>
      <c r="L342" s="34" t="n">
        <f aca="false">(J342*2000)/(8.34*42)</f>
        <v>377.305755746891</v>
      </c>
      <c r="M342" s="0" t="s">
        <v>5652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28" t="n">
        <f aca="false">VLOOKUP(F343,'State-Level VMT'!$C$5:$D$57,2,FALSE())</f>
        <v>157810.3737</v>
      </c>
      <c r="H343" s="28" t="n">
        <f aca="false">VLOOKUP(A343,'County-Level VMT'!$A$2:$G$3223,7,FALSE())</f>
        <v>208.1636</v>
      </c>
      <c r="I343" s="29" t="n">
        <f aca="false">H343/G343</f>
        <v>0.00131907424790542</v>
      </c>
      <c r="J343" s="30" t="n">
        <f aca="false">VLOOKUP(F343,'Emulsified Asphalt Usage'!$C$5:$D$57,2,FALSE())*I343</f>
        <v>25.6678657899915</v>
      </c>
      <c r="K343" s="0" t="s">
        <v>39</v>
      </c>
      <c r="L343" s="34" t="n">
        <f aca="false">(J343*2000)/(8.34*42)</f>
        <v>146.556273780927</v>
      </c>
      <c r="M343" s="0" t="s">
        <v>5652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28" t="n">
        <f aca="false">VLOOKUP(F344,'State-Level VMT'!$C$5:$D$57,2,FALSE())</f>
        <v>157810.3737</v>
      </c>
      <c r="H344" s="28" t="n">
        <f aca="false">VLOOKUP(A344,'County-Level VMT'!$A$2:$G$3223,7,FALSE())</f>
        <v>292.3773</v>
      </c>
      <c r="I344" s="29" t="n">
        <f aca="false">H344/G344</f>
        <v>0.00185271280426605</v>
      </c>
      <c r="J344" s="30" t="n">
        <f aca="false">VLOOKUP(F344,'Emulsified Asphalt Usage'!$C$5:$D$57,2,FALSE())*I344</f>
        <v>36.051938458213</v>
      </c>
      <c r="K344" s="0" t="s">
        <v>39</v>
      </c>
      <c r="L344" s="34" t="n">
        <f aca="false">(J344*2000)/(8.34*42)</f>
        <v>205.846399784247</v>
      </c>
      <c r="M344" s="0" t="s">
        <v>5652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28" t="n">
        <f aca="false">VLOOKUP(F345,'State-Level VMT'!$C$5:$D$57,2,FALSE())</f>
        <v>157810.3737</v>
      </c>
      <c r="H345" s="28" t="n">
        <f aca="false">VLOOKUP(A345,'County-Level VMT'!$A$2:$G$3223,7,FALSE())</f>
        <v>1048.8216</v>
      </c>
      <c r="I345" s="29" t="n">
        <f aca="false">H345/G345</f>
        <v>0.0066460878040491</v>
      </c>
      <c r="J345" s="30" t="n">
        <f aca="false">VLOOKUP(F345,'Emulsified Asphalt Usage'!$C$5:$D$57,2,FALSE())*I345</f>
        <v>129.326222578991</v>
      </c>
      <c r="K345" s="0" t="s">
        <v>39</v>
      </c>
      <c r="L345" s="34" t="n">
        <f aca="false">(J345*2000)/(8.34*42)</f>
        <v>738.416253163135</v>
      </c>
      <c r="M345" s="0" t="s">
        <v>5652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28" t="n">
        <f aca="false">VLOOKUP(F346,'State-Level VMT'!$C$5:$D$57,2,FALSE())</f>
        <v>157810.3737</v>
      </c>
      <c r="H346" s="28" t="n">
        <f aca="false">VLOOKUP(A346,'County-Level VMT'!$A$2:$G$3223,7,FALSE())</f>
        <v>676.6508</v>
      </c>
      <c r="I346" s="29" t="n">
        <f aca="false">H346/G346</f>
        <v>0.00428774600893046</v>
      </c>
      <c r="J346" s="30" t="n">
        <f aca="false">VLOOKUP(F346,'Emulsified Asphalt Usage'!$C$5:$D$57,2,FALSE())*I346</f>
        <v>83.4352495877779</v>
      </c>
      <c r="K346" s="0" t="s">
        <v>39</v>
      </c>
      <c r="L346" s="34" t="n">
        <f aca="false">(J346*2000)/(8.34*42)</f>
        <v>476.391741394187</v>
      </c>
      <c r="M346" s="0" t="s">
        <v>5652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28" t="n">
        <f aca="false">VLOOKUP(F347,'State-Level VMT'!$C$5:$D$57,2,FALSE())</f>
        <v>157810.3737</v>
      </c>
      <c r="H347" s="28" t="n">
        <f aca="false">VLOOKUP(A347,'County-Level VMT'!$A$2:$G$3223,7,FALSE())</f>
        <v>9301.4876</v>
      </c>
      <c r="I347" s="29" t="n">
        <f aca="false">H347/G347</f>
        <v>0.0589409135909042</v>
      </c>
      <c r="J347" s="30" t="n">
        <f aca="false">VLOOKUP(F347,'Emulsified Asphalt Usage'!$C$5:$D$57,2,FALSE())*I347</f>
        <v>1146.93123756541</v>
      </c>
      <c r="K347" s="0" t="s">
        <v>39</v>
      </c>
      <c r="L347" s="34" t="n">
        <f aca="false">(J347*2000)/(8.34*42)</f>
        <v>6548.65386299763</v>
      </c>
      <c r="M347" s="0" t="s">
        <v>5652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28" t="n">
        <f aca="false">VLOOKUP(F348,'State-Level VMT'!$C$5:$D$57,2,FALSE())</f>
        <v>157810.3737</v>
      </c>
      <c r="H348" s="28" t="n">
        <f aca="false">VLOOKUP(A348,'County-Level VMT'!$A$2:$G$3223,7,FALSE())</f>
        <v>299.3352</v>
      </c>
      <c r="I348" s="29" t="n">
        <f aca="false">H348/G348</f>
        <v>0.00189680306168618</v>
      </c>
      <c r="J348" s="30" t="n">
        <f aca="false">VLOOKUP(F348,'Emulsified Asphalt Usage'!$C$5:$D$57,2,FALSE())*I348</f>
        <v>36.9098907773514</v>
      </c>
      <c r="K348" s="0" t="s">
        <v>39</v>
      </c>
      <c r="L348" s="34" t="n">
        <f aca="false">(J348*2000)/(8.34*42)</f>
        <v>210.745065532439</v>
      </c>
      <c r="M348" s="0" t="s">
        <v>5652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28" t="n">
        <f aca="false">VLOOKUP(F349,'State-Level VMT'!$C$5:$D$57,2,FALSE())</f>
        <v>157810.3737</v>
      </c>
      <c r="H349" s="28" t="n">
        <f aca="false">VLOOKUP(A349,'County-Level VMT'!$A$2:$G$3223,7,FALSE())</f>
        <v>993.6311</v>
      </c>
      <c r="I349" s="29" t="n">
        <f aca="false">H349/G349</f>
        <v>0.00629636111177905</v>
      </c>
      <c r="J349" s="30" t="n">
        <f aca="false">VLOOKUP(F349,'Emulsified Asphalt Usage'!$C$5:$D$57,2,FALSE())*I349</f>
        <v>122.520890874109</v>
      </c>
      <c r="K349" s="0" t="s">
        <v>39</v>
      </c>
      <c r="L349" s="34" t="n">
        <f aca="false">(J349*2000)/(8.34*42)</f>
        <v>699.559728640566</v>
      </c>
      <c r="M349" s="0" t="s">
        <v>5652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28" t="n">
        <f aca="false">VLOOKUP(F350,'State-Level VMT'!$C$5:$D$57,2,FALSE())</f>
        <v>157810.3737</v>
      </c>
      <c r="H350" s="28" t="n">
        <f aca="false">VLOOKUP(A350,'County-Level VMT'!$A$2:$G$3223,7,FALSE())</f>
        <v>931.9083</v>
      </c>
      <c r="I350" s="29" t="n">
        <f aca="false">H350/G350</f>
        <v>0.00590524106971302</v>
      </c>
      <c r="J350" s="30" t="n">
        <f aca="false">VLOOKUP(F350,'Emulsified Asphalt Usage'!$C$5:$D$57,2,FALSE())*I350</f>
        <v>114.910085975546</v>
      </c>
      <c r="K350" s="0" t="s">
        <v>39</v>
      </c>
      <c r="L350" s="34" t="n">
        <f aca="false">(J350*2000)/(8.34*42)</f>
        <v>656.104179373905</v>
      </c>
      <c r="M350" s="0" t="s">
        <v>5652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28" t="n">
        <f aca="false">VLOOKUP(F351,'State-Level VMT'!$C$5:$D$57,2,FALSE())</f>
        <v>157810.3737</v>
      </c>
      <c r="H351" s="28" t="n">
        <f aca="false">VLOOKUP(A351,'County-Level VMT'!$A$2:$G$3223,7,FALSE())</f>
        <v>387.4705</v>
      </c>
      <c r="I351" s="29" t="n">
        <f aca="false">H351/G351</f>
        <v>0.00245529169544068</v>
      </c>
      <c r="J351" s="30" t="n">
        <f aca="false">VLOOKUP(F351,'Emulsified Asphalt Usage'!$C$5:$D$57,2,FALSE())*I351</f>
        <v>47.7775211015802</v>
      </c>
      <c r="K351" s="0" t="s">
        <v>39</v>
      </c>
      <c r="L351" s="34" t="n">
        <f aca="false">(J351*2000)/(8.34*42)</f>
        <v>272.796169359256</v>
      </c>
      <c r="M351" s="0" t="s">
        <v>5652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28" t="n">
        <f aca="false">VLOOKUP(F352,'State-Level VMT'!$C$5:$D$57,2,FALSE())</f>
        <v>157810.3737</v>
      </c>
      <c r="H352" s="28" t="n">
        <f aca="false">VLOOKUP(A352,'County-Level VMT'!$A$2:$G$3223,7,FALSE())</f>
        <v>73.8211</v>
      </c>
      <c r="I352" s="29" t="n">
        <f aca="false">H352/G352</f>
        <v>0.000467783570048032</v>
      </c>
      <c r="J352" s="30" t="n">
        <f aca="false">VLOOKUP(F352,'Emulsified Asphalt Usage'!$C$5:$D$57,2,FALSE())*I352</f>
        <v>9.10260048956465</v>
      </c>
      <c r="K352" s="0" t="s">
        <v>39</v>
      </c>
      <c r="L352" s="34" t="n">
        <f aca="false">(J352*2000)/(8.34*42)</f>
        <v>51.9732813153172</v>
      </c>
      <c r="M352" s="0" t="s">
        <v>5652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28" t="n">
        <f aca="false">VLOOKUP(F353,'State-Level VMT'!$C$5:$D$57,2,FALSE())</f>
        <v>157810.3737</v>
      </c>
      <c r="H353" s="28" t="n">
        <f aca="false">VLOOKUP(A353,'County-Level VMT'!$A$2:$G$3223,7,FALSE())</f>
        <v>2392.6066</v>
      </c>
      <c r="I353" s="29" t="n">
        <f aca="false">H353/G353</f>
        <v>0.0151612758014779</v>
      </c>
      <c r="J353" s="30" t="n">
        <f aca="false">VLOOKUP(F353,'Emulsified Asphalt Usage'!$C$5:$D$57,2,FALSE())*I353</f>
        <v>295.023265820959</v>
      </c>
      <c r="K353" s="0" t="s">
        <v>39</v>
      </c>
      <c r="L353" s="34" t="n">
        <f aca="false">(J353*2000)/(8.34*42)</f>
        <v>1684.49963355578</v>
      </c>
      <c r="M353" s="0" t="s">
        <v>5652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28" t="n">
        <f aca="false">VLOOKUP(F354,'State-Level VMT'!$C$5:$D$57,2,FALSE())</f>
        <v>157810.3737</v>
      </c>
      <c r="H354" s="28" t="n">
        <f aca="false">VLOOKUP(A354,'County-Level VMT'!$A$2:$G$3223,7,FALSE())</f>
        <v>4478.1931</v>
      </c>
      <c r="I354" s="29" t="n">
        <f aca="false">H354/G354</f>
        <v>0.0283770514891063</v>
      </c>
      <c r="J354" s="30" t="n">
        <f aca="false">VLOOKUP(F354,'Emulsified Asphalt Usage'!$C$5:$D$57,2,FALSE())*I354</f>
        <v>552.189044926519</v>
      </c>
      <c r="K354" s="0" t="s">
        <v>39</v>
      </c>
      <c r="L354" s="34" t="n">
        <f aca="false">(J354*2000)/(8.34*42)</f>
        <v>3152.84369605184</v>
      </c>
      <c r="M354" s="0" t="s">
        <v>5652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28" t="n">
        <f aca="false">VLOOKUP(F355,'State-Level VMT'!$C$5:$D$57,2,FALSE())</f>
        <v>157810.3737</v>
      </c>
      <c r="H355" s="28" t="n">
        <f aca="false">VLOOKUP(A355,'County-Level VMT'!$A$2:$G$3223,7,FALSE())</f>
        <v>2389.4326</v>
      </c>
      <c r="I355" s="29" t="n">
        <f aca="false">H355/G355</f>
        <v>0.0151411630552396</v>
      </c>
      <c r="J355" s="30" t="n">
        <f aca="false">VLOOKUP(F355,'Emulsified Asphalt Usage'!$C$5:$D$57,2,FALSE())*I355</f>
        <v>294.631891891908</v>
      </c>
      <c r="K355" s="0" t="s">
        <v>39</v>
      </c>
      <c r="L355" s="34" t="n">
        <f aca="false">(J355*2000)/(8.34*42)</f>
        <v>1682.26499881185</v>
      </c>
      <c r="M355" s="0" t="s">
        <v>5652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28" t="n">
        <f aca="false">VLOOKUP(F356,'State-Level VMT'!$C$5:$D$57,2,FALSE())</f>
        <v>157810.3737</v>
      </c>
      <c r="H356" s="28" t="n">
        <f aca="false">VLOOKUP(A356,'County-Level VMT'!$A$2:$G$3223,7,FALSE())</f>
        <v>368.8277</v>
      </c>
      <c r="I356" s="29" t="n">
        <f aca="false">H356/G356</f>
        <v>0.00233715750969038</v>
      </c>
      <c r="J356" s="30" t="n">
        <f aca="false">VLOOKUP(F356,'Emulsified Asphalt Usage'!$C$5:$D$57,2,FALSE())*I356</f>
        <v>45.4787479810651</v>
      </c>
      <c r="K356" s="0" t="s">
        <v>39</v>
      </c>
      <c r="L356" s="34" t="n">
        <f aca="false">(J356*2000)/(8.34*42)</f>
        <v>259.670823233214</v>
      </c>
      <c r="M356" s="0" t="s">
        <v>5652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28" t="n">
        <f aca="false">VLOOKUP(F357,'State-Level VMT'!$C$5:$D$57,2,FALSE())</f>
        <v>157810.3737</v>
      </c>
      <c r="H357" s="28" t="n">
        <f aca="false">VLOOKUP(A357,'County-Level VMT'!$A$2:$G$3223,7,FALSE())</f>
        <v>76.3065</v>
      </c>
      <c r="I357" s="29" t="n">
        <f aca="false">H357/G357</f>
        <v>0.000483532851554232</v>
      </c>
      <c r="J357" s="30" t="n">
        <f aca="false">VLOOKUP(F357,'Emulsified Asphalt Usage'!$C$5:$D$57,2,FALSE())*I357</f>
        <v>9.4090657583938</v>
      </c>
      <c r="K357" s="0" t="s">
        <v>39</v>
      </c>
      <c r="L357" s="34" t="n">
        <f aca="false">(J357*2000)/(8.34*42)</f>
        <v>53.7231115587176</v>
      </c>
      <c r="M357" s="0" t="s">
        <v>5652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28" t="n">
        <f aca="false">VLOOKUP(F358,'State-Level VMT'!$C$5:$D$57,2,FALSE())</f>
        <v>157810.3737</v>
      </c>
      <c r="H358" s="28" t="n">
        <f aca="false">VLOOKUP(A358,'County-Level VMT'!$A$2:$G$3223,7,FALSE())</f>
        <v>619.2288</v>
      </c>
      <c r="I358" s="29" t="n">
        <f aca="false">H358/G358</f>
        <v>0.00392387892811891</v>
      </c>
      <c r="J358" s="30" t="n">
        <f aca="false">VLOOKUP(F358,'Emulsified Asphalt Usage'!$C$5:$D$57,2,FALSE())*I358</f>
        <v>76.3547600622658</v>
      </c>
      <c r="K358" s="0" t="s">
        <v>39</v>
      </c>
      <c r="L358" s="34" t="n">
        <f aca="false">(J358*2000)/(8.34*42)</f>
        <v>435.964143326857</v>
      </c>
      <c r="M358" s="0" t="s">
        <v>5652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28" t="n">
        <f aca="false">VLOOKUP(F359,'State-Level VMT'!$C$5:$D$57,2,FALSE())</f>
        <v>157810.3737</v>
      </c>
      <c r="H359" s="28" t="n">
        <f aca="false">VLOOKUP(A359,'County-Level VMT'!$A$2:$G$3223,7,FALSE())</f>
        <v>2233.4389</v>
      </c>
      <c r="I359" s="29" t="n">
        <f aca="false">H359/G359</f>
        <v>0.0141526748060669</v>
      </c>
      <c r="J359" s="30" t="n">
        <f aca="false">VLOOKUP(F359,'Emulsified Asphalt Usage'!$C$5:$D$57,2,FALSE())*I359</f>
        <v>275.396899051257</v>
      </c>
      <c r="K359" s="0" t="s">
        <v>39</v>
      </c>
      <c r="L359" s="34" t="n">
        <f aca="false">(J359*2000)/(8.34*42)</f>
        <v>1572.43861511509</v>
      </c>
      <c r="M359" s="0" t="s">
        <v>5652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28" t="n">
        <f aca="false">VLOOKUP(F360,'State-Level VMT'!$C$5:$D$57,2,FALSE())</f>
        <v>157810.3737</v>
      </c>
      <c r="H360" s="28" t="n">
        <f aca="false">VLOOKUP(A360,'County-Level VMT'!$A$2:$G$3223,7,FALSE())</f>
        <v>2924.0953</v>
      </c>
      <c r="I360" s="29" t="n">
        <f aca="false">H360/G360</f>
        <v>0.0185291703672076</v>
      </c>
      <c r="J360" s="30" t="n">
        <f aca="false">VLOOKUP(F360,'Emulsified Asphalt Usage'!$C$5:$D$57,2,FALSE())*I360</f>
        <v>360.559126175493</v>
      </c>
      <c r="K360" s="0" t="s">
        <v>39</v>
      </c>
      <c r="L360" s="34" t="n">
        <f aca="false">(J360*2000)/(8.34*42)</f>
        <v>2058.69091113106</v>
      </c>
      <c r="M360" s="0" t="s">
        <v>5652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28" t="n">
        <f aca="false">VLOOKUP(F361,'State-Level VMT'!$C$5:$D$57,2,FALSE())</f>
        <v>157810.3737</v>
      </c>
      <c r="H361" s="28" t="n">
        <f aca="false">VLOOKUP(A361,'County-Level VMT'!$A$2:$G$3223,7,FALSE())</f>
        <v>1213.7936</v>
      </c>
      <c r="I361" s="29" t="n">
        <f aca="false">H361/G361</f>
        <v>0.00769146901779373</v>
      </c>
      <c r="J361" s="30" t="n">
        <f aca="false">VLOOKUP(F361,'Emulsified Asphalt Usage'!$C$5:$D$57,2,FALSE())*I361</f>
        <v>149.668295617248</v>
      </c>
      <c r="K361" s="0" t="s">
        <v>39</v>
      </c>
      <c r="L361" s="34" t="n">
        <f aca="false">(J361*2000)/(8.34*42)</f>
        <v>854.563752525112</v>
      </c>
      <c r="M361" s="0" t="s">
        <v>5652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28" t="n">
        <f aca="false">VLOOKUP(F362,'State-Level VMT'!$C$5:$D$57,2,FALSE())</f>
        <v>157810.3737</v>
      </c>
      <c r="H362" s="28" t="n">
        <f aca="false">VLOOKUP(A362,'County-Level VMT'!$A$2:$G$3223,7,FALSE())</f>
        <v>16393.0799</v>
      </c>
      <c r="I362" s="29" t="n">
        <f aca="false">H362/G362</f>
        <v>0.103878341554171</v>
      </c>
      <c r="J362" s="30" t="n">
        <f aca="false">VLOOKUP(F362,'Emulsified Asphalt Usage'!$C$5:$D$57,2,FALSE())*I362</f>
        <v>2021.36864830262</v>
      </c>
      <c r="K362" s="0" t="s">
        <v>39</v>
      </c>
      <c r="L362" s="34" t="n">
        <f aca="false">(J362*2000)/(8.34*42)</f>
        <v>11541.4448344331</v>
      </c>
      <c r="M362" s="0" t="s">
        <v>5652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28" t="n">
        <f aca="false">VLOOKUP(F363,'State-Level VMT'!$C$5:$D$57,2,FALSE())</f>
        <v>157810.3737</v>
      </c>
      <c r="H363" s="28" t="n">
        <f aca="false">VLOOKUP(A363,'County-Level VMT'!$A$2:$G$3223,7,FALSE())</f>
        <v>912.5088</v>
      </c>
      <c r="I363" s="29" t="n">
        <f aca="false">H363/G363</f>
        <v>0.00578231188866388</v>
      </c>
      <c r="J363" s="30" t="n">
        <f aca="false">VLOOKUP(F363,'Emulsified Asphalt Usage'!$C$5:$D$57,2,FALSE())*I363</f>
        <v>112.51800704151</v>
      </c>
      <c r="K363" s="0" t="s">
        <v>39</v>
      </c>
      <c r="L363" s="34" t="n">
        <f aca="false">(J363*2000)/(8.34*42)</f>
        <v>642.446083370507</v>
      </c>
      <c r="M363" s="0" t="s">
        <v>5652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28" t="n">
        <f aca="false">VLOOKUP(F364,'State-Level VMT'!$C$5:$D$57,2,FALSE())</f>
        <v>157810.3737</v>
      </c>
      <c r="H364" s="28" t="n">
        <f aca="false">VLOOKUP(A364,'County-Level VMT'!$A$2:$G$3223,7,FALSE())</f>
        <v>823.5</v>
      </c>
      <c r="I364" s="29" t="n">
        <f aca="false">H364/G364</f>
        <v>0.00521828813082647</v>
      </c>
      <c r="J364" s="30" t="n">
        <f aca="false">VLOOKUP(F364,'Emulsified Asphalt Usage'!$C$5:$D$57,2,FALSE())*I364</f>
        <v>101.542668737752</v>
      </c>
      <c r="K364" s="0" t="s">
        <v>39</v>
      </c>
      <c r="L364" s="34" t="n">
        <f aca="false">(J364*2000)/(8.34*42)</f>
        <v>579.779997360696</v>
      </c>
      <c r="M364" s="0" t="s">
        <v>5652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28" t="n">
        <f aca="false">VLOOKUP(F365,'State-Level VMT'!$C$5:$D$57,2,FALSE())</f>
        <v>157810.3737</v>
      </c>
      <c r="H365" s="28" t="n">
        <f aca="false">VLOOKUP(A365,'County-Level VMT'!$A$2:$G$3223,7,FALSE())</f>
        <v>1731.2609</v>
      </c>
      <c r="I365" s="29" t="n">
        <f aca="false">H365/G365</f>
        <v>0.0109705139111523</v>
      </c>
      <c r="J365" s="30" t="n">
        <f aca="false">VLOOKUP(F365,'Emulsified Asphalt Usage'!$C$5:$D$57,2,FALSE())*I365</f>
        <v>213.475230197113</v>
      </c>
      <c r="K365" s="0" t="s">
        <v>39</v>
      </c>
      <c r="L365" s="34" t="n">
        <f aca="false">(J365*2000)/(8.34*42)</f>
        <v>1218.88335158795</v>
      </c>
      <c r="M365" s="0" t="s">
        <v>5652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28" t="n">
        <f aca="false">VLOOKUP(F366,'State-Level VMT'!$C$5:$D$57,2,FALSE())</f>
        <v>157810.3737</v>
      </c>
      <c r="H366" s="28" t="n">
        <f aca="false">VLOOKUP(A366,'County-Level VMT'!$A$2:$G$3223,7,FALSE())</f>
        <v>282.0518</v>
      </c>
      <c r="I366" s="29" t="n">
        <f aca="false">H366/G366</f>
        <v>0.00178728301180114</v>
      </c>
      <c r="J366" s="30" t="n">
        <f aca="false">VLOOKUP(F366,'Emulsified Asphalt Usage'!$C$5:$D$57,2,FALSE())*I366</f>
        <v>34.7787401266385</v>
      </c>
      <c r="K366" s="0" t="s">
        <v>39</v>
      </c>
      <c r="L366" s="34" t="n">
        <f aca="false">(J366*2000)/(8.34*42)</f>
        <v>198.576796429362</v>
      </c>
      <c r="M366" s="0" t="s">
        <v>5652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28" t="n">
        <f aca="false">VLOOKUP(F367,'State-Level VMT'!$C$5:$D$57,2,FALSE())</f>
        <v>157810.3737</v>
      </c>
      <c r="H367" s="28" t="n">
        <f aca="false">VLOOKUP(A367,'County-Level VMT'!$A$2:$G$3223,7,FALSE())</f>
        <v>9813.9764</v>
      </c>
      <c r="I367" s="29" t="n">
        <f aca="false">H367/G367</f>
        <v>0.0621884111285138</v>
      </c>
      <c r="J367" s="30" t="n">
        <f aca="false">VLOOKUP(F367,'Emulsified Asphalt Usage'!$C$5:$D$57,2,FALSE())*I367</f>
        <v>1210.12429214975</v>
      </c>
      <c r="K367" s="0" t="s">
        <v>39</v>
      </c>
      <c r="L367" s="34" t="n">
        <f aca="false">(J367*2000)/(8.34*42)</f>
        <v>6909.46838043708</v>
      </c>
      <c r="M367" s="0" t="s">
        <v>5652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28" t="n">
        <f aca="false">VLOOKUP(F368,'State-Level VMT'!$C$5:$D$57,2,FALSE())</f>
        <v>157810.3737</v>
      </c>
      <c r="H368" s="28" t="n">
        <f aca="false">VLOOKUP(A368,'County-Level VMT'!$A$2:$G$3223,7,FALSE())</f>
        <v>883.7943</v>
      </c>
      <c r="I368" s="29" t="n">
        <f aca="false">H368/G368</f>
        <v>0.00560035616974146</v>
      </c>
      <c r="J368" s="30" t="n">
        <f aca="false">VLOOKUP(F368,'Emulsified Asphalt Usage'!$C$5:$D$57,2,FALSE())*I368</f>
        <v>108.977330706999</v>
      </c>
      <c r="K368" s="0" t="s">
        <v>39</v>
      </c>
      <c r="L368" s="34" t="n">
        <f aca="false">(J368*2000)/(8.34*42)</f>
        <v>622.229820183847</v>
      </c>
      <c r="M368" s="0" t="s">
        <v>5652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28" t="n">
        <f aca="false">VLOOKUP(F369,'State-Level VMT'!$C$5:$D$57,2,FALSE())</f>
        <v>157810.3737</v>
      </c>
      <c r="H369" s="28" t="n">
        <f aca="false">VLOOKUP(A369,'County-Level VMT'!$A$2:$G$3223,7,FALSE())</f>
        <v>10481.1564</v>
      </c>
      <c r="I369" s="29" t="n">
        <f aca="false">H369/G369</f>
        <v>0.0664161433387443</v>
      </c>
      <c r="J369" s="30" t="n">
        <f aca="false">VLOOKUP(F369,'Emulsified Asphalt Usage'!$C$5:$D$57,2,FALSE())*I369</f>
        <v>1292.39173322862</v>
      </c>
      <c r="K369" s="0" t="s">
        <v>39</v>
      </c>
      <c r="L369" s="34" t="n">
        <f aca="false">(J369*2000)/(8.34*42)</f>
        <v>7379.19226463758</v>
      </c>
      <c r="M369" s="0" t="s">
        <v>5652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28" t="n">
        <f aca="false">VLOOKUP(F370,'State-Level VMT'!$C$5:$D$57,2,FALSE())</f>
        <v>157810.3737</v>
      </c>
      <c r="H370" s="28" t="n">
        <f aca="false">VLOOKUP(A370,'County-Level VMT'!$A$2:$G$3223,7,FALSE())</f>
        <v>3493.1353</v>
      </c>
      <c r="I370" s="29" t="n">
        <f aca="false">H370/G370</f>
        <v>0.0221350169706873</v>
      </c>
      <c r="J370" s="30" t="n">
        <f aca="false">VLOOKUP(F370,'Emulsified Asphalt Usage'!$C$5:$D$57,2,FALSE())*I370</f>
        <v>430.725295232604</v>
      </c>
      <c r="K370" s="0" t="s">
        <v>39</v>
      </c>
      <c r="L370" s="34" t="n">
        <f aca="false">(J370*2000)/(8.34*42)</f>
        <v>2459.31994537287</v>
      </c>
      <c r="M370" s="0" t="s">
        <v>5652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28" t="n">
        <f aca="false">VLOOKUP(F371,'State-Level VMT'!$C$5:$D$57,2,FALSE())</f>
        <v>157810.3737</v>
      </c>
      <c r="H371" s="28" t="n">
        <f aca="false">VLOOKUP(A371,'County-Level VMT'!$A$2:$G$3223,7,FALSE())</f>
        <v>8676.6578</v>
      </c>
      <c r="I371" s="29" t="n">
        <f aca="false">H371/G371</f>
        <v>0.0549815426994328</v>
      </c>
      <c r="J371" s="30" t="n">
        <f aca="false">VLOOKUP(F371,'Emulsified Asphalt Usage'!$C$5:$D$57,2,FALSE())*I371</f>
        <v>1069.88583938826</v>
      </c>
      <c r="K371" s="0" t="s">
        <v>39</v>
      </c>
      <c r="L371" s="34" t="n">
        <f aca="false">(J371*2000)/(8.34*42)</f>
        <v>6108.74637083627</v>
      </c>
      <c r="M371" s="0" t="s">
        <v>5652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28" t="n">
        <f aca="false">VLOOKUP(F372,'State-Level VMT'!$C$5:$D$57,2,FALSE())</f>
        <v>157810.3737</v>
      </c>
      <c r="H372" s="28" t="n">
        <f aca="false">VLOOKUP(A372,'County-Level VMT'!$A$2:$G$3223,7,FALSE())</f>
        <v>5223.0387</v>
      </c>
      <c r="I372" s="29" t="n">
        <f aca="false">H372/G372</f>
        <v>0.0330969287857405</v>
      </c>
      <c r="J372" s="30" t="n">
        <f aca="false">VLOOKUP(F372,'Emulsified Asphalt Usage'!$C$5:$D$57,2,FALSE())*I372</f>
        <v>644.033137241725</v>
      </c>
      <c r="K372" s="0" t="s">
        <v>39</v>
      </c>
      <c r="L372" s="34" t="n">
        <f aca="false">(J372*2000)/(8.34*42)</f>
        <v>3677.2475576209</v>
      </c>
      <c r="M372" s="0" t="s">
        <v>5652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28" t="n">
        <f aca="false">VLOOKUP(F373,'State-Level VMT'!$C$5:$D$57,2,FALSE())</f>
        <v>157810.3737</v>
      </c>
      <c r="H373" s="28" t="n">
        <f aca="false">VLOOKUP(A373,'County-Level VMT'!$A$2:$G$3223,7,FALSE())</f>
        <v>800.0082</v>
      </c>
      <c r="I373" s="29" t="n">
        <f aca="false">H373/G373</f>
        <v>0.00506942719444305</v>
      </c>
      <c r="J373" s="30" t="n">
        <f aca="false">VLOOKUP(F373,'Emulsified Asphalt Usage'!$C$5:$D$57,2,FALSE())*I373</f>
        <v>98.6459837766673</v>
      </c>
      <c r="K373" s="0" t="s">
        <v>39</v>
      </c>
      <c r="L373" s="34" t="n">
        <f aca="false">(J373*2000)/(8.34*42)</f>
        <v>563.240743272053</v>
      </c>
      <c r="M373" s="0" t="s">
        <v>5652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28" t="n">
        <f aca="false">VLOOKUP(F374,'State-Level VMT'!$C$5:$D$57,2,FALSE())</f>
        <v>157810.3737</v>
      </c>
      <c r="H374" s="28" t="n">
        <f aca="false">VLOOKUP(A374,'County-Level VMT'!$A$2:$G$3223,7,FALSE())</f>
        <v>1828.195</v>
      </c>
      <c r="I374" s="29" t="n">
        <f aca="false">H374/G374</f>
        <v>0.0115847580684108</v>
      </c>
      <c r="J374" s="30" t="n">
        <f aca="false">VLOOKUP(F374,'Emulsified Asphalt Usage'!$C$5:$D$57,2,FALSE())*I374</f>
        <v>225.427807253206</v>
      </c>
      <c r="K374" s="0" t="s">
        <v>39</v>
      </c>
      <c r="L374" s="34" t="n">
        <f aca="false">(J374*2000)/(8.34*42)</f>
        <v>1287.12919523356</v>
      </c>
      <c r="M374" s="0" t="s">
        <v>5652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28" t="n">
        <f aca="false">VLOOKUP(F375,'State-Level VMT'!$C$5:$D$57,2,FALSE())</f>
        <v>157810.3737</v>
      </c>
      <c r="H375" s="28" t="n">
        <f aca="false">VLOOKUP(A375,'County-Level VMT'!$A$2:$G$3223,7,FALSE())</f>
        <v>2187.0074</v>
      </c>
      <c r="I375" s="29" t="n">
        <f aca="false">H375/G375</f>
        <v>0.013858451435883</v>
      </c>
      <c r="J375" s="30" t="n">
        <f aca="false">VLOOKUP(F375,'Emulsified Asphalt Usage'!$C$5:$D$57,2,FALSE())*I375</f>
        <v>269.671606490848</v>
      </c>
      <c r="K375" s="0" t="s">
        <v>39</v>
      </c>
      <c r="L375" s="34" t="n">
        <f aca="false">(J375*2000)/(8.34*42)</f>
        <v>1539.74880947155</v>
      </c>
      <c r="M375" s="0" t="s">
        <v>5652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28" t="n">
        <f aca="false">VLOOKUP(F376,'State-Level VMT'!$C$5:$D$57,2,FALSE())</f>
        <v>157810.3737</v>
      </c>
      <c r="H376" s="28" t="n">
        <f aca="false">VLOOKUP(A376,'County-Level VMT'!$A$2:$G$3223,7,FALSE())</f>
        <v>1525.595</v>
      </c>
      <c r="I376" s="29" t="n">
        <f aca="false">H376/G376</f>
        <v>0.00966726688639734</v>
      </c>
      <c r="J376" s="30" t="n">
        <f aca="false">VLOOKUP(F376,'Emulsified Asphalt Usage'!$C$5:$D$57,2,FALSE())*I376</f>
        <v>188.115346342406</v>
      </c>
      <c r="K376" s="0" t="s">
        <v>39</v>
      </c>
      <c r="L376" s="34" t="n">
        <f aca="false">(J376*2000)/(8.34*42)</f>
        <v>1074.08556778809</v>
      </c>
      <c r="M376" s="0" t="s">
        <v>5652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28" t="n">
        <f aca="false">VLOOKUP(F377,'State-Level VMT'!$C$5:$D$57,2,FALSE())</f>
        <v>157810.3737</v>
      </c>
      <c r="H377" s="28" t="n">
        <f aca="false">VLOOKUP(A377,'County-Level VMT'!$A$2:$G$3223,7,FALSE())</f>
        <v>2893.3099</v>
      </c>
      <c r="I377" s="29" t="n">
        <f aca="false">H377/G377</f>
        <v>0.0183340919368218</v>
      </c>
      <c r="J377" s="30" t="n">
        <f aca="false">VLOOKUP(F377,'Emulsified Asphalt Usage'!$C$5:$D$57,2,FALSE())*I377</f>
        <v>356.763094998615</v>
      </c>
      <c r="K377" s="0" t="s">
        <v>39</v>
      </c>
      <c r="L377" s="34" t="n">
        <f aca="false">(J377*2000)/(8.34*42)</f>
        <v>2037.01664381989</v>
      </c>
      <c r="M377" s="0" t="s">
        <v>5652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28" t="n">
        <f aca="false">VLOOKUP(F378,'State-Level VMT'!$C$5:$D$57,2,FALSE())</f>
        <v>157810.3737</v>
      </c>
      <c r="H378" s="28" t="n">
        <f aca="false">VLOOKUP(A378,'County-Level VMT'!$A$2:$G$3223,7,FALSE())</f>
        <v>4170.9362</v>
      </c>
      <c r="I378" s="29" t="n">
        <f aca="false">H378/G378</f>
        <v>0.0264300508401876</v>
      </c>
      <c r="J378" s="30" t="n">
        <f aca="false">VLOOKUP(F378,'Emulsified Asphalt Usage'!$C$5:$D$57,2,FALSE())*I378</f>
        <v>514.30235929921</v>
      </c>
      <c r="K378" s="0" t="s">
        <v>39</v>
      </c>
      <c r="L378" s="34" t="n">
        <f aca="false">(J378*2000)/(8.34*42)</f>
        <v>2936.52140744096</v>
      </c>
      <c r="M378" s="0" t="s">
        <v>5652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28" t="n">
        <f aca="false">VLOOKUP(F379,'State-Level VMT'!$C$5:$D$57,2,FALSE())</f>
        <v>157810.3737</v>
      </c>
      <c r="H379" s="28" t="n">
        <f aca="false">VLOOKUP(A379,'County-Level VMT'!$A$2:$G$3223,7,FALSE())</f>
        <v>806.7797</v>
      </c>
      <c r="I379" s="29" t="n">
        <f aca="false">H379/G379</f>
        <v>0.00511233628743381</v>
      </c>
      <c r="J379" s="30" t="n">
        <f aca="false">VLOOKUP(F379,'Emulsified Asphalt Usage'!$C$5:$D$57,2,FALSE())*I379</f>
        <v>99.4809518171745</v>
      </c>
      <c r="K379" s="0" t="s">
        <v>39</v>
      </c>
      <c r="L379" s="34" t="n">
        <f aca="false">(J379*2000)/(8.34*42)</f>
        <v>568.008175272208</v>
      </c>
      <c r="M379" s="0" t="s">
        <v>5652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28" t="n">
        <f aca="false">VLOOKUP(F380,'State-Level VMT'!$C$5:$D$57,2,FALSE())</f>
        <v>157810.3737</v>
      </c>
      <c r="H380" s="28" t="n">
        <f aca="false">VLOOKUP(A380,'County-Level VMT'!$A$2:$G$3223,7,FALSE())</f>
        <v>771.8673</v>
      </c>
      <c r="I380" s="29" t="n">
        <f aca="false">H380/G380</f>
        <v>0.00489110621756293</v>
      </c>
      <c r="J380" s="30" t="n">
        <f aca="false">VLOOKUP(F380,'Emulsified Asphalt Usage'!$C$5:$D$57,2,FALSE())*I380</f>
        <v>95.1760358875571</v>
      </c>
      <c r="K380" s="0" t="s">
        <v>39</v>
      </c>
      <c r="L380" s="34" t="n">
        <f aca="false">(J380*2000)/(8.34*42)</f>
        <v>543.428319558965</v>
      </c>
      <c r="M380" s="0" t="s">
        <v>5652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28" t="n">
        <f aca="false">VLOOKUP(F381,'State-Level VMT'!$C$5:$D$57,2,FALSE())</f>
        <v>157810.3737</v>
      </c>
      <c r="H381" s="28" t="n">
        <f aca="false">VLOOKUP(A381,'County-Level VMT'!$A$2:$G$3223,7,FALSE())</f>
        <v>190.8013</v>
      </c>
      <c r="I381" s="29" t="n">
        <f aca="false">H381/G381</f>
        <v>0.00120905423088799</v>
      </c>
      <c r="J381" s="30" t="n">
        <f aca="false">VLOOKUP(F381,'Emulsified Asphalt Usage'!$C$5:$D$57,2,FALSE())*I381</f>
        <v>23.5269862788494</v>
      </c>
      <c r="K381" s="0" t="s">
        <v>39</v>
      </c>
      <c r="L381" s="34" t="n">
        <f aca="false">(J381*2000)/(8.34*42)</f>
        <v>134.332455628922</v>
      </c>
      <c r="M381" s="0" t="s">
        <v>5652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28" t="n">
        <f aca="false">VLOOKUP(F382,'State-Level VMT'!$C$5:$D$57,2,FALSE())</f>
        <v>157810.3737</v>
      </c>
      <c r="H382" s="28" t="n">
        <f aca="false">VLOOKUP(A382,'County-Level VMT'!$A$2:$G$3223,7,FALSE())</f>
        <v>67.3046</v>
      </c>
      <c r="I382" s="29" t="n">
        <f aca="false">H382/G382</f>
        <v>0.0004264903404129</v>
      </c>
      <c r="J382" s="30" t="n">
        <f aca="false">VLOOKUP(F382,'Emulsified Asphalt Usage'!$C$5:$D$57,2,FALSE())*I382</f>
        <v>8.29907553409463</v>
      </c>
      <c r="K382" s="0" t="s">
        <v>39</v>
      </c>
      <c r="L382" s="34" t="n">
        <f aca="false">(J382*2000)/(8.34*42)</f>
        <v>47.3853804618855</v>
      </c>
      <c r="M382" s="0" t="s">
        <v>5652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28" t="n">
        <f aca="false">VLOOKUP(F383,'State-Level VMT'!$C$5:$D$57,2,FALSE())</f>
        <v>157810.3737</v>
      </c>
      <c r="H383" s="28" t="n">
        <f aca="false">VLOOKUP(A383,'County-Level VMT'!$A$2:$G$3223,7,FALSE())</f>
        <v>4535.4276</v>
      </c>
      <c r="I383" s="29" t="n">
        <f aca="false">H383/G383</f>
        <v>0.0287397304350975</v>
      </c>
      <c r="J383" s="30" t="n">
        <f aca="false">VLOOKUP(F383,'Emulsified Asphalt Usage'!$C$5:$D$57,2,FALSE())*I383</f>
        <v>559.246414536562</v>
      </c>
      <c r="K383" s="0" t="s">
        <v>39</v>
      </c>
      <c r="L383" s="34" t="n">
        <f aca="false">(J383*2000)/(8.34*42)</f>
        <v>3193.13928592305</v>
      </c>
      <c r="M383" s="0" t="s">
        <v>5652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28" t="n">
        <f aca="false">VLOOKUP(F384,'State-Level VMT'!$C$5:$D$57,2,FALSE())</f>
        <v>157810.3737</v>
      </c>
      <c r="H384" s="28" t="n">
        <f aca="false">VLOOKUP(A384,'County-Level VMT'!$A$2:$G$3223,7,FALSE())</f>
        <v>218.4286</v>
      </c>
      <c r="I384" s="29" t="n">
        <f aca="false">H384/G384</f>
        <v>0.0013841206688683</v>
      </c>
      <c r="J384" s="30" t="n">
        <f aca="false">VLOOKUP(F384,'Emulsified Asphalt Usage'!$C$5:$D$57,2,FALSE())*I384</f>
        <v>26.9336040955082</v>
      </c>
      <c r="K384" s="0" t="s">
        <v>39</v>
      </c>
      <c r="L384" s="34" t="n">
        <f aca="false">(J384*2000)/(8.34*42)</f>
        <v>153.783282491197</v>
      </c>
      <c r="M384" s="0" t="s">
        <v>5652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28" t="n">
        <f aca="false">VLOOKUP(F385,'State-Level VMT'!$C$5:$D$57,2,FALSE())</f>
        <v>157810.3737</v>
      </c>
      <c r="H385" s="28" t="n">
        <f aca="false">VLOOKUP(A385,'County-Level VMT'!$A$2:$G$3223,7,FALSE())</f>
        <v>790.0094</v>
      </c>
      <c r="I385" s="29" t="n">
        <f aca="false">H385/G385</f>
        <v>0.00500606760808906</v>
      </c>
      <c r="J385" s="30" t="n">
        <f aca="false">VLOOKUP(F385,'Emulsified Asphalt Usage'!$C$5:$D$57,2,FALSE())*I385</f>
        <v>97.4130695858051</v>
      </c>
      <c r="K385" s="0" t="s">
        <v>39</v>
      </c>
      <c r="L385" s="34" t="n">
        <f aca="false">(J385*2000)/(8.34*42)</f>
        <v>556.201150998088</v>
      </c>
      <c r="M385" s="0" t="s">
        <v>5652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28" t="n">
        <f aca="false">VLOOKUP(F386,'State-Level VMT'!$C$5:$D$57,2,FALSE())</f>
        <v>157810.3737</v>
      </c>
      <c r="H386" s="28" t="n">
        <f aca="false">VLOOKUP(A386,'County-Level VMT'!$A$2:$G$3223,7,FALSE())</f>
        <v>421.9372</v>
      </c>
      <c r="I386" s="29" t="n">
        <f aca="false">H386/G386</f>
        <v>0.00267369748963468</v>
      </c>
      <c r="J386" s="30" t="n">
        <f aca="false">VLOOKUP(F386,'Emulsified Asphalt Usage'!$C$5:$D$57,2,FALSE())*I386</f>
        <v>52.0274794508012</v>
      </c>
      <c r="K386" s="0" t="s">
        <v>39</v>
      </c>
      <c r="L386" s="34" t="n">
        <f aca="false">(J386*2000)/(8.34*42)</f>
        <v>297.062232789775</v>
      </c>
      <c r="M386" s="0" t="s">
        <v>5652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28" t="n">
        <f aca="false">VLOOKUP(F387,'State-Level VMT'!$C$5:$D$57,2,FALSE())</f>
        <v>107904.618</v>
      </c>
      <c r="H387" s="28" t="n">
        <f aca="false">VLOOKUP(A387,'County-Level VMT'!$A$2:$G$3223,7,FALSE())</f>
        <v>176.0918</v>
      </c>
      <c r="I387" s="29" t="n">
        <f aca="false">H387/G387</f>
        <v>0.00163192088776034</v>
      </c>
      <c r="J387" s="30" t="n">
        <f aca="false">VLOOKUP(F387,'Emulsified Asphalt Usage'!$C$5:$D$57,2,FALSE())*I387</f>
        <v>12.8073151271431</v>
      </c>
      <c r="K387" s="0" t="s">
        <v>39</v>
      </c>
      <c r="L387" s="34" t="n">
        <f aca="false">(J387*2000)/(8.34*42)</f>
        <v>73.1261569438342</v>
      </c>
      <c r="M387" s="0" t="s">
        <v>5652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28" t="n">
        <f aca="false">VLOOKUP(F388,'State-Level VMT'!$C$5:$D$57,2,FALSE())</f>
        <v>107904.618</v>
      </c>
      <c r="H388" s="28" t="n">
        <f aca="false">VLOOKUP(A388,'County-Level VMT'!$A$2:$G$3223,7,FALSE())</f>
        <v>98.0413</v>
      </c>
      <c r="I388" s="29" t="n">
        <f aca="false">H388/G388</f>
        <v>0.000908592253206438</v>
      </c>
      <c r="J388" s="30" t="n">
        <f aca="false">VLOOKUP(F388,'Emulsified Asphalt Usage'!$C$5:$D$57,2,FALSE())*I388</f>
        <v>7.13063200316413</v>
      </c>
      <c r="K388" s="0" t="s">
        <v>39</v>
      </c>
      <c r="L388" s="34" t="n">
        <f aca="false">(J388*2000)/(8.34*42)</f>
        <v>40.7138974715321</v>
      </c>
      <c r="M388" s="0" t="s">
        <v>5652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28" t="n">
        <f aca="false">VLOOKUP(F389,'State-Level VMT'!$C$5:$D$57,2,FALSE())</f>
        <v>107904.618</v>
      </c>
      <c r="H389" s="28" t="n">
        <f aca="false">VLOOKUP(A389,'County-Level VMT'!$A$2:$G$3223,7,FALSE())</f>
        <v>92.4708</v>
      </c>
      <c r="I389" s="29" t="n">
        <f aca="false">H389/G389</f>
        <v>0.000856967956644821</v>
      </c>
      <c r="J389" s="30" t="n">
        <f aca="false">VLOOKUP(F389,'Emulsified Asphalt Usage'!$C$5:$D$57,2,FALSE())*I389</f>
        <v>6.72548452374856</v>
      </c>
      <c r="K389" s="0" t="s">
        <v>39</v>
      </c>
      <c r="L389" s="34" t="n">
        <f aca="false">(J389*2000)/(8.34*42)</f>
        <v>38.4006196399941</v>
      </c>
      <c r="M389" s="0" t="s">
        <v>5652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28" t="n">
        <f aca="false">VLOOKUP(F390,'State-Level VMT'!$C$5:$D$57,2,FALSE())</f>
        <v>107904.618</v>
      </c>
      <c r="H390" s="28" t="n">
        <f aca="false">VLOOKUP(A390,'County-Level VMT'!$A$2:$G$3223,7,FALSE())</f>
        <v>36.5293</v>
      </c>
      <c r="I390" s="29" t="n">
        <f aca="false">H390/G390</f>
        <v>0.000338533240532857</v>
      </c>
      <c r="J390" s="30" t="n">
        <f aca="false">VLOOKUP(F390,'Emulsified Asphalt Usage'!$C$5:$D$57,2,FALSE())*I390</f>
        <v>2.65680887170186</v>
      </c>
      <c r="K390" s="0" t="s">
        <v>39</v>
      </c>
      <c r="L390" s="34" t="n">
        <f aca="false">(J390*2000)/(8.34*42)</f>
        <v>15.1696292777313</v>
      </c>
      <c r="M390" s="0" t="s">
        <v>5652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28" t="n">
        <f aca="false">VLOOKUP(F391,'State-Level VMT'!$C$5:$D$57,2,FALSE())</f>
        <v>107904.618</v>
      </c>
      <c r="H391" s="28" t="n">
        <f aca="false">VLOOKUP(A391,'County-Level VMT'!$A$2:$G$3223,7,FALSE())</f>
        <v>532.153</v>
      </c>
      <c r="I391" s="29" t="n">
        <f aca="false">H391/G391</f>
        <v>0.00493169810396808</v>
      </c>
      <c r="J391" s="30" t="n">
        <f aca="false">VLOOKUP(F391,'Emulsified Asphalt Usage'!$C$5:$D$57,2,FALSE())*I391</f>
        <v>38.7039667199415</v>
      </c>
      <c r="K391" s="0" t="s">
        <v>39</v>
      </c>
      <c r="L391" s="34" t="n">
        <f aca="false">(J391*2000)/(8.34*42)</f>
        <v>220.988733127449</v>
      </c>
      <c r="M391" s="0" t="s">
        <v>5652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28" t="n">
        <f aca="false">VLOOKUP(F392,'State-Level VMT'!$C$5:$D$57,2,FALSE())</f>
        <v>107904.618</v>
      </c>
      <c r="H392" s="28" t="n">
        <f aca="false">VLOOKUP(A392,'County-Level VMT'!$A$2:$G$3223,7,FALSE())</f>
        <v>270.744</v>
      </c>
      <c r="I392" s="29" t="n">
        <f aca="false">H392/G392</f>
        <v>0.00250910484665262</v>
      </c>
      <c r="J392" s="30" t="n">
        <f aca="false">VLOOKUP(F392,'Emulsified Asphalt Usage'!$C$5:$D$57,2,FALSE())*I392</f>
        <v>19.6914548365298</v>
      </c>
      <c r="K392" s="0" t="s">
        <v>39</v>
      </c>
      <c r="L392" s="34" t="n">
        <f aca="false">(J392*2000)/(8.34*42)</f>
        <v>112.43265294353</v>
      </c>
      <c r="M392" s="0" t="s">
        <v>5652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28" t="n">
        <f aca="false">VLOOKUP(F393,'State-Level VMT'!$C$5:$D$57,2,FALSE())</f>
        <v>107904.618</v>
      </c>
      <c r="H393" s="28" t="n">
        <f aca="false">VLOOKUP(A393,'County-Level VMT'!$A$2:$G$3223,7,FALSE())</f>
        <v>575.836</v>
      </c>
      <c r="I393" s="29" t="n">
        <f aca="false">H393/G393</f>
        <v>0.00533652785833504</v>
      </c>
      <c r="J393" s="30" t="n">
        <f aca="false">VLOOKUP(F393,'Emulsified Asphalt Usage'!$C$5:$D$57,2,FALSE())*I393</f>
        <v>41.8810706322134</v>
      </c>
      <c r="K393" s="0" t="s">
        <v>39</v>
      </c>
      <c r="L393" s="34" t="n">
        <f aca="false">(J393*2000)/(8.34*42)</f>
        <v>239.129100332382</v>
      </c>
      <c r="M393" s="0" t="s">
        <v>5652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28" t="n">
        <f aca="false">VLOOKUP(F394,'State-Level VMT'!$C$5:$D$57,2,FALSE())</f>
        <v>107904.618</v>
      </c>
      <c r="H394" s="28" t="n">
        <f aca="false">VLOOKUP(A394,'County-Level VMT'!$A$2:$G$3223,7,FALSE())</f>
        <v>1293.6291</v>
      </c>
      <c r="I394" s="29" t="n">
        <f aca="false">H394/G394</f>
        <v>0.0119886351851966</v>
      </c>
      <c r="J394" s="30" t="n">
        <f aca="false">VLOOKUP(F394,'Emulsified Asphalt Usage'!$C$5:$D$57,2,FALSE())*I394</f>
        <v>94.086808933423</v>
      </c>
      <c r="K394" s="0" t="s">
        <v>39</v>
      </c>
      <c r="L394" s="34" t="n">
        <f aca="false">(J394*2000)/(8.34*42)</f>
        <v>537.209140878286</v>
      </c>
      <c r="M394" s="0" t="s">
        <v>5652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28" t="n">
        <f aca="false">VLOOKUP(F395,'State-Level VMT'!$C$5:$D$57,2,FALSE())</f>
        <v>107904.618</v>
      </c>
      <c r="H395" s="28" t="n">
        <f aca="false">VLOOKUP(A395,'County-Level VMT'!$A$2:$G$3223,7,FALSE())</f>
        <v>193.8193</v>
      </c>
      <c r="I395" s="29" t="n">
        <f aca="false">H395/G395</f>
        <v>0.00179620950050534</v>
      </c>
      <c r="J395" s="30" t="n">
        <f aca="false">VLOOKUP(F395,'Emulsified Asphalt Usage'!$C$5:$D$57,2,FALSE())*I395</f>
        <v>14.0966521599659</v>
      </c>
      <c r="K395" s="0" t="s">
        <v>39</v>
      </c>
      <c r="L395" s="34" t="n">
        <f aca="false">(J395*2000)/(8.34*42)</f>
        <v>80.4879077307636</v>
      </c>
      <c r="M395" s="0" t="s">
        <v>5652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28" t="n">
        <f aca="false">VLOOKUP(F396,'State-Level VMT'!$C$5:$D$57,2,FALSE())</f>
        <v>107904.618</v>
      </c>
      <c r="H396" s="28" t="n">
        <f aca="false">VLOOKUP(A396,'County-Level VMT'!$A$2:$G$3223,7,FALSE())</f>
        <v>156.2344</v>
      </c>
      <c r="I396" s="29" t="n">
        <f aca="false">H396/G396</f>
        <v>0.00144789354613164</v>
      </c>
      <c r="J396" s="30" t="n">
        <f aca="false">VLOOKUP(F396,'Emulsified Asphalt Usage'!$C$5:$D$57,2,FALSE())*I396</f>
        <v>11.3630685500411</v>
      </c>
      <c r="K396" s="0" t="s">
        <v>39</v>
      </c>
      <c r="L396" s="34" t="n">
        <f aca="false">(J396*2000)/(8.34*42)</f>
        <v>64.8799163528669</v>
      </c>
      <c r="M396" s="0" t="s">
        <v>5652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28" t="n">
        <f aca="false">VLOOKUP(F397,'State-Level VMT'!$C$5:$D$57,2,FALSE())</f>
        <v>107904.618</v>
      </c>
      <c r="H397" s="28" t="n">
        <f aca="false">VLOOKUP(A397,'County-Level VMT'!$A$2:$G$3223,7,FALSE())</f>
        <v>1628.448</v>
      </c>
      <c r="I397" s="29" t="n">
        <f aca="false">H397/G397</f>
        <v>0.0150915505766398</v>
      </c>
      <c r="J397" s="30" t="n">
        <f aca="false">VLOOKUP(F397,'Emulsified Asphalt Usage'!$C$5:$D$57,2,FALSE())*I397</f>
        <v>118.438488925469</v>
      </c>
      <c r="K397" s="0" t="s">
        <v>39</v>
      </c>
      <c r="L397" s="34" t="n">
        <f aca="false">(J397*2000)/(8.34*42)</f>
        <v>676.250364996399</v>
      </c>
      <c r="M397" s="0" t="s">
        <v>5652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28" t="n">
        <f aca="false">VLOOKUP(F398,'State-Level VMT'!$C$5:$D$57,2,FALSE())</f>
        <v>107904.618</v>
      </c>
      <c r="H398" s="28" t="n">
        <f aca="false">VLOOKUP(A398,'County-Level VMT'!$A$2:$G$3223,7,FALSE())</f>
        <v>100.8732</v>
      </c>
      <c r="I398" s="29" t="n">
        <f aca="false">H398/G398</f>
        <v>0.000934836727747834</v>
      </c>
      <c r="J398" s="30" t="n">
        <f aca="false">VLOOKUP(F398,'Emulsified Asphalt Usage'!$C$5:$D$57,2,FALSE())*I398</f>
        <v>7.336598639365</v>
      </c>
      <c r="K398" s="0" t="s">
        <v>39</v>
      </c>
      <c r="L398" s="34" t="n">
        <f aca="false">(J398*2000)/(8.34*42)</f>
        <v>41.889908869276</v>
      </c>
      <c r="M398" s="0" t="s">
        <v>5652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28" t="n">
        <f aca="false">VLOOKUP(F399,'State-Level VMT'!$C$5:$D$57,2,FALSE())</f>
        <v>107904.618</v>
      </c>
      <c r="H399" s="28" t="n">
        <f aca="false">VLOOKUP(A399,'County-Level VMT'!$A$2:$G$3223,7,FALSE())</f>
        <v>187.0121</v>
      </c>
      <c r="I399" s="29" t="n">
        <f aca="false">H399/G399</f>
        <v>0.00173312415600229</v>
      </c>
      <c r="J399" s="30" t="n">
        <f aca="false">VLOOKUP(F399,'Emulsified Asphalt Usage'!$C$5:$D$57,2,FALSE())*I399</f>
        <v>13.601558376306</v>
      </c>
      <c r="K399" s="0" t="s">
        <v>39</v>
      </c>
      <c r="L399" s="34" t="n">
        <f aca="false">(J399*2000)/(8.34*42)</f>
        <v>77.6610618722508</v>
      </c>
      <c r="M399" s="0" t="s">
        <v>5652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28" t="n">
        <f aca="false">VLOOKUP(F400,'State-Level VMT'!$C$5:$D$57,2,FALSE())</f>
        <v>107904.618</v>
      </c>
      <c r="H400" s="28" t="n">
        <f aca="false">VLOOKUP(A400,'County-Level VMT'!$A$2:$G$3223,7,FALSE())</f>
        <v>208.9183</v>
      </c>
      <c r="I400" s="29" t="n">
        <f aca="false">H400/G400</f>
        <v>0.00193613863680978</v>
      </c>
      <c r="J400" s="30" t="n">
        <f aca="false">VLOOKUP(F400,'Emulsified Asphalt Usage'!$C$5:$D$57,2,FALSE())*I400</f>
        <v>15.1948160216831</v>
      </c>
      <c r="K400" s="0" t="s">
        <v>39</v>
      </c>
      <c r="L400" s="34" t="n">
        <f aca="false">(J400*2000)/(8.34*42)</f>
        <v>86.7581136329973</v>
      </c>
      <c r="M400" s="0" t="s">
        <v>5652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28" t="n">
        <f aca="false">VLOOKUP(F401,'State-Level VMT'!$C$5:$D$57,2,FALSE())</f>
        <v>107904.618</v>
      </c>
      <c r="H401" s="28" t="n">
        <f aca="false">VLOOKUP(A401,'County-Level VMT'!$A$2:$G$3223,7,FALSE())</f>
        <v>569.4875</v>
      </c>
      <c r="I401" s="29" t="n">
        <f aca="false">H401/G401</f>
        <v>0.00527769349037499</v>
      </c>
      <c r="J401" s="30" t="n">
        <f aca="false">VLOOKUP(F401,'Emulsified Asphalt Usage'!$C$5:$D$57,2,FALSE())*I401</f>
        <v>41.4193385124629</v>
      </c>
      <c r="K401" s="0" t="s">
        <v>39</v>
      </c>
      <c r="L401" s="34" t="n">
        <f aca="false">(J401*2000)/(8.34*42)</f>
        <v>236.492740164799</v>
      </c>
      <c r="M401" s="0" t="s">
        <v>5652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28" t="n">
        <f aca="false">VLOOKUP(F402,'State-Level VMT'!$C$5:$D$57,2,FALSE())</f>
        <v>107904.618</v>
      </c>
      <c r="H402" s="28" t="n">
        <f aca="false">VLOOKUP(A402,'County-Level VMT'!$A$2:$G$3223,7,FALSE())</f>
        <v>1028.6409</v>
      </c>
      <c r="I402" s="29" t="n">
        <f aca="false">H402/G402</f>
        <v>0.00953287189247081</v>
      </c>
      <c r="J402" s="30" t="n">
        <f aca="false">VLOOKUP(F402,'Emulsified Asphalt Usage'!$C$5:$D$57,2,FALSE())*I402</f>
        <v>74.8139786121109</v>
      </c>
      <c r="K402" s="0" t="s">
        <v>39</v>
      </c>
      <c r="L402" s="34" t="n">
        <f aca="false">(J402*2000)/(8.34*42)</f>
        <v>427.166715839391</v>
      </c>
      <c r="M402" s="0" t="s">
        <v>5652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28" t="n">
        <f aca="false">VLOOKUP(F403,'State-Level VMT'!$C$5:$D$57,2,FALSE())</f>
        <v>107904.618</v>
      </c>
      <c r="H403" s="28" t="n">
        <f aca="false">VLOOKUP(A403,'County-Level VMT'!$A$2:$G$3223,7,FALSE())</f>
        <v>302.9673</v>
      </c>
      <c r="I403" s="29" t="n">
        <f aca="false">H403/G403</f>
        <v>0.0028077324735073</v>
      </c>
      <c r="J403" s="30" t="n">
        <f aca="false">VLOOKUP(F403,'Emulsified Asphalt Usage'!$C$5:$D$57,2,FALSE())*I403</f>
        <v>22.0350844520853</v>
      </c>
      <c r="K403" s="0" t="s">
        <v>39</v>
      </c>
      <c r="L403" s="34" t="n">
        <f aca="false">(J403*2000)/(8.34*42)</f>
        <v>125.814117004027</v>
      </c>
      <c r="M403" s="0" t="s">
        <v>5652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28" t="n">
        <f aca="false">VLOOKUP(F404,'State-Level VMT'!$C$5:$D$57,2,FALSE())</f>
        <v>107904.618</v>
      </c>
      <c r="H404" s="28" t="n">
        <f aca="false">VLOOKUP(A404,'County-Level VMT'!$A$2:$G$3223,7,FALSE())</f>
        <v>231.2825</v>
      </c>
      <c r="I404" s="29" t="n">
        <f aca="false">H404/G404</f>
        <v>0.0021433976069495</v>
      </c>
      <c r="J404" s="30" t="n">
        <f aca="false">VLOOKUP(F404,'Emulsified Asphalt Usage'!$C$5:$D$57,2,FALSE())*I404</f>
        <v>16.8213844193397</v>
      </c>
      <c r="K404" s="0" t="s">
        <v>39</v>
      </c>
      <c r="L404" s="34" t="n">
        <f aca="false">(J404*2000)/(8.34*42)</f>
        <v>96.0453603936261</v>
      </c>
      <c r="M404" s="0" t="s">
        <v>5652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28" t="n">
        <f aca="false">VLOOKUP(F405,'State-Level VMT'!$C$5:$D$57,2,FALSE())</f>
        <v>107904.618</v>
      </c>
      <c r="H405" s="28" t="n">
        <f aca="false">VLOOKUP(A405,'County-Level VMT'!$A$2:$G$3223,7,FALSE())</f>
        <v>49.7938</v>
      </c>
      <c r="I405" s="29" t="n">
        <f aca="false">H405/G405</f>
        <v>0.000461461250898456</v>
      </c>
      <c r="J405" s="30" t="n">
        <f aca="false">VLOOKUP(F405,'Emulsified Asphalt Usage'!$C$5:$D$57,2,FALSE())*I405</f>
        <v>3.62154789705108</v>
      </c>
      <c r="K405" s="0" t="s">
        <v>39</v>
      </c>
      <c r="L405" s="34" t="n">
        <f aca="false">(J405*2000)/(8.34*42)</f>
        <v>20.678016998122</v>
      </c>
      <c r="M405" s="0" t="s">
        <v>5652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28" t="n">
        <f aca="false">VLOOKUP(F406,'State-Level VMT'!$C$5:$D$57,2,FALSE())</f>
        <v>107904.618</v>
      </c>
      <c r="H406" s="28" t="n">
        <f aca="false">VLOOKUP(A406,'County-Level VMT'!$A$2:$G$3223,7,FALSE())</f>
        <v>1015.3813</v>
      </c>
      <c r="I406" s="29" t="n">
        <f aca="false">H406/G406</f>
        <v>0.0094099892925806</v>
      </c>
      <c r="J406" s="30" t="n">
        <f aca="false">VLOOKUP(F406,'Emulsified Asphalt Usage'!$C$5:$D$57,2,FALSE())*I406</f>
        <v>73.8495959681726</v>
      </c>
      <c r="K406" s="0" t="s">
        <v>39</v>
      </c>
      <c r="L406" s="34" t="n">
        <f aca="false">(J406*2000)/(8.34*42)</f>
        <v>421.660362956335</v>
      </c>
      <c r="M406" s="0" t="s">
        <v>5652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28" t="n">
        <f aca="false">VLOOKUP(F407,'State-Level VMT'!$C$5:$D$57,2,FALSE())</f>
        <v>107904.618</v>
      </c>
      <c r="H407" s="28" t="n">
        <f aca="false">VLOOKUP(A407,'County-Level VMT'!$A$2:$G$3223,7,FALSE())</f>
        <v>302.1852</v>
      </c>
      <c r="I407" s="29" t="n">
        <f aca="false">H407/G407</f>
        <v>0.00280048440558865</v>
      </c>
      <c r="J407" s="30" t="n">
        <f aca="false">VLOOKUP(F407,'Emulsified Asphalt Usage'!$C$5:$D$57,2,FALSE())*I407</f>
        <v>21.9782016150597</v>
      </c>
      <c r="K407" s="0" t="s">
        <v>39</v>
      </c>
      <c r="L407" s="34" t="n">
        <f aca="false">(J407*2000)/(8.34*42)</f>
        <v>125.489332048988</v>
      </c>
      <c r="M407" s="0" t="s">
        <v>5652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28" t="n">
        <f aca="false">VLOOKUP(F408,'State-Level VMT'!$C$5:$D$57,2,FALSE())</f>
        <v>107904.618</v>
      </c>
      <c r="H408" s="28" t="n">
        <f aca="false">VLOOKUP(A408,'County-Level VMT'!$A$2:$G$3223,7,FALSE())</f>
        <v>1401.4221</v>
      </c>
      <c r="I408" s="29" t="n">
        <f aca="false">H408/G408</f>
        <v>0.012987600771637</v>
      </c>
      <c r="J408" s="30" t="n">
        <f aca="false">VLOOKUP(F408,'Emulsified Asphalt Usage'!$C$5:$D$57,2,FALSE())*I408</f>
        <v>101.926690855807</v>
      </c>
      <c r="K408" s="0" t="s">
        <v>39</v>
      </c>
      <c r="L408" s="34" t="n">
        <f aca="false">(J408*2000)/(8.34*42)</f>
        <v>581.972655337487</v>
      </c>
      <c r="M408" s="0" t="s">
        <v>5652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28" t="n">
        <f aca="false">VLOOKUP(F409,'State-Level VMT'!$C$5:$D$57,2,FALSE())</f>
        <v>107904.618</v>
      </c>
      <c r="H409" s="28" t="n">
        <f aca="false">VLOOKUP(A409,'County-Level VMT'!$A$2:$G$3223,7,FALSE())</f>
        <v>796.235</v>
      </c>
      <c r="I409" s="29" t="n">
        <f aca="false">H409/G409</f>
        <v>0.00737906323898019</v>
      </c>
      <c r="J409" s="30" t="n">
        <f aca="false">VLOOKUP(F409,'Emulsified Asphalt Usage'!$C$5:$D$57,2,FALSE())*I409</f>
        <v>57.9108882995165</v>
      </c>
      <c r="K409" s="0" t="s">
        <v>39</v>
      </c>
      <c r="L409" s="34" t="n">
        <f aca="false">(J409*2000)/(8.34*42)</f>
        <v>330.65483784125</v>
      </c>
      <c r="M409" s="0" t="s">
        <v>5652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28" t="n">
        <f aca="false">VLOOKUP(F410,'State-Level VMT'!$C$5:$D$57,2,FALSE())</f>
        <v>107904.618</v>
      </c>
      <c r="H410" s="28" t="n">
        <f aca="false">VLOOKUP(A410,'County-Level VMT'!$A$2:$G$3223,7,FALSE())</f>
        <v>127.3694</v>
      </c>
      <c r="I410" s="29" t="n">
        <f aca="false">H410/G410</f>
        <v>0.00118038877631725</v>
      </c>
      <c r="J410" s="30" t="n">
        <f aca="false">VLOOKUP(F410,'Emulsified Asphalt Usage'!$C$5:$D$57,2,FALSE())*I410</f>
        <v>9.26369111653776</v>
      </c>
      <c r="K410" s="0" t="s">
        <v>39</v>
      </c>
      <c r="L410" s="34" t="n">
        <f aca="false">(J410*2000)/(8.34*42)</f>
        <v>52.8930633581007</v>
      </c>
      <c r="M410" s="0" t="s">
        <v>5652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28" t="n">
        <f aca="false">VLOOKUP(F411,'State-Level VMT'!$C$5:$D$57,2,FALSE())</f>
        <v>107904.618</v>
      </c>
      <c r="H411" s="28" t="n">
        <f aca="false">VLOOKUP(A411,'County-Level VMT'!$A$2:$G$3223,7,FALSE())</f>
        <v>2596.8822</v>
      </c>
      <c r="I411" s="29" t="n">
        <f aca="false">H411/G411</f>
        <v>0.0240664602510339</v>
      </c>
      <c r="J411" s="30" t="n">
        <f aca="false">VLOOKUP(F411,'Emulsified Asphalt Usage'!$C$5:$D$57,2,FALSE())*I411</f>
        <v>188.873580050114</v>
      </c>
      <c r="K411" s="0" t="s">
        <v>39</v>
      </c>
      <c r="L411" s="34" t="n">
        <f aca="false">(J411*2000)/(8.34*42)</f>
        <v>1078.41486839165</v>
      </c>
      <c r="M411" s="0" t="s">
        <v>5652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28" t="n">
        <f aca="false">VLOOKUP(F412,'State-Level VMT'!$C$5:$D$57,2,FALSE())</f>
        <v>107904.618</v>
      </c>
      <c r="H412" s="28" t="n">
        <f aca="false">VLOOKUP(A412,'County-Level VMT'!$A$2:$G$3223,7,FALSE())</f>
        <v>53.4646</v>
      </c>
      <c r="I412" s="29" t="n">
        <f aca="false">H412/G412</f>
        <v>0.00049548018417525</v>
      </c>
      <c r="J412" s="30" t="n">
        <f aca="false">VLOOKUP(F412,'Emulsified Asphalt Usage'!$C$5:$D$57,2,FALSE())*I412</f>
        <v>3.88852848540736</v>
      </c>
      <c r="K412" s="0" t="s">
        <v>39</v>
      </c>
      <c r="L412" s="34" t="n">
        <f aca="false">(J412*2000)/(8.34*42)</f>
        <v>22.2024008530739</v>
      </c>
      <c r="M412" s="0" t="s">
        <v>5652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28" t="n">
        <f aca="false">VLOOKUP(F413,'State-Level VMT'!$C$5:$D$57,2,FALSE())</f>
        <v>107904.618</v>
      </c>
      <c r="H413" s="28" t="n">
        <f aca="false">VLOOKUP(A413,'County-Level VMT'!$A$2:$G$3223,7,FALSE())</f>
        <v>292.4625</v>
      </c>
      <c r="I413" s="29" t="n">
        <f aca="false">H413/G413</f>
        <v>0.00271037982822941</v>
      </c>
      <c r="J413" s="30" t="n">
        <f aca="false">VLOOKUP(F413,'Emulsified Asphalt Usage'!$C$5:$D$57,2,FALSE())*I413</f>
        <v>21.2710608919444</v>
      </c>
      <c r="K413" s="0" t="s">
        <v>39</v>
      </c>
      <c r="L413" s="34" t="n">
        <f aca="false">(J413*2000)/(8.34*42)</f>
        <v>121.451757976159</v>
      </c>
      <c r="M413" s="0" t="s">
        <v>5652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28" t="n">
        <f aca="false">VLOOKUP(F414,'State-Level VMT'!$C$5:$D$57,2,FALSE())</f>
        <v>107904.618</v>
      </c>
      <c r="H414" s="28" t="n">
        <f aca="false">VLOOKUP(A414,'County-Level VMT'!$A$2:$G$3223,7,FALSE())</f>
        <v>1751.4393</v>
      </c>
      <c r="I414" s="29" t="n">
        <f aca="false">H414/G414</f>
        <v>0.0162313655565696</v>
      </c>
      <c r="J414" s="30" t="n">
        <f aca="false">VLOOKUP(F414,'Emulsified Asphalt Usage'!$C$5:$D$57,2,FALSE())*I414</f>
        <v>127.383756887958</v>
      </c>
      <c r="K414" s="0" t="s">
        <v>39</v>
      </c>
      <c r="L414" s="34" t="n">
        <f aca="false">(J414*2000)/(8.34*42)</f>
        <v>727.325321959337</v>
      </c>
      <c r="M414" s="0" t="s">
        <v>5652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28" t="n">
        <f aca="false">VLOOKUP(F415,'State-Level VMT'!$C$5:$D$57,2,FALSE())</f>
        <v>107904.618</v>
      </c>
      <c r="H415" s="28" t="n">
        <f aca="false">VLOOKUP(A415,'County-Level VMT'!$A$2:$G$3223,7,FALSE())</f>
        <v>805.2794</v>
      </c>
      <c r="I415" s="29" t="n">
        <f aca="false">H415/G415</f>
        <v>0.0074628817091035</v>
      </c>
      <c r="J415" s="30" t="n">
        <f aca="false">VLOOKUP(F415,'Emulsified Asphalt Usage'!$C$5:$D$57,2,FALSE())*I415</f>
        <v>58.5686956530443</v>
      </c>
      <c r="K415" s="0" t="s">
        <v>39</v>
      </c>
      <c r="L415" s="34" t="n">
        <f aca="false">(J415*2000)/(8.34*42)</f>
        <v>334.410732288708</v>
      </c>
      <c r="M415" s="0" t="s">
        <v>5652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28" t="n">
        <f aca="false">VLOOKUP(F416,'State-Level VMT'!$C$5:$D$57,2,FALSE())</f>
        <v>107904.618</v>
      </c>
      <c r="H416" s="28" t="n">
        <f aca="false">VLOOKUP(A416,'County-Level VMT'!$A$2:$G$3223,7,FALSE())</f>
        <v>47.4211</v>
      </c>
      <c r="I416" s="29" t="n">
        <f aca="false">H416/G416</f>
        <v>0.000439472386622044</v>
      </c>
      <c r="J416" s="30" t="n">
        <f aca="false">VLOOKUP(F416,'Emulsified Asphalt Usage'!$C$5:$D$57,2,FALSE())*I416</f>
        <v>3.4489792902098</v>
      </c>
      <c r="K416" s="0" t="s">
        <v>39</v>
      </c>
      <c r="L416" s="34" t="n">
        <f aca="false">(J416*2000)/(8.34*42)</f>
        <v>19.6926989277709</v>
      </c>
      <c r="M416" s="0" t="s">
        <v>5652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28" t="n">
        <f aca="false">VLOOKUP(F417,'State-Level VMT'!$C$5:$D$57,2,FALSE())</f>
        <v>107904.618</v>
      </c>
      <c r="H417" s="28" t="n">
        <f aca="false">VLOOKUP(A417,'County-Level VMT'!$A$2:$G$3223,7,FALSE())</f>
        <v>3118.8328</v>
      </c>
      <c r="I417" s="29" t="n">
        <f aca="false">H417/G417</f>
        <v>0.0289036081847767</v>
      </c>
      <c r="J417" s="30" t="n">
        <f aca="false">VLOOKUP(F417,'Emulsified Asphalt Usage'!$C$5:$D$57,2,FALSE())*I417</f>
        <v>226.835517034127</v>
      </c>
      <c r="K417" s="0" t="s">
        <v>39</v>
      </c>
      <c r="L417" s="34" t="n">
        <f aca="false">(J417*2000)/(8.34*42)</f>
        <v>1295.16682102391</v>
      </c>
      <c r="M417" s="0" t="s">
        <v>5652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28" t="n">
        <f aca="false">VLOOKUP(F418,'State-Level VMT'!$C$5:$D$57,2,FALSE())</f>
        <v>107904.618</v>
      </c>
      <c r="H418" s="28" t="n">
        <f aca="false">VLOOKUP(A418,'County-Level VMT'!$A$2:$G$3223,7,FALSE())</f>
        <v>57.0422</v>
      </c>
      <c r="I418" s="29" t="n">
        <f aca="false">H418/G418</f>
        <v>0.000528635391675266</v>
      </c>
      <c r="J418" s="30" t="n">
        <f aca="false">VLOOKUP(F418,'Emulsified Asphalt Usage'!$C$5:$D$57,2,FALSE())*I418</f>
        <v>4.14873055386749</v>
      </c>
      <c r="K418" s="0" t="s">
        <v>39</v>
      </c>
      <c r="L418" s="34" t="n">
        <f aca="false">(J418*2000)/(8.34*42)</f>
        <v>23.6880812713686</v>
      </c>
      <c r="M418" s="0" t="s">
        <v>5652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28" t="n">
        <f aca="false">VLOOKUP(F419,'State-Level VMT'!$C$5:$D$57,2,FALSE())</f>
        <v>107904.618</v>
      </c>
      <c r="H419" s="28" t="n">
        <f aca="false">VLOOKUP(A419,'County-Level VMT'!$A$2:$G$3223,7,FALSE())</f>
        <v>6939.9423</v>
      </c>
      <c r="I419" s="29" t="n">
        <f aca="false">H419/G419</f>
        <v>0.0643155263290029</v>
      </c>
      <c r="J419" s="30" t="n">
        <f aca="false">VLOOKUP(F419,'Emulsified Asphalt Usage'!$C$5:$D$57,2,FALSE())*I419</f>
        <v>504.748250630015</v>
      </c>
      <c r="K419" s="0" t="s">
        <v>39</v>
      </c>
      <c r="L419" s="34" t="n">
        <f aca="false">(J419*2000)/(8.34*42)</f>
        <v>2881.97014177238</v>
      </c>
      <c r="M419" s="0" t="s">
        <v>5652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28" t="n">
        <f aca="false">VLOOKUP(F420,'State-Level VMT'!$C$5:$D$57,2,FALSE())</f>
        <v>107904.618</v>
      </c>
      <c r="H420" s="28" t="n">
        <f aca="false">VLOOKUP(A420,'County-Level VMT'!$A$2:$G$3223,7,FALSE())</f>
        <v>452.26</v>
      </c>
      <c r="I420" s="29" t="n">
        <f aca="false">H420/G420</f>
        <v>0.00419129420392369</v>
      </c>
      <c r="J420" s="30" t="n">
        <f aca="false">VLOOKUP(F420,'Emulsified Asphalt Usage'!$C$5:$D$57,2,FALSE())*I420</f>
        <v>32.8932769123931</v>
      </c>
      <c r="K420" s="0" t="s">
        <v>39</v>
      </c>
      <c r="L420" s="34" t="n">
        <f aca="false">(J420*2000)/(8.34*42)</f>
        <v>187.8113332899</v>
      </c>
      <c r="M420" s="0" t="s">
        <v>5652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28" t="n">
        <f aca="false">VLOOKUP(F421,'State-Level VMT'!$C$5:$D$57,2,FALSE())</f>
        <v>107904.618</v>
      </c>
      <c r="H421" s="28" t="n">
        <f aca="false">VLOOKUP(A421,'County-Level VMT'!$A$2:$G$3223,7,FALSE())</f>
        <v>523.673</v>
      </c>
      <c r="I421" s="29" t="n">
        <f aca="false">H421/G421</f>
        <v>0.00485311017921402</v>
      </c>
      <c r="J421" s="30" t="n">
        <f aca="false">VLOOKUP(F421,'Emulsified Asphalt Usage'!$C$5:$D$57,2,FALSE())*I421</f>
        <v>38.0872086864716</v>
      </c>
      <c r="K421" s="0" t="s">
        <v>39</v>
      </c>
      <c r="L421" s="34" t="n">
        <f aca="false">(J421*2000)/(8.34*42)</f>
        <v>217.467218719148</v>
      </c>
      <c r="M421" s="0" t="s">
        <v>5652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28" t="n">
        <f aca="false">VLOOKUP(F422,'State-Level VMT'!$C$5:$D$57,2,FALSE())</f>
        <v>107904.618</v>
      </c>
      <c r="H422" s="28" t="n">
        <f aca="false">VLOOKUP(A422,'County-Level VMT'!$A$2:$G$3223,7,FALSE())</f>
        <v>962.9656</v>
      </c>
      <c r="I422" s="29" t="n">
        <f aca="false">H422/G422</f>
        <v>0.00892422973037169</v>
      </c>
      <c r="J422" s="30" t="n">
        <f aca="false">VLOOKUP(F422,'Emulsified Asphalt Usage'!$C$5:$D$57,2,FALSE())*I422</f>
        <v>70.037354923957</v>
      </c>
      <c r="K422" s="0" t="s">
        <v>39</v>
      </c>
      <c r="L422" s="34" t="n">
        <f aca="false">(J422*2000)/(8.34*42)</f>
        <v>399.893541874826</v>
      </c>
      <c r="M422" s="0" t="s">
        <v>5652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28" t="n">
        <f aca="false">VLOOKUP(F423,'State-Level VMT'!$C$5:$D$57,2,FALSE())</f>
        <v>107904.618</v>
      </c>
      <c r="H423" s="28" t="n">
        <f aca="false">VLOOKUP(A423,'County-Level VMT'!$A$2:$G$3223,7,FALSE())</f>
        <v>443.6152</v>
      </c>
      <c r="I423" s="29" t="n">
        <f aca="false">H423/G423</f>
        <v>0.00411117900440554</v>
      </c>
      <c r="J423" s="30" t="n">
        <f aca="false">VLOOKUP(F423,'Emulsified Asphalt Usage'!$C$5:$D$57,2,FALSE())*I423</f>
        <v>32.2645328265747</v>
      </c>
      <c r="K423" s="0" t="s">
        <v>39</v>
      </c>
      <c r="L423" s="34" t="n">
        <f aca="false">(J423*2000)/(8.34*42)</f>
        <v>184.221381903475</v>
      </c>
      <c r="M423" s="0" t="s">
        <v>5652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28" t="n">
        <f aca="false">VLOOKUP(F424,'State-Level VMT'!$C$5:$D$57,2,FALSE())</f>
        <v>107904.618</v>
      </c>
      <c r="H424" s="28" t="n">
        <f aca="false">VLOOKUP(A424,'County-Level VMT'!$A$2:$G$3223,7,FALSE())</f>
        <v>1528.5307</v>
      </c>
      <c r="I424" s="29" t="n">
        <f aca="false">H424/G424</f>
        <v>0.0141655725985703</v>
      </c>
      <c r="J424" s="30" t="n">
        <f aca="false">VLOOKUP(F424,'Emulsified Asphalt Usage'!$C$5:$D$57,2,FALSE())*I424</f>
        <v>111.17141375358</v>
      </c>
      <c r="K424" s="0" t="s">
        <v>39</v>
      </c>
      <c r="L424" s="34" t="n">
        <f aca="false">(J424*2000)/(8.34*42)</f>
        <v>634.757415516615</v>
      </c>
      <c r="M424" s="0" t="s">
        <v>5652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28" t="n">
        <f aca="false">VLOOKUP(F425,'State-Level VMT'!$C$5:$D$57,2,FALSE())</f>
        <v>107904.618</v>
      </c>
      <c r="H425" s="28" t="n">
        <f aca="false">VLOOKUP(A425,'County-Level VMT'!$A$2:$G$3223,7,FALSE())</f>
        <v>143.4327</v>
      </c>
      <c r="I425" s="29" t="n">
        <f aca="false">H425/G425</f>
        <v>0.00132925450882927</v>
      </c>
      <c r="J425" s="30" t="n">
        <f aca="false">VLOOKUP(F425,'Emulsified Asphalt Usage'!$C$5:$D$57,2,FALSE())*I425</f>
        <v>10.4319893852921</v>
      </c>
      <c r="K425" s="0" t="s">
        <v>39</v>
      </c>
      <c r="L425" s="34" t="n">
        <f aca="false">(J425*2000)/(8.34*42)</f>
        <v>59.563716942401</v>
      </c>
      <c r="M425" s="0" t="s">
        <v>5652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28" t="n">
        <f aca="false">VLOOKUP(F426,'State-Level VMT'!$C$5:$D$57,2,FALSE())</f>
        <v>107904.618</v>
      </c>
      <c r="H426" s="28" t="n">
        <f aca="false">VLOOKUP(A426,'County-Level VMT'!$A$2:$G$3223,7,FALSE())</f>
        <v>478.2704</v>
      </c>
      <c r="I426" s="29" t="n">
        <f aca="false">H426/G426</f>
        <v>0.00443234412821887</v>
      </c>
      <c r="J426" s="30" t="n">
        <f aca="false">VLOOKUP(F426,'Emulsified Asphalt Usage'!$C$5:$D$57,2,FALSE())*I426</f>
        <v>34.7850367182617</v>
      </c>
      <c r="K426" s="0" t="s">
        <v>39</v>
      </c>
      <c r="L426" s="34" t="n">
        <f aca="false">(J426*2000)/(8.34*42)</f>
        <v>198.612748191514</v>
      </c>
      <c r="M426" s="0" t="s">
        <v>5652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28" t="n">
        <f aca="false">VLOOKUP(F427,'State-Level VMT'!$C$5:$D$57,2,FALSE())</f>
        <v>107904.618</v>
      </c>
      <c r="H427" s="28" t="n">
        <f aca="false">VLOOKUP(A427,'County-Level VMT'!$A$2:$G$3223,7,FALSE())</f>
        <v>505.3029</v>
      </c>
      <c r="I427" s="29" t="n">
        <f aca="false">H427/G427</f>
        <v>0.00468286630698234</v>
      </c>
      <c r="J427" s="30" t="n">
        <f aca="false">VLOOKUP(F427,'Emulsified Asphalt Usage'!$C$5:$D$57,2,FALSE())*I427</f>
        <v>36.7511347771974</v>
      </c>
      <c r="K427" s="0" t="s">
        <v>39</v>
      </c>
      <c r="L427" s="34" t="n">
        <f aca="false">(J427*2000)/(8.34*42)</f>
        <v>209.838613550288</v>
      </c>
      <c r="M427" s="0" t="s">
        <v>5652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28" t="n">
        <f aca="false">VLOOKUP(F428,'State-Level VMT'!$C$5:$D$57,2,FALSE())</f>
        <v>107904.618</v>
      </c>
      <c r="H428" s="28" t="n">
        <f aca="false">VLOOKUP(A428,'County-Level VMT'!$A$2:$G$3223,7,FALSE())</f>
        <v>214.6059</v>
      </c>
      <c r="I428" s="29" t="n">
        <f aca="false">H428/G428</f>
        <v>0.00198884815105874</v>
      </c>
      <c r="J428" s="30" t="n">
        <f aca="false">VLOOKUP(F428,'Emulsified Asphalt Usage'!$C$5:$D$57,2,FALSE())*I428</f>
        <v>15.608480289509</v>
      </c>
      <c r="K428" s="0" t="s">
        <v>39</v>
      </c>
      <c r="L428" s="34" t="n">
        <f aca="false">(J428*2000)/(8.34*42)</f>
        <v>89.1200199241122</v>
      </c>
      <c r="M428" s="0" t="s">
        <v>5652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28" t="n">
        <f aca="false">VLOOKUP(F429,'State-Level VMT'!$C$5:$D$57,2,FALSE())</f>
        <v>107904.618</v>
      </c>
      <c r="H429" s="28" t="n">
        <f aca="false">VLOOKUP(A429,'County-Level VMT'!$A$2:$G$3223,7,FALSE())</f>
        <v>353.6866</v>
      </c>
      <c r="I429" s="29" t="n">
        <f aca="false">H429/G429</f>
        <v>0.00327777074378781</v>
      </c>
      <c r="J429" s="30" t="n">
        <f aca="false">VLOOKUP(F429,'Emulsified Asphalt Usage'!$C$5:$D$57,2,FALSE())*I429</f>
        <v>25.7239447972468</v>
      </c>
      <c r="K429" s="0" t="s">
        <v>39</v>
      </c>
      <c r="L429" s="34" t="n">
        <f aca="false">(J429*2000)/(8.34*42)</f>
        <v>146.876469094706</v>
      </c>
      <c r="M429" s="0" t="s">
        <v>5652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28" t="n">
        <f aca="false">VLOOKUP(F430,'State-Level VMT'!$C$5:$D$57,2,FALSE())</f>
        <v>107904.618</v>
      </c>
      <c r="H430" s="28" t="n">
        <f aca="false">VLOOKUP(A430,'County-Level VMT'!$A$2:$G$3223,7,FALSE())</f>
        <v>9274.617</v>
      </c>
      <c r="I430" s="29" t="n">
        <f aca="false">H430/G430</f>
        <v>0.0859519932687218</v>
      </c>
      <c r="J430" s="30" t="n">
        <f aca="false">VLOOKUP(F430,'Emulsified Asphalt Usage'!$C$5:$D$57,2,FALSE())*I430</f>
        <v>674.551243172929</v>
      </c>
      <c r="K430" s="0" t="s">
        <v>39</v>
      </c>
      <c r="L430" s="34" t="n">
        <f aca="false">(J430*2000)/(8.34*42)</f>
        <v>3851.4973345491</v>
      </c>
      <c r="M430" s="0" t="s">
        <v>5652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28" t="n">
        <f aca="false">VLOOKUP(F431,'State-Level VMT'!$C$5:$D$57,2,FALSE())</f>
        <v>107904.618</v>
      </c>
      <c r="H431" s="28" t="n">
        <f aca="false">VLOOKUP(A431,'County-Level VMT'!$A$2:$G$3223,7,FALSE())</f>
        <v>236.3857</v>
      </c>
      <c r="I431" s="29" t="n">
        <f aca="false">H431/G431</f>
        <v>0.00219069122695008</v>
      </c>
      <c r="J431" s="30" t="n">
        <f aca="false">VLOOKUP(F431,'Emulsified Asphalt Usage'!$C$5:$D$57,2,FALSE())*I431</f>
        <v>17.1925447491043</v>
      </c>
      <c r="K431" s="0" t="s">
        <v>39</v>
      </c>
      <c r="L431" s="34" t="n">
        <f aca="false">(J431*2000)/(8.34*42)</f>
        <v>98.1645811870747</v>
      </c>
      <c r="M431" s="0" t="s">
        <v>5652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28" t="n">
        <f aca="false">VLOOKUP(F432,'State-Level VMT'!$C$5:$D$57,2,FALSE())</f>
        <v>107904.618</v>
      </c>
      <c r="H432" s="28" t="n">
        <f aca="false">VLOOKUP(A432,'County-Level VMT'!$A$2:$G$3223,7,FALSE())</f>
        <v>343.8578</v>
      </c>
      <c r="I432" s="29" t="n">
        <f aca="false">H432/G432</f>
        <v>0.00318668289062476</v>
      </c>
      <c r="J432" s="30" t="n">
        <f aca="false">VLOOKUP(F432,'Emulsified Asphalt Usage'!$C$5:$D$57,2,FALSE())*I432</f>
        <v>25.0090873256231</v>
      </c>
      <c r="K432" s="0" t="s">
        <v>39</v>
      </c>
      <c r="L432" s="34" t="n">
        <f aca="false">(J432*2000)/(8.34*42)</f>
        <v>142.79483456448</v>
      </c>
      <c r="M432" s="0" t="s">
        <v>5652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28" t="n">
        <f aca="false">VLOOKUP(F433,'State-Level VMT'!$C$5:$D$57,2,FALSE())</f>
        <v>107904.618</v>
      </c>
      <c r="H433" s="28" t="n">
        <f aca="false">VLOOKUP(A433,'County-Level VMT'!$A$2:$G$3223,7,FALSE())</f>
        <v>803.5186</v>
      </c>
      <c r="I433" s="29" t="n">
        <f aca="false">H433/G433</f>
        <v>0.00744656359378428</v>
      </c>
      <c r="J433" s="30" t="n">
        <f aca="false">VLOOKUP(F433,'Emulsified Asphalt Usage'!$C$5:$D$57,2,FALSE())*I433</f>
        <v>58.440631084019</v>
      </c>
      <c r="K433" s="0" t="s">
        <v>39</v>
      </c>
      <c r="L433" s="34" t="n">
        <f aca="false">(J433*2000)/(8.34*42)</f>
        <v>333.679519721475</v>
      </c>
      <c r="M433" s="0" t="s">
        <v>5652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28" t="n">
        <f aca="false">VLOOKUP(F434,'State-Level VMT'!$C$5:$D$57,2,FALSE())</f>
        <v>107904.618</v>
      </c>
      <c r="H434" s="28" t="n">
        <f aca="false">VLOOKUP(A434,'County-Level VMT'!$A$2:$G$3223,7,FALSE())</f>
        <v>1231.9763</v>
      </c>
      <c r="I434" s="29" t="n">
        <f aca="false">H434/G434</f>
        <v>0.0114172713164139</v>
      </c>
      <c r="J434" s="30" t="n">
        <f aca="false">VLOOKUP(F434,'Emulsified Asphalt Usage'!$C$5:$D$57,2,FALSE())*I434</f>
        <v>89.6027452912164</v>
      </c>
      <c r="K434" s="0" t="s">
        <v>39</v>
      </c>
      <c r="L434" s="34" t="n">
        <f aca="false">(J434*2000)/(8.34*42)</f>
        <v>511.606402256574</v>
      </c>
      <c r="M434" s="0" t="s">
        <v>5652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28" t="n">
        <f aca="false">VLOOKUP(F435,'State-Level VMT'!$C$5:$D$57,2,FALSE())</f>
        <v>107904.618</v>
      </c>
      <c r="H435" s="28" t="n">
        <f aca="false">VLOOKUP(A435,'County-Level VMT'!$A$2:$G$3223,7,FALSE())</f>
        <v>154.7003</v>
      </c>
      <c r="I435" s="29" t="n">
        <f aca="false">H435/G435</f>
        <v>0.00143367636035744</v>
      </c>
      <c r="J435" s="30" t="n">
        <f aca="false">VLOOKUP(F435,'Emulsified Asphalt Usage'!$C$5:$D$57,2,FALSE())*I435</f>
        <v>11.2514920760852</v>
      </c>
      <c r="K435" s="0" t="s">
        <v>39</v>
      </c>
      <c r="L435" s="34" t="n">
        <f aca="false">(J435*2000)/(8.34*42)</f>
        <v>64.2428461578463</v>
      </c>
      <c r="M435" s="0" t="s">
        <v>5652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28" t="n">
        <f aca="false">VLOOKUP(F436,'State-Level VMT'!$C$5:$D$57,2,FALSE())</f>
        <v>107904.618</v>
      </c>
      <c r="H436" s="28" t="n">
        <f aca="false">VLOOKUP(A436,'County-Level VMT'!$A$2:$G$3223,7,FALSE())</f>
        <v>34.0693</v>
      </c>
      <c r="I436" s="29" t="n">
        <f aca="false">H436/G436</f>
        <v>0.000315735328399013</v>
      </c>
      <c r="J436" s="30" t="n">
        <f aca="false">VLOOKUP(F436,'Emulsified Asphalt Usage'!$C$5:$D$57,2,FALSE())*I436</f>
        <v>2.47789085727545</v>
      </c>
      <c r="K436" s="0" t="s">
        <v>39</v>
      </c>
      <c r="L436" s="34" t="n">
        <f aca="false">(J436*2000)/(8.34*42)</f>
        <v>14.1480578809835</v>
      </c>
      <c r="M436" s="0" t="s">
        <v>5652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28" t="n">
        <f aca="false">VLOOKUP(F437,'State-Level VMT'!$C$5:$D$57,2,FALSE())</f>
        <v>107904.618</v>
      </c>
      <c r="H437" s="28" t="n">
        <f aca="false">VLOOKUP(A437,'County-Level VMT'!$A$2:$G$3223,7,FALSE())</f>
        <v>403.7178</v>
      </c>
      <c r="I437" s="29" t="n">
        <f aca="false">H437/G437</f>
        <v>0.00374143208588163</v>
      </c>
      <c r="J437" s="30" t="n">
        <f aca="false">VLOOKUP(F437,'Emulsified Asphalt Usage'!$C$5:$D$57,2,FALSE())*I437</f>
        <v>29.362759009999</v>
      </c>
      <c r="K437" s="0" t="s">
        <v>39</v>
      </c>
      <c r="L437" s="34" t="n">
        <f aca="false">(J437*2000)/(8.34*42)</f>
        <v>167.653071885343</v>
      </c>
      <c r="M437" s="0" t="s">
        <v>5652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28" t="n">
        <f aca="false">VLOOKUP(F438,'State-Level VMT'!$C$5:$D$57,2,FALSE())</f>
        <v>107904.618</v>
      </c>
      <c r="H438" s="28" t="n">
        <f aca="false">VLOOKUP(A438,'County-Level VMT'!$A$2:$G$3223,7,FALSE())</f>
        <v>252.0467</v>
      </c>
      <c r="I438" s="29" t="n">
        <f aca="false">H438/G438</f>
        <v>0.00233582866675827</v>
      </c>
      <c r="J438" s="30" t="n">
        <f aca="false">VLOOKUP(F438,'Emulsified Asphalt Usage'!$C$5:$D$57,2,FALSE())*I438</f>
        <v>18.3315833767189</v>
      </c>
      <c r="K438" s="0" t="s">
        <v>39</v>
      </c>
      <c r="L438" s="34" t="n">
        <f aca="false">(J438*2000)/(8.34*42)</f>
        <v>104.668170473443</v>
      </c>
      <c r="M438" s="0" t="s">
        <v>5652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28" t="n">
        <f aca="false">VLOOKUP(F439,'State-Level VMT'!$C$5:$D$57,2,FALSE())</f>
        <v>107904.618</v>
      </c>
      <c r="H439" s="28" t="n">
        <f aca="false">VLOOKUP(A439,'County-Level VMT'!$A$2:$G$3223,7,FALSE())</f>
        <v>421.3359</v>
      </c>
      <c r="I439" s="29" t="n">
        <f aca="false">H439/G439</f>
        <v>0.00390470684025775</v>
      </c>
      <c r="J439" s="30" t="n">
        <f aca="false">VLOOKUP(F439,'Emulsified Asphalt Usage'!$C$5:$D$57,2,FALSE())*I439</f>
        <v>30.6441392823429</v>
      </c>
      <c r="K439" s="0" t="s">
        <v>39</v>
      </c>
      <c r="L439" s="34" t="n">
        <f aca="false">(J439*2000)/(8.34*42)</f>
        <v>174.969391814222</v>
      </c>
      <c r="M439" s="0" t="s">
        <v>5652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28" t="n">
        <f aca="false">VLOOKUP(F440,'State-Level VMT'!$C$5:$D$57,2,FALSE())</f>
        <v>107904.618</v>
      </c>
      <c r="H440" s="28" t="n">
        <f aca="false">VLOOKUP(A440,'County-Level VMT'!$A$2:$G$3223,7,FALSE())</f>
        <v>135.7714</v>
      </c>
      <c r="I440" s="29" t="n">
        <f aca="false">H440/G440</f>
        <v>0.00125825384044268</v>
      </c>
      <c r="J440" s="30" t="n">
        <f aca="false">VLOOKUP(F440,'Emulsified Asphalt Usage'!$C$5:$D$57,2,FALSE())*I440</f>
        <v>9.87477613979413</v>
      </c>
      <c r="K440" s="0" t="s">
        <v>39</v>
      </c>
      <c r="L440" s="34" t="n">
        <f aca="false">(J440*2000)/(8.34*42)</f>
        <v>56.3821864782124</v>
      </c>
      <c r="M440" s="0" t="s">
        <v>5652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28" t="n">
        <f aca="false">VLOOKUP(F441,'State-Level VMT'!$C$5:$D$57,2,FALSE())</f>
        <v>107904.618</v>
      </c>
      <c r="H441" s="28" t="n">
        <f aca="false">VLOOKUP(A441,'County-Level VMT'!$A$2:$G$3223,7,FALSE())</f>
        <v>193.3996</v>
      </c>
      <c r="I441" s="29" t="n">
        <f aca="false">H441/G441</f>
        <v>0.00179231995427666</v>
      </c>
      <c r="J441" s="30" t="n">
        <f aca="false">VLOOKUP(F441,'Emulsified Asphalt Usage'!$C$5:$D$57,2,FALSE())*I441</f>
        <v>14.0661270011632</v>
      </c>
      <c r="K441" s="0" t="s">
        <v>39</v>
      </c>
      <c r="L441" s="34" t="n">
        <f aca="false">(J441*2000)/(8.34*42)</f>
        <v>80.3136176839283</v>
      </c>
      <c r="M441" s="0" t="s">
        <v>5652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28" t="n">
        <f aca="false">VLOOKUP(F442,'State-Level VMT'!$C$5:$D$57,2,FALSE())</f>
        <v>107904.618</v>
      </c>
      <c r="H442" s="28" t="n">
        <f aca="false">VLOOKUP(A442,'County-Level VMT'!$A$2:$G$3223,7,FALSE())</f>
        <v>1170.2566</v>
      </c>
      <c r="I442" s="29" t="n">
        <f aca="false">H442/G442</f>
        <v>0.0108452874556305</v>
      </c>
      <c r="J442" s="30" t="n">
        <f aca="false">VLOOKUP(F442,'Emulsified Asphalt Usage'!$C$5:$D$57,2,FALSE())*I442</f>
        <v>85.1138159517881</v>
      </c>
      <c r="K442" s="0" t="s">
        <v>39</v>
      </c>
      <c r="L442" s="34" t="n">
        <f aca="false">(J442*2000)/(8.34*42)</f>
        <v>485.975881876145</v>
      </c>
      <c r="M442" s="0" t="s">
        <v>5652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28" t="n">
        <f aca="false">VLOOKUP(F443,'State-Level VMT'!$C$5:$D$57,2,FALSE())</f>
        <v>107904.618</v>
      </c>
      <c r="H443" s="28" t="n">
        <f aca="false">VLOOKUP(A443,'County-Level VMT'!$A$2:$G$3223,7,FALSE())</f>
        <v>925.23</v>
      </c>
      <c r="I443" s="29" t="n">
        <f aca="false">H443/G443</f>
        <v>0.00857451717219369</v>
      </c>
      <c r="J443" s="30" t="n">
        <f aca="false">VLOOKUP(F443,'Emulsified Asphalt Usage'!$C$5:$D$57,2,FALSE())*I443</f>
        <v>67.2928107673761</v>
      </c>
      <c r="K443" s="0" t="s">
        <v>39</v>
      </c>
      <c r="L443" s="34" t="n">
        <f aca="false">(J443*2000)/(8.34*42)</f>
        <v>384.222968867055</v>
      </c>
      <c r="M443" s="0" t="s">
        <v>5652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28" t="n">
        <f aca="false">VLOOKUP(F444,'State-Level VMT'!$C$5:$D$57,2,FALSE())</f>
        <v>107904.618</v>
      </c>
      <c r="H444" s="28" t="n">
        <f aca="false">VLOOKUP(A444,'County-Level VMT'!$A$2:$G$3223,7,FALSE())</f>
        <v>1228.2334</v>
      </c>
      <c r="I444" s="29" t="n">
        <f aca="false">H444/G444</f>
        <v>0.0113825842004278</v>
      </c>
      <c r="J444" s="30" t="n">
        <f aca="false">VLOOKUP(F444,'Emulsified Asphalt Usage'!$C$5:$D$57,2,FALSE())*I444</f>
        <v>89.3305208049576</v>
      </c>
      <c r="K444" s="0" t="s">
        <v>39</v>
      </c>
      <c r="L444" s="34" t="n">
        <f aca="false">(J444*2000)/(8.34*42)</f>
        <v>510.052077223693</v>
      </c>
      <c r="M444" s="0" t="s">
        <v>5652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28" t="n">
        <f aca="false">VLOOKUP(F445,'State-Level VMT'!$C$5:$D$57,2,FALSE())</f>
        <v>107904.618</v>
      </c>
      <c r="H445" s="28" t="n">
        <f aca="false">VLOOKUP(A445,'County-Level VMT'!$A$2:$G$3223,7,FALSE())</f>
        <v>538.079</v>
      </c>
      <c r="I445" s="29" t="n">
        <f aca="false">H445/G445</f>
        <v>0.00498661697685636</v>
      </c>
      <c r="J445" s="30" t="n">
        <f aca="false">VLOOKUP(F445,'Emulsified Asphalt Usage'!$C$5:$D$57,2,FALSE())*I445</f>
        <v>39.1349700343687</v>
      </c>
      <c r="K445" s="0" t="s">
        <v>39</v>
      </c>
      <c r="L445" s="34" t="n">
        <f aca="false">(J445*2000)/(8.34*42)</f>
        <v>223.449640484005</v>
      </c>
      <c r="M445" s="0" t="s">
        <v>5652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28" t="n">
        <f aca="false">VLOOKUP(F446,'State-Level VMT'!$C$5:$D$57,2,FALSE())</f>
        <v>107904.618</v>
      </c>
      <c r="H446" s="28" t="n">
        <f aca="false">VLOOKUP(A446,'County-Level VMT'!$A$2:$G$3223,7,FALSE())</f>
        <v>11255.6516</v>
      </c>
      <c r="I446" s="29" t="n">
        <f aca="false">H446/G446</f>
        <v>0.104311120400797</v>
      </c>
      <c r="J446" s="30" t="n">
        <f aca="false">VLOOKUP(F446,'Emulsified Asphalt Usage'!$C$5:$D$57,2,FALSE())*I446</f>
        <v>818.633672905454</v>
      </c>
      <c r="K446" s="0" t="s">
        <v>39</v>
      </c>
      <c r="L446" s="34" t="n">
        <f aca="false">(J446*2000)/(8.34*42)</f>
        <v>4674.16736842214</v>
      </c>
      <c r="M446" s="0" t="s">
        <v>5652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28" t="n">
        <f aca="false">VLOOKUP(F447,'State-Level VMT'!$C$5:$D$57,2,FALSE())</f>
        <v>107904.618</v>
      </c>
      <c r="H447" s="28" t="n">
        <f aca="false">VLOOKUP(A447,'County-Level VMT'!$A$2:$G$3223,7,FALSE())</f>
        <v>265.9839</v>
      </c>
      <c r="I447" s="29" t="n">
        <f aca="false">H447/G447</f>
        <v>0.00246499088667364</v>
      </c>
      <c r="J447" s="30" t="n">
        <f aca="false">VLOOKUP(F447,'Emulsified Asphalt Usage'!$C$5:$D$57,2,FALSE())*I447</f>
        <v>19.3452484786147</v>
      </c>
      <c r="K447" s="0" t="s">
        <v>39</v>
      </c>
      <c r="L447" s="34" t="n">
        <f aca="false">(J447*2000)/(8.34*42)</f>
        <v>110.455912290823</v>
      </c>
      <c r="M447" s="0" t="s">
        <v>5652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28" t="n">
        <f aca="false">VLOOKUP(F448,'State-Level VMT'!$C$5:$D$57,2,FALSE())</f>
        <v>107904.618</v>
      </c>
      <c r="H448" s="28" t="n">
        <f aca="false">VLOOKUP(A448,'County-Level VMT'!$A$2:$G$3223,7,FALSE())</f>
        <v>25.6235</v>
      </c>
      <c r="I448" s="29" t="n">
        <f aca="false">H448/G448</f>
        <v>0.000237464350228273</v>
      </c>
      <c r="J448" s="30" t="n">
        <f aca="false">VLOOKUP(F448,'Emulsified Asphalt Usage'!$C$5:$D$57,2,FALSE())*I448</f>
        <v>1.86362022059149</v>
      </c>
      <c r="K448" s="0" t="s">
        <v>39</v>
      </c>
      <c r="L448" s="34" t="n">
        <f aca="false">(J448*2000)/(8.34*42)</f>
        <v>10.6407458067345</v>
      </c>
      <c r="M448" s="0" t="s">
        <v>5652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28" t="n">
        <f aca="false">VLOOKUP(F449,'State-Level VMT'!$C$5:$D$57,2,FALSE())</f>
        <v>107904.618</v>
      </c>
      <c r="H449" s="28" t="n">
        <f aca="false">VLOOKUP(A449,'County-Level VMT'!$A$2:$G$3223,7,FALSE())</f>
        <v>758.2355</v>
      </c>
      <c r="I449" s="29" t="n">
        <f aca="false">H449/G449</f>
        <v>0.00702690500234198</v>
      </c>
      <c r="J449" s="30" t="n">
        <f aca="false">VLOOKUP(F449,'Emulsified Asphalt Usage'!$C$5:$D$57,2,FALSE())*I449</f>
        <v>55.1471504583798</v>
      </c>
      <c r="K449" s="0" t="s">
        <v>39</v>
      </c>
      <c r="L449" s="34" t="n">
        <f aca="false">(J449*2000)/(8.34*42)</f>
        <v>314.874674308438</v>
      </c>
      <c r="M449" s="0" t="s">
        <v>5652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28" t="n">
        <f aca="false">VLOOKUP(F450,'State-Level VMT'!$C$5:$D$57,2,FALSE())</f>
        <v>107904.618</v>
      </c>
      <c r="H450" s="28" t="n">
        <f aca="false">VLOOKUP(A450,'County-Level VMT'!$A$2:$G$3223,7,FALSE())</f>
        <v>680.724</v>
      </c>
      <c r="I450" s="29" t="n">
        <f aca="false">H450/G450</f>
        <v>0.00630857152008082</v>
      </c>
      <c r="J450" s="30" t="n">
        <f aca="false">VLOOKUP(F450,'Emulsified Asphalt Usage'!$C$5:$D$57,2,FALSE())*I450</f>
        <v>49.5096692895943</v>
      </c>
      <c r="K450" s="0" t="s">
        <v>39</v>
      </c>
      <c r="L450" s="34" t="n">
        <f aca="false">(J450*2000)/(8.34*42)</f>
        <v>282.686246942984</v>
      </c>
      <c r="M450" s="0" t="s">
        <v>5652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28" t="n">
        <f aca="false">VLOOKUP(F451,'State-Level VMT'!$C$5:$D$57,2,FALSE())</f>
        <v>107904.618</v>
      </c>
      <c r="H451" s="28" t="n">
        <f aca="false">VLOOKUP(A451,'County-Level VMT'!$A$2:$G$3223,7,FALSE())</f>
        <v>276.5745</v>
      </c>
      <c r="I451" s="29" t="n">
        <f aca="false">H451/G451</f>
        <v>0.00256313867864302</v>
      </c>
      <c r="J451" s="30" t="n">
        <f aca="false">VLOOKUP(F451,'Emulsified Asphalt Usage'!$C$5:$D$57,2,FALSE())*I451</f>
        <v>20.1155123499904</v>
      </c>
      <c r="K451" s="0" t="s">
        <v>39</v>
      </c>
      <c r="L451" s="34" t="n">
        <f aca="false">(J451*2000)/(8.34*42)</f>
        <v>114.8539017357</v>
      </c>
      <c r="M451" s="0" t="s">
        <v>5652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28" t="n">
        <f aca="false">VLOOKUP(F452,'State-Level VMT'!$C$5:$D$57,2,FALSE())</f>
        <v>107904.618</v>
      </c>
      <c r="H452" s="28" t="n">
        <f aca="false">VLOOKUP(A452,'County-Level VMT'!$A$2:$G$3223,7,FALSE())</f>
        <v>348.3839</v>
      </c>
      <c r="I452" s="29" t="n">
        <f aca="false">H452/G452</f>
        <v>0.00322862826871784</v>
      </c>
      <c r="J452" s="30" t="n">
        <f aca="false">VLOOKUP(F452,'Emulsified Asphalt Usage'!$C$5:$D$57,2,FALSE())*I452</f>
        <v>25.3382746528976</v>
      </c>
      <c r="K452" s="0" t="s">
        <v>39</v>
      </c>
      <c r="L452" s="34" t="n">
        <f aca="false">(J452*2000)/(8.34*42)</f>
        <v>144.674401352619</v>
      </c>
      <c r="M452" s="0" t="s">
        <v>5652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28" t="n">
        <f aca="false">VLOOKUP(F453,'State-Level VMT'!$C$5:$D$57,2,FALSE())</f>
        <v>107904.618</v>
      </c>
      <c r="H453" s="28" t="n">
        <f aca="false">VLOOKUP(A453,'County-Level VMT'!$A$2:$G$3223,7,FALSE())</f>
        <v>6658.4186</v>
      </c>
      <c r="I453" s="29" t="n">
        <f aca="false">H453/G453</f>
        <v>0.0617065212167287</v>
      </c>
      <c r="J453" s="30" t="n">
        <f aca="false">VLOOKUP(F453,'Emulsified Asphalt Usage'!$C$5:$D$57,2,FALSE())*I453</f>
        <v>484.272778508886</v>
      </c>
      <c r="K453" s="0" t="s">
        <v>39</v>
      </c>
      <c r="L453" s="34" t="n">
        <f aca="false">(J453*2000)/(8.34*42)</f>
        <v>2765.06097127376</v>
      </c>
      <c r="M453" s="0" t="s">
        <v>5652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28" t="n">
        <f aca="false">VLOOKUP(F454,'State-Level VMT'!$C$5:$D$57,2,FALSE())</f>
        <v>107904.618</v>
      </c>
      <c r="H454" s="28" t="n">
        <f aca="false">VLOOKUP(A454,'County-Level VMT'!$A$2:$G$3223,7,FALSE())</f>
        <v>393.364</v>
      </c>
      <c r="I454" s="29" t="n">
        <f aca="false">H454/G454</f>
        <v>0.00364547882464122</v>
      </c>
      <c r="J454" s="30" t="n">
        <f aca="false">VLOOKUP(F454,'Emulsified Asphalt Usage'!$C$5:$D$57,2,FALSE())*I454</f>
        <v>28.6097178157843</v>
      </c>
      <c r="K454" s="0" t="s">
        <v>39</v>
      </c>
      <c r="L454" s="34" t="n">
        <f aca="false">(J454*2000)/(8.34*42)</f>
        <v>163.353419069226</v>
      </c>
      <c r="M454" s="0" t="s">
        <v>5652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28" t="n">
        <f aca="false">VLOOKUP(F455,'State-Level VMT'!$C$5:$D$57,2,FALSE())</f>
        <v>107904.618</v>
      </c>
      <c r="H455" s="28" t="n">
        <f aca="false">VLOOKUP(A455,'County-Level VMT'!$A$2:$G$3223,7,FALSE())</f>
        <v>1848.2947</v>
      </c>
      <c r="I455" s="29" t="n">
        <f aca="false">H455/G455</f>
        <v>0.0171289675479876</v>
      </c>
      <c r="J455" s="30" t="n">
        <f aca="false">VLOOKUP(F455,'Emulsified Asphalt Usage'!$C$5:$D$57,2,FALSE())*I455</f>
        <v>134.428137316607</v>
      </c>
      <c r="K455" s="0" t="s">
        <v>39</v>
      </c>
      <c r="L455" s="34" t="n">
        <f aca="false">(J455*2000)/(8.34*42)</f>
        <v>767.54674726851</v>
      </c>
      <c r="M455" s="0" t="s">
        <v>5652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28" t="n">
        <f aca="false">VLOOKUP(F456,'State-Level VMT'!$C$5:$D$57,2,FALSE())</f>
        <v>107904.618</v>
      </c>
      <c r="H456" s="28" t="n">
        <f aca="false">VLOOKUP(A456,'County-Level VMT'!$A$2:$G$3223,7,FALSE())</f>
        <v>91.2502</v>
      </c>
      <c r="I456" s="29" t="n">
        <f aca="false">H456/G456</f>
        <v>0.000845656114551094</v>
      </c>
      <c r="J456" s="30" t="n">
        <f aca="false">VLOOKUP(F456,'Emulsified Asphalt Usage'!$C$5:$D$57,2,FALSE())*I456</f>
        <v>6.63670918699698</v>
      </c>
      <c r="K456" s="0" t="s">
        <v>39</v>
      </c>
      <c r="L456" s="34" t="n">
        <f aca="false">(J456*2000)/(8.34*42)</f>
        <v>37.8937375071199</v>
      </c>
      <c r="M456" s="0" t="s">
        <v>5652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28" t="n">
        <f aca="false">VLOOKUP(F457,'State-Level VMT'!$C$5:$D$57,2,FALSE())</f>
        <v>107904.618</v>
      </c>
      <c r="H457" s="28" t="n">
        <f aca="false">VLOOKUP(A457,'County-Level VMT'!$A$2:$G$3223,7,FALSE())</f>
        <v>376.2133</v>
      </c>
      <c r="I457" s="29" t="n">
        <f aca="false">H457/G457</f>
        <v>0.00348653567357052</v>
      </c>
      <c r="J457" s="30" t="n">
        <f aca="false">VLOOKUP(F457,'Emulsified Asphalt Usage'!$C$5:$D$57,2,FALSE())*I457</f>
        <v>27.3623319661815</v>
      </c>
      <c r="K457" s="0" t="s">
        <v>39</v>
      </c>
      <c r="L457" s="34" t="n">
        <f aca="false">(J457*2000)/(8.34*42)</f>
        <v>156.23119770573</v>
      </c>
      <c r="M457" s="0" t="s">
        <v>5652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28" t="n">
        <f aca="false">VLOOKUP(F458,'State-Level VMT'!$C$5:$D$57,2,FALSE())</f>
        <v>107904.618</v>
      </c>
      <c r="H458" s="28" t="n">
        <f aca="false">VLOOKUP(A458,'County-Level VMT'!$A$2:$G$3223,7,FALSE())</f>
        <v>536.8812</v>
      </c>
      <c r="I458" s="29" t="n">
        <f aca="false">H458/G458</f>
        <v>0.00497551643248485</v>
      </c>
      <c r="J458" s="30" t="n">
        <f aca="false">VLOOKUP(F458,'Emulsified Asphalt Usage'!$C$5:$D$57,2,FALSE())*I458</f>
        <v>39.0478529621411</v>
      </c>
      <c r="K458" s="0" t="s">
        <v>39</v>
      </c>
      <c r="L458" s="34" t="n">
        <f aca="false">(J458*2000)/(8.34*42)</f>
        <v>222.952226573833</v>
      </c>
      <c r="M458" s="0" t="s">
        <v>5652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28" t="n">
        <f aca="false">VLOOKUP(F459,'State-Level VMT'!$C$5:$D$57,2,FALSE())</f>
        <v>107904.618</v>
      </c>
      <c r="H459" s="28" t="n">
        <f aca="false">VLOOKUP(A459,'County-Level VMT'!$A$2:$G$3223,7,FALSE())</f>
        <v>261.0407</v>
      </c>
      <c r="I459" s="29" t="n">
        <f aca="false">H459/G459</f>
        <v>0.00241918005770615</v>
      </c>
      <c r="J459" s="30" t="n">
        <f aca="false">VLOOKUP(F459,'Emulsified Asphalt Usage'!$C$5:$D$57,2,FALSE())*I459</f>
        <v>18.9857250928779</v>
      </c>
      <c r="K459" s="0" t="s">
        <v>39</v>
      </c>
      <c r="L459" s="34" t="n">
        <f aca="false">(J459*2000)/(8.34*42)</f>
        <v>108.403135165455</v>
      </c>
      <c r="M459" s="0" t="s">
        <v>5652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28" t="n">
        <f aca="false">VLOOKUP(F460,'State-Level VMT'!$C$5:$D$57,2,FALSE())</f>
        <v>107904.618</v>
      </c>
      <c r="H460" s="28" t="n">
        <f aca="false">VLOOKUP(A460,'County-Level VMT'!$A$2:$G$3223,7,FALSE())</f>
        <v>141.1398</v>
      </c>
      <c r="I460" s="29" t="n">
        <f aca="false">H460/G460</f>
        <v>0.00130800518658062</v>
      </c>
      <c r="J460" s="30" t="n">
        <f aca="false">VLOOKUP(F460,'Emulsified Asphalt Usage'!$C$5:$D$57,2,FALSE())*I460</f>
        <v>10.2652247042847</v>
      </c>
      <c r="K460" s="0" t="s">
        <v>39</v>
      </c>
      <c r="L460" s="34" t="n">
        <f aca="false">(J460*2000)/(8.34*42)</f>
        <v>58.6115376515055</v>
      </c>
      <c r="M460" s="0" t="s">
        <v>5652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28" t="n">
        <f aca="false">VLOOKUP(F461,'State-Level VMT'!$C$5:$D$57,2,FALSE())</f>
        <v>107904.618</v>
      </c>
      <c r="H461" s="28" t="n">
        <f aca="false">VLOOKUP(A461,'County-Level VMT'!$A$2:$G$3223,7,FALSE())</f>
        <v>1701.6114</v>
      </c>
      <c r="I461" s="29" t="n">
        <f aca="false">H461/G461</f>
        <v>0.0157695882858322</v>
      </c>
      <c r="J461" s="30" t="n">
        <f aca="false">VLOOKUP(F461,'Emulsified Asphalt Usage'!$C$5:$D$57,2,FALSE())*I461</f>
        <v>123.759728867211</v>
      </c>
      <c r="K461" s="0" t="s">
        <v>39</v>
      </c>
      <c r="L461" s="34" t="n">
        <f aca="false">(J461*2000)/(8.34*42)</f>
        <v>706.633144154455</v>
      </c>
      <c r="M461" s="0" t="s">
        <v>5652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28" t="n">
        <f aca="false">VLOOKUP(F462,'State-Level VMT'!$C$5:$D$57,2,FALSE())</f>
        <v>107904.618</v>
      </c>
      <c r="H462" s="28" t="n">
        <f aca="false">VLOOKUP(A462,'County-Level VMT'!$A$2:$G$3223,7,FALSE())</f>
        <v>1047.9662</v>
      </c>
      <c r="I462" s="29" t="n">
        <f aca="false">H462/G462</f>
        <v>0.00971196802717007</v>
      </c>
      <c r="J462" s="30" t="n">
        <f aca="false">VLOOKUP(F462,'Emulsified Asphalt Usage'!$C$5:$D$57,2,FALSE())*I462</f>
        <v>76.2195250772307</v>
      </c>
      <c r="K462" s="0" t="s">
        <v>39</v>
      </c>
      <c r="L462" s="34" t="n">
        <f aca="false">(J462*2000)/(8.34*42)</f>
        <v>435.191989706696</v>
      </c>
      <c r="M462" s="0" t="s">
        <v>5652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28" t="n">
        <f aca="false">VLOOKUP(F463,'State-Level VMT'!$C$5:$D$57,2,FALSE())</f>
        <v>107904.618</v>
      </c>
      <c r="H463" s="28" t="n">
        <f aca="false">VLOOKUP(A463,'County-Level VMT'!$A$2:$G$3223,7,FALSE())</f>
        <v>64.1659</v>
      </c>
      <c r="I463" s="29" t="n">
        <f aca="false">H463/G463</f>
        <v>0.000594653882190658</v>
      </c>
      <c r="J463" s="30" t="n">
        <f aca="false">VLOOKUP(F463,'Emulsified Asphalt Usage'!$C$5:$D$57,2,FALSE())*I463</f>
        <v>4.66684366743229</v>
      </c>
      <c r="K463" s="0" t="s">
        <v>39</v>
      </c>
      <c r="L463" s="34" t="n">
        <f aca="false">(J463*2000)/(8.34*42)</f>
        <v>26.6463610108044</v>
      </c>
      <c r="M463" s="0" t="s">
        <v>5652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28" t="n">
        <f aca="false">VLOOKUP(F464,'State-Level VMT'!$C$5:$D$57,2,FALSE())</f>
        <v>107904.618</v>
      </c>
      <c r="H464" s="28" t="n">
        <f aca="false">VLOOKUP(A464,'County-Level VMT'!$A$2:$G$3223,7,FALSE())</f>
        <v>733.1449</v>
      </c>
      <c r="I464" s="29" t="n">
        <f aca="false">H464/G464</f>
        <v>0.00679437927299831</v>
      </c>
      <c r="J464" s="30" t="n">
        <f aca="false">VLOOKUP(F464,'Emulsified Asphalt Usage'!$C$5:$D$57,2,FALSE())*I464</f>
        <v>53.3222885344907</v>
      </c>
      <c r="K464" s="0" t="s">
        <v>39</v>
      </c>
      <c r="L464" s="34" t="n">
        <f aca="false">(J464*2000)/(8.34*42)</f>
        <v>304.455227443706</v>
      </c>
      <c r="M464" s="0" t="s">
        <v>5652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28" t="n">
        <f aca="false">VLOOKUP(F465,'State-Level VMT'!$C$5:$D$57,2,FALSE())</f>
        <v>107904.618</v>
      </c>
      <c r="H465" s="28" t="n">
        <f aca="false">VLOOKUP(A465,'County-Level VMT'!$A$2:$G$3223,7,FALSE())</f>
        <v>106.7777</v>
      </c>
      <c r="I465" s="29" t="n">
        <f aca="false">H465/G465</f>
        <v>0.000989556350591038</v>
      </c>
      <c r="J465" s="30" t="n">
        <f aca="false">VLOOKUP(F465,'Emulsified Asphalt Usage'!$C$5:$D$57,2,FALSE())*I465</f>
        <v>7.76603823943846</v>
      </c>
      <c r="K465" s="0" t="s">
        <v>39</v>
      </c>
      <c r="L465" s="34" t="n">
        <f aca="false">(J465*2000)/(8.34*42)</f>
        <v>44.3418878579335</v>
      </c>
      <c r="M465" s="0" t="s">
        <v>5652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28" t="n">
        <f aca="false">VLOOKUP(F466,'State-Level VMT'!$C$5:$D$57,2,FALSE())</f>
        <v>107904.618</v>
      </c>
      <c r="H466" s="28" t="n">
        <f aca="false">VLOOKUP(A466,'County-Level VMT'!$A$2:$G$3223,7,FALSE())</f>
        <v>118.4774</v>
      </c>
      <c r="I466" s="29" t="n">
        <f aca="false">H466/G466</f>
        <v>0.00109798266465296</v>
      </c>
      <c r="J466" s="30" t="n">
        <f aca="false">VLOOKUP(F466,'Emulsified Asphalt Usage'!$C$5:$D$57,2,FALSE())*I466</f>
        <v>8.61696795219645</v>
      </c>
      <c r="K466" s="0" t="s">
        <v>39</v>
      </c>
      <c r="L466" s="34" t="n">
        <f aca="false">(J466*2000)/(8.34*42)</f>
        <v>49.2004565044904</v>
      </c>
      <c r="M466" s="0" t="s">
        <v>5652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28" t="n">
        <f aca="false">VLOOKUP(F467,'State-Level VMT'!$C$5:$D$57,2,FALSE())</f>
        <v>107904.618</v>
      </c>
      <c r="H467" s="28" t="n">
        <f aca="false">VLOOKUP(A467,'County-Level VMT'!$A$2:$G$3223,7,FALSE())</f>
        <v>240.2745</v>
      </c>
      <c r="I467" s="29" t="n">
        <f aca="false">H467/G467</f>
        <v>0.00222673046300947</v>
      </c>
      <c r="J467" s="30" t="n">
        <f aca="false">VLOOKUP(F467,'Emulsified Asphalt Usage'!$C$5:$D$57,2,FALSE())*I467</f>
        <v>17.4753806736983</v>
      </c>
      <c r="K467" s="0" t="s">
        <v>39</v>
      </c>
      <c r="L467" s="34" t="n">
        <f aca="false">(J467*2000)/(8.34*42)</f>
        <v>99.7794945397871</v>
      </c>
      <c r="M467" s="0" t="s">
        <v>5652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28" t="n">
        <f aca="false">VLOOKUP(F468,'State-Level VMT'!$C$5:$D$57,2,FALSE())</f>
        <v>107904.618</v>
      </c>
      <c r="H468" s="28" t="n">
        <f aca="false">VLOOKUP(A468,'County-Level VMT'!$A$2:$G$3223,7,FALSE())</f>
        <v>67.0384</v>
      </c>
      <c r="I468" s="29" t="n">
        <f aca="false">H468/G468</f>
        <v>0.000621274614956702</v>
      </c>
      <c r="J468" s="30" t="n">
        <f aca="false">VLOOKUP(F468,'Emulsified Asphalt Usage'!$C$5:$D$57,2,FALSE())*I468</f>
        <v>4.8757631781802</v>
      </c>
      <c r="K468" s="0" t="s">
        <v>39</v>
      </c>
      <c r="L468" s="34" t="n">
        <f aca="false">(J468*2000)/(8.34*42)</f>
        <v>27.8392324893239</v>
      </c>
      <c r="M468" s="0" t="s">
        <v>5652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28" t="n">
        <f aca="false">VLOOKUP(F469,'State-Level VMT'!$C$5:$D$57,2,FALSE())</f>
        <v>107904.618</v>
      </c>
      <c r="H469" s="28" t="n">
        <f aca="false">VLOOKUP(A469,'County-Level VMT'!$A$2:$G$3223,7,FALSE())</f>
        <v>83.6744</v>
      </c>
      <c r="I469" s="29" t="n">
        <f aca="false">H469/G469</f>
        <v>0.000775447812622811</v>
      </c>
      <c r="J469" s="30" t="n">
        <f aca="false">VLOOKUP(F469,'Emulsified Asphalt Usage'!$C$5:$D$57,2,FALSE())*I469</f>
        <v>6.08571443346382</v>
      </c>
      <c r="K469" s="0" t="s">
        <v>39</v>
      </c>
      <c r="L469" s="34" t="n">
        <f aca="false">(J469*2000)/(8.34*42)</f>
        <v>34.7477128780622</v>
      </c>
      <c r="M469" s="0" t="s">
        <v>5652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28" t="n">
        <f aca="false">VLOOKUP(F470,'State-Level VMT'!$C$5:$D$57,2,FALSE())</f>
        <v>107904.618</v>
      </c>
      <c r="H470" s="28" t="n">
        <f aca="false">VLOOKUP(A470,'County-Level VMT'!$A$2:$G$3223,7,FALSE())</f>
        <v>273.5844</v>
      </c>
      <c r="I470" s="29" t="n">
        <f aca="false">H470/G470</f>
        <v>0.00253542809446765</v>
      </c>
      <c r="J470" s="30" t="n">
        <f aca="false">VLOOKUP(F470,'Emulsified Asphalt Usage'!$C$5:$D$57,2,FALSE())*I470</f>
        <v>19.8980396853821</v>
      </c>
      <c r="K470" s="0" t="s">
        <v>39</v>
      </c>
      <c r="L470" s="34" t="n">
        <f aca="false">(J470*2000)/(8.34*42)</f>
        <v>113.61219416114</v>
      </c>
      <c r="M470" s="0" t="s">
        <v>5652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28" t="n">
        <f aca="false">VLOOKUP(F471,'State-Level VMT'!$C$5:$D$57,2,FALSE())</f>
        <v>107904.618</v>
      </c>
      <c r="H471" s="28" t="n">
        <f aca="false">VLOOKUP(A471,'County-Level VMT'!$A$2:$G$3223,7,FALSE())</f>
        <v>142.2553</v>
      </c>
      <c r="I471" s="29" t="n">
        <f aca="false">H471/G471</f>
        <v>0.00131834302031448</v>
      </c>
      <c r="J471" s="30" t="n">
        <f aca="false">VLOOKUP(F471,'Emulsified Asphalt Usage'!$C$5:$D$57,2,FALSE())*I471</f>
        <v>10.346356023428</v>
      </c>
      <c r="K471" s="0" t="s">
        <v>39</v>
      </c>
      <c r="L471" s="34" t="n">
        <f aca="false">(J471*2000)/(8.34*42)</f>
        <v>59.0747745999088</v>
      </c>
      <c r="M471" s="0" t="s">
        <v>5652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28" t="n">
        <f aca="false">VLOOKUP(F472,'State-Level VMT'!$C$5:$D$57,2,FALSE())</f>
        <v>107904.618</v>
      </c>
      <c r="H472" s="28" t="n">
        <f aca="false">VLOOKUP(A472,'County-Level VMT'!$A$2:$G$3223,7,FALSE())</f>
        <v>93.7198</v>
      </c>
      <c r="I472" s="29" t="n">
        <f aca="false">H472/G472</f>
        <v>0.000868542994146923</v>
      </c>
      <c r="J472" s="30" t="n">
        <f aca="false">VLOOKUP(F472,'Emulsified Asphalt Usage'!$C$5:$D$57,2,FALSE())*I472</f>
        <v>6.81632541806505</v>
      </c>
      <c r="K472" s="0" t="s">
        <v>39</v>
      </c>
      <c r="L472" s="34" t="n">
        <f aca="false">(J472*2000)/(8.34*42)</f>
        <v>38.9192955239526</v>
      </c>
      <c r="M472" s="0" t="s">
        <v>5652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28" t="n">
        <f aca="false">VLOOKUP(F473,'State-Level VMT'!$C$5:$D$57,2,FALSE())</f>
        <v>107904.618</v>
      </c>
      <c r="H473" s="28" t="n">
        <f aca="false">VLOOKUP(A473,'County-Level VMT'!$A$2:$G$3223,7,FALSE())</f>
        <v>1024.1267</v>
      </c>
      <c r="I473" s="29" t="n">
        <f aca="false">H473/G473</f>
        <v>0.00949103679696081</v>
      </c>
      <c r="J473" s="30" t="n">
        <f aca="false">VLOOKUP(F473,'Emulsified Asphalt Usage'!$C$5:$D$57,2,FALSE())*I473</f>
        <v>74.4856567825485</v>
      </c>
      <c r="K473" s="0" t="s">
        <v>39</v>
      </c>
      <c r="L473" s="34" t="n">
        <f aca="false">(J473*2000)/(8.34*42)</f>
        <v>425.292090799066</v>
      </c>
      <c r="M473" s="0" t="s">
        <v>5652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28" t="n">
        <f aca="false">VLOOKUP(F474,'State-Level VMT'!$C$5:$D$57,2,FALSE())</f>
        <v>107904.618</v>
      </c>
      <c r="H474" s="28" t="n">
        <f aca="false">VLOOKUP(A474,'County-Level VMT'!$A$2:$G$3223,7,FALSE())</f>
        <v>272.6781</v>
      </c>
      <c r="I474" s="29" t="n">
        <f aca="false">H474/G474</f>
        <v>0.00252702901000956</v>
      </c>
      <c r="J474" s="30" t="n">
        <f aca="false">VLOOKUP(F474,'Emulsified Asphalt Usage'!$C$5:$D$57,2,FALSE())*I474</f>
        <v>19.832123670555</v>
      </c>
      <c r="K474" s="0" t="s">
        <v>39</v>
      </c>
      <c r="L474" s="34" t="n">
        <f aca="false">(J474*2000)/(8.34*42)</f>
        <v>113.235832308753</v>
      </c>
      <c r="M474" s="0" t="s">
        <v>5652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28" t="n">
        <f aca="false">VLOOKUP(F475,'State-Level VMT'!$C$5:$D$57,2,FALSE())</f>
        <v>107904.618</v>
      </c>
      <c r="H475" s="28" t="n">
        <f aca="false">VLOOKUP(A475,'County-Level VMT'!$A$2:$G$3223,7,FALSE())</f>
        <v>933.2981</v>
      </c>
      <c r="I475" s="29" t="n">
        <f aca="false">H475/G475</f>
        <v>0.00864928783678193</v>
      </c>
      <c r="J475" s="30" t="n">
        <f aca="false">VLOOKUP(F475,'Emulsified Asphalt Usage'!$C$5:$D$57,2,FALSE())*I475</f>
        <v>67.8796109430646</v>
      </c>
      <c r="K475" s="0" t="s">
        <v>39</v>
      </c>
      <c r="L475" s="34" t="n">
        <f aca="false">(J475*2000)/(8.34*42)</f>
        <v>387.57343235734</v>
      </c>
      <c r="M475" s="0" t="s">
        <v>5652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28" t="n">
        <f aca="false">VLOOKUP(F476,'State-Level VMT'!$C$5:$D$57,2,FALSE())</f>
        <v>107904.618</v>
      </c>
      <c r="H476" s="28" t="n">
        <f aca="false">VLOOKUP(A476,'County-Level VMT'!$A$2:$G$3223,7,FALSE())</f>
        <v>84.17</v>
      </c>
      <c r="I476" s="29" t="n">
        <f aca="false">H476/G476</f>
        <v>0.000780040757847825</v>
      </c>
      <c r="J476" s="30" t="n">
        <f aca="false">VLOOKUP(F476,'Emulsified Asphalt Usage'!$C$5:$D$57,2,FALSE())*I476</f>
        <v>6.12175986758973</v>
      </c>
      <c r="K476" s="0" t="s">
        <v>39</v>
      </c>
      <c r="L476" s="34" t="n">
        <f aca="false">(J476*2000)/(8.34*42)</f>
        <v>34.9535221399436</v>
      </c>
      <c r="M476" s="0" t="s">
        <v>5652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28" t="n">
        <f aca="false">VLOOKUP(F477,'State-Level VMT'!$C$5:$D$57,2,FALSE())</f>
        <v>107904.618</v>
      </c>
      <c r="H477" s="28" t="n">
        <f aca="false">VLOOKUP(A477,'County-Level VMT'!$A$2:$G$3223,7,FALSE())</f>
        <v>117.1537</v>
      </c>
      <c r="I477" s="29" t="n">
        <f aca="false">H477/G477</f>
        <v>0.00108571534908728</v>
      </c>
      <c r="J477" s="30" t="n">
        <f aca="false">VLOOKUP(F477,'Emulsified Asphalt Usage'!$C$5:$D$57,2,FALSE())*I477</f>
        <v>8.520694059637</v>
      </c>
      <c r="K477" s="0" t="s">
        <v>39</v>
      </c>
      <c r="L477" s="34" t="n">
        <f aca="false">(J477*2000)/(8.34*42)</f>
        <v>48.6507597329965</v>
      </c>
      <c r="M477" s="0" t="s">
        <v>5652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28" t="n">
        <f aca="false">VLOOKUP(F478,'State-Level VMT'!$C$5:$D$57,2,FALSE())</f>
        <v>107904.618</v>
      </c>
      <c r="H478" s="28" t="n">
        <f aca="false">VLOOKUP(A478,'County-Level VMT'!$A$2:$G$3223,7,FALSE())</f>
        <v>1700.112</v>
      </c>
      <c r="I478" s="29" t="n">
        <f aca="false">H478/G478</f>
        <v>0.0157556926803633</v>
      </c>
      <c r="J478" s="30" t="n">
        <f aca="false">VLOOKUP(F478,'Emulsified Asphalt Usage'!$C$5:$D$57,2,FALSE())*I478</f>
        <v>123.650676155491</v>
      </c>
      <c r="K478" s="0" t="s">
        <v>39</v>
      </c>
      <c r="L478" s="34" t="n">
        <f aca="false">(J478*2000)/(8.34*42)</f>
        <v>706.010483929949</v>
      </c>
      <c r="M478" s="0" t="s">
        <v>5652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28" t="n">
        <f aca="false">VLOOKUP(F479,'State-Level VMT'!$C$5:$D$57,2,FALSE())</f>
        <v>107904.618</v>
      </c>
      <c r="H479" s="28" t="n">
        <f aca="false">VLOOKUP(A479,'County-Level VMT'!$A$2:$G$3223,7,FALSE())</f>
        <v>216.0462</v>
      </c>
      <c r="I479" s="29" t="n">
        <f aca="false">H479/G479</f>
        <v>0.00200219605058979</v>
      </c>
      <c r="J479" s="30" t="n">
        <f aca="false">VLOOKUP(F479,'Emulsified Asphalt Usage'!$C$5:$D$57,2,FALSE())*I479</f>
        <v>15.7132346050287</v>
      </c>
      <c r="K479" s="0" t="s">
        <v>39</v>
      </c>
      <c r="L479" s="34" t="n">
        <f aca="false">(J479*2000)/(8.34*42)</f>
        <v>89.7181375187203</v>
      </c>
      <c r="M479" s="0" t="s">
        <v>5652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28" t="n">
        <f aca="false">VLOOKUP(F480,'State-Level VMT'!$C$5:$D$57,2,FALSE())</f>
        <v>107904.618</v>
      </c>
      <c r="H480" s="28" t="n">
        <f aca="false">VLOOKUP(A480,'County-Level VMT'!$A$2:$G$3223,7,FALSE())</f>
        <v>454.3956</v>
      </c>
      <c r="I480" s="29" t="n">
        <f aca="false">H480/G480</f>
        <v>0.00421108575723793</v>
      </c>
      <c r="J480" s="30" t="n">
        <f aca="false">VLOOKUP(F480,'Emulsified Asphalt Usage'!$C$5:$D$57,2,FALSE())*I480</f>
        <v>33.0486010228033</v>
      </c>
      <c r="K480" s="0" t="s">
        <v>39</v>
      </c>
      <c r="L480" s="34" t="n">
        <f aca="false">(J480*2000)/(8.34*42)</f>
        <v>188.698190149613</v>
      </c>
      <c r="M480" s="0" t="s">
        <v>5652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28" t="n">
        <f aca="false">VLOOKUP(F481,'State-Level VMT'!$C$5:$D$57,2,FALSE())</f>
        <v>107904.618</v>
      </c>
      <c r="H481" s="28" t="n">
        <f aca="false">VLOOKUP(A481,'County-Level VMT'!$A$2:$G$3223,7,FALSE())</f>
        <v>415.3473</v>
      </c>
      <c r="I481" s="29" t="n">
        <f aca="false">H481/G481</f>
        <v>0.00384920782537778</v>
      </c>
      <c r="J481" s="30" t="n">
        <f aca="false">VLOOKUP(F481,'Emulsified Asphalt Usage'!$C$5:$D$57,2,FALSE())*I481</f>
        <v>30.2085830135648</v>
      </c>
      <c r="K481" s="0" t="s">
        <v>39</v>
      </c>
      <c r="L481" s="34" t="n">
        <f aca="false">(J481*2000)/(8.34*42)</f>
        <v>172.48248837253</v>
      </c>
      <c r="M481" s="0" t="s">
        <v>5652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28" t="n">
        <f aca="false">VLOOKUP(F482,'State-Level VMT'!$C$5:$D$57,2,FALSE())</f>
        <v>107904.618</v>
      </c>
      <c r="H482" s="28" t="n">
        <f aca="false">VLOOKUP(A482,'County-Level VMT'!$A$2:$G$3223,7,FALSE())</f>
        <v>94.1798</v>
      </c>
      <c r="I482" s="29" t="n">
        <f aca="false">H482/G482</f>
        <v>0.000872806018367073</v>
      </c>
      <c r="J482" s="30" t="n">
        <f aca="false">VLOOKUP(F482,'Emulsified Asphalt Usage'!$C$5:$D$57,2,FALSE())*I482</f>
        <v>6.84978163214479</v>
      </c>
      <c r="K482" s="0" t="s">
        <v>39</v>
      </c>
      <c r="L482" s="34" t="n">
        <f aca="false">(J482*2000)/(8.34*42)</f>
        <v>39.1103210696859</v>
      </c>
      <c r="M482" s="0" t="s">
        <v>5652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28" t="n">
        <f aca="false">VLOOKUP(F483,'State-Level VMT'!$C$5:$D$57,2,FALSE())</f>
        <v>107904.618</v>
      </c>
      <c r="H483" s="28" t="n">
        <f aca="false">VLOOKUP(A483,'County-Level VMT'!$A$2:$G$3223,7,FALSE())</f>
        <v>339.1568</v>
      </c>
      <c r="I483" s="29" t="n">
        <f aca="false">H483/G483</f>
        <v>0.00314311663658362</v>
      </c>
      <c r="J483" s="30" t="n">
        <f aca="false">VLOOKUP(F483,'Emulsified Asphalt Usage'!$C$5:$D$57,2,FALSE())*I483</f>
        <v>24.6671793639082</v>
      </c>
      <c r="K483" s="0" t="s">
        <v>39</v>
      </c>
      <c r="L483" s="34" t="n">
        <f aca="false">(J483*2000)/(8.34*42)</f>
        <v>140.842636541671</v>
      </c>
      <c r="M483" s="0" t="s">
        <v>5652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28" t="n">
        <f aca="false">VLOOKUP(F484,'State-Level VMT'!$C$5:$D$57,2,FALSE())</f>
        <v>107904.618</v>
      </c>
      <c r="H484" s="28" t="n">
        <f aca="false">VLOOKUP(A484,'County-Level VMT'!$A$2:$G$3223,7,FALSE())</f>
        <v>68.35</v>
      </c>
      <c r="I484" s="29" t="n">
        <f aca="false">H484/G484</f>
        <v>0.000633429794450503</v>
      </c>
      <c r="J484" s="30" t="n">
        <f aca="false">VLOOKUP(F484,'Emulsified Asphalt Usage'!$C$5:$D$57,2,FALSE())*I484</f>
        <v>4.97115702684754</v>
      </c>
      <c r="K484" s="0" t="s">
        <v>39</v>
      </c>
      <c r="L484" s="34" t="n">
        <f aca="false">(J484*2000)/(8.34*42)</f>
        <v>28.3839044584192</v>
      </c>
      <c r="M484" s="0" t="s">
        <v>5652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28" t="n">
        <f aca="false">VLOOKUP(F485,'State-Level VMT'!$C$5:$D$57,2,FALSE())</f>
        <v>107904.618</v>
      </c>
      <c r="H485" s="28" t="n">
        <f aca="false">VLOOKUP(A485,'County-Level VMT'!$A$2:$G$3223,7,FALSE())</f>
        <v>261.3878</v>
      </c>
      <c r="I485" s="29" t="n">
        <f aca="false">H485/G485</f>
        <v>0.00242239678750357</v>
      </c>
      <c r="J485" s="30" t="n">
        <f aca="false">VLOOKUP(F485,'Emulsified Asphalt Usage'!$C$5:$D$57,2,FALSE())*I485</f>
        <v>19.010969988328</v>
      </c>
      <c r="K485" s="0" t="s">
        <v>39</v>
      </c>
      <c r="L485" s="34" t="n">
        <f aca="false">(J485*2000)/(8.34*42)</f>
        <v>108.547276397899</v>
      </c>
      <c r="M485" s="0" t="s">
        <v>5652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28" t="n">
        <f aca="false">VLOOKUP(F486,'State-Level VMT'!$C$5:$D$57,2,FALSE())</f>
        <v>107904.618</v>
      </c>
      <c r="H486" s="28" t="n">
        <f aca="false">VLOOKUP(A486,'County-Level VMT'!$A$2:$G$3223,7,FALSE())</f>
        <v>85.0573</v>
      </c>
      <c r="I486" s="29" t="n">
        <f aca="false">H486/G486</f>
        <v>0.000788263760870735</v>
      </c>
      <c r="J486" s="30" t="n">
        <f aca="false">VLOOKUP(F486,'Emulsified Asphalt Usage'!$C$5:$D$57,2,FALSE())*I486</f>
        <v>6.18629399531353</v>
      </c>
      <c r="K486" s="0" t="s">
        <v>39</v>
      </c>
      <c r="L486" s="34" t="n">
        <f aca="false">(J486*2000)/(8.34*42)</f>
        <v>35.3219938067462</v>
      </c>
      <c r="M486" s="0" t="s">
        <v>5652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28" t="n">
        <f aca="false">VLOOKUP(F487,'State-Level VMT'!$C$5:$D$57,2,FALSE())</f>
        <v>107904.618</v>
      </c>
      <c r="H487" s="28" t="n">
        <f aca="false">VLOOKUP(A487,'County-Level VMT'!$A$2:$G$3223,7,FALSE())</f>
        <v>271.8229</v>
      </c>
      <c r="I487" s="29" t="n">
        <f aca="false">H487/G487</f>
        <v>0.00251910349193767</v>
      </c>
      <c r="J487" s="30" t="n">
        <f aca="false">VLOOKUP(F487,'Emulsified Asphalt Usage'!$C$5:$D$57,2,FALSE())*I487</f>
        <v>19.7699242047268</v>
      </c>
      <c r="K487" s="0" t="s">
        <v>39</v>
      </c>
      <c r="L487" s="34" t="n">
        <f aca="false">(J487*2000)/(8.34*42)</f>
        <v>112.880690902859</v>
      </c>
      <c r="M487" s="0" t="s">
        <v>5652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28" t="n">
        <f aca="false">VLOOKUP(F488,'State-Level VMT'!$C$5:$D$57,2,FALSE())</f>
        <v>107904.618</v>
      </c>
      <c r="H488" s="28" t="n">
        <f aca="false">VLOOKUP(A488,'County-Level VMT'!$A$2:$G$3223,7,FALSE())</f>
        <v>564.4691</v>
      </c>
      <c r="I488" s="29" t="n">
        <f aca="false">H488/G488</f>
        <v>0.00523118574962195</v>
      </c>
      <c r="J488" s="30" t="n">
        <f aca="false">VLOOKUP(F488,'Emulsified Asphalt Usage'!$C$5:$D$57,2,FALSE())*I488</f>
        <v>41.0543457630331</v>
      </c>
      <c r="K488" s="0" t="s">
        <v>39</v>
      </c>
      <c r="L488" s="34" t="n">
        <f aca="false">(J488*2000)/(8.34*42)</f>
        <v>234.408734515434</v>
      </c>
      <c r="M488" s="0" t="s">
        <v>5652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28" t="n">
        <f aca="false">VLOOKUP(F489,'State-Level VMT'!$C$5:$D$57,2,FALSE())</f>
        <v>107904.618</v>
      </c>
      <c r="H489" s="28" t="n">
        <f aca="false">VLOOKUP(A489,'County-Level VMT'!$A$2:$G$3223,7,FALSE())</f>
        <v>105.2414</v>
      </c>
      <c r="I489" s="29" t="n">
        <f aca="false">H489/G489</f>
        <v>0.000975318776440133</v>
      </c>
      <c r="J489" s="30" t="n">
        <f aca="false">VLOOKUP(F489,'Emulsified Asphalt Usage'!$C$5:$D$57,2,FALSE())*I489</f>
        <v>7.65430175750217</v>
      </c>
      <c r="K489" s="0" t="s">
        <v>39</v>
      </c>
      <c r="L489" s="34" t="n">
        <f aca="false">(J489*2000)/(8.34*42)</f>
        <v>43.7039040624767</v>
      </c>
      <c r="M489" s="0" t="s">
        <v>5652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28" t="n">
        <f aca="false">VLOOKUP(F490,'State-Level VMT'!$C$5:$D$57,2,FALSE())</f>
        <v>107904.618</v>
      </c>
      <c r="H490" s="28" t="n">
        <f aca="false">VLOOKUP(A490,'County-Level VMT'!$A$2:$G$3223,7,FALSE())</f>
        <v>508.1781</v>
      </c>
      <c r="I490" s="29" t="n">
        <f aca="false">H490/G490</f>
        <v>0.00470951206184707</v>
      </c>
      <c r="J490" s="30" t="n">
        <f aca="false">VLOOKUP(F490,'Emulsified Asphalt Usage'!$C$5:$D$57,2,FALSE())*I490</f>
        <v>36.9602506613758</v>
      </c>
      <c r="K490" s="0" t="s">
        <v>39</v>
      </c>
      <c r="L490" s="34" t="n">
        <f aca="false">(J490*2000)/(8.34*42)</f>
        <v>211.032606265706</v>
      </c>
      <c r="M490" s="0" t="s">
        <v>5652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28" t="n">
        <f aca="false">VLOOKUP(F491,'State-Level VMT'!$C$5:$D$57,2,FALSE())</f>
        <v>107904.618</v>
      </c>
      <c r="H491" s="28" t="n">
        <f aca="false">VLOOKUP(A491,'County-Level VMT'!$A$2:$G$3223,7,FALSE())</f>
        <v>412.2598</v>
      </c>
      <c r="I491" s="29" t="n">
        <f aca="false">H491/G491</f>
        <v>0.00382059459216101</v>
      </c>
      <c r="J491" s="30" t="n">
        <f aca="false">VLOOKUP(F491,'Emulsified Asphalt Usage'!$C$5:$D$57,2,FALSE())*I491</f>
        <v>29.9840263592796</v>
      </c>
      <c r="K491" s="0" t="s">
        <v>39</v>
      </c>
      <c r="L491" s="34" t="n">
        <f aca="false">(J491*2000)/(8.34*42)</f>
        <v>171.200333215026</v>
      </c>
      <c r="M491" s="0" t="s">
        <v>5652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28" t="n">
        <f aca="false">VLOOKUP(F492,'State-Level VMT'!$C$5:$D$57,2,FALSE())</f>
        <v>107904.618</v>
      </c>
      <c r="H492" s="28" t="n">
        <f aca="false">VLOOKUP(A492,'County-Level VMT'!$A$2:$G$3223,7,FALSE())</f>
        <v>1577.6293</v>
      </c>
      <c r="I492" s="29" t="n">
        <f aca="false">H492/G492</f>
        <v>0.01462059112243</v>
      </c>
      <c r="J492" s="30" t="n">
        <f aca="false">VLOOKUP(F492,'Emulsified Asphalt Usage'!$C$5:$D$57,2,FALSE())*I492</f>
        <v>114.742399128831</v>
      </c>
      <c r="K492" s="0" t="s">
        <v>39</v>
      </c>
      <c r="L492" s="34" t="n">
        <f aca="false">(J492*2000)/(8.34*42)</f>
        <v>655.146734776925</v>
      </c>
      <c r="M492" s="0" t="s">
        <v>5652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28" t="n">
        <f aca="false">VLOOKUP(F493,'State-Level VMT'!$C$5:$D$57,2,FALSE())</f>
        <v>107904.618</v>
      </c>
      <c r="H493" s="28" t="n">
        <f aca="false">VLOOKUP(A493,'County-Level VMT'!$A$2:$G$3223,7,FALSE())</f>
        <v>1026.4553</v>
      </c>
      <c r="I493" s="29" t="n">
        <f aca="false">H493/G493</f>
        <v>0.00951261696695873</v>
      </c>
      <c r="J493" s="30" t="n">
        <f aca="false">VLOOKUP(F493,'Emulsified Asphalt Usage'!$C$5:$D$57,2,FALSE())*I493</f>
        <v>74.6550179566921</v>
      </c>
      <c r="K493" s="0" t="s">
        <v>39</v>
      </c>
      <c r="L493" s="34" t="n">
        <f aca="false">(J493*2000)/(8.34*42)</f>
        <v>426.259095333402</v>
      </c>
      <c r="M493" s="0" t="s">
        <v>5652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28" t="n">
        <f aca="false">VLOOKUP(F494,'State-Level VMT'!$C$5:$D$57,2,FALSE())</f>
        <v>107904.618</v>
      </c>
      <c r="H494" s="28" t="n">
        <f aca="false">VLOOKUP(A494,'County-Level VMT'!$A$2:$G$3223,7,FALSE())</f>
        <v>319.3717</v>
      </c>
      <c r="I494" s="29" t="n">
        <f aca="false">H494/G494</f>
        <v>0.002959759331153</v>
      </c>
      <c r="J494" s="30" t="n">
        <f aca="false">VLOOKUP(F494,'Emulsified Asphalt Usage'!$C$5:$D$57,2,FALSE())*I494</f>
        <v>23.2281912308887</v>
      </c>
      <c r="K494" s="0" t="s">
        <v>39</v>
      </c>
      <c r="L494" s="34" t="n">
        <f aca="false">(J494*2000)/(8.34*42)</f>
        <v>132.626420183218</v>
      </c>
      <c r="M494" s="0" t="s">
        <v>5652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28" t="n">
        <f aca="false">VLOOKUP(F495,'State-Level VMT'!$C$5:$D$57,2,FALSE())</f>
        <v>107904.618</v>
      </c>
      <c r="H495" s="28" t="n">
        <f aca="false">VLOOKUP(A495,'County-Level VMT'!$A$2:$G$3223,7,FALSE())</f>
        <v>155.5956</v>
      </c>
      <c r="I495" s="29" t="n">
        <f aca="false">H495/G495</f>
        <v>0.00144197350293201</v>
      </c>
      <c r="J495" s="30" t="n">
        <f aca="false">VLOOKUP(F495,'Emulsified Asphalt Usage'!$C$5:$D$57,2,FALSE())*I495</f>
        <v>11.3166080510104</v>
      </c>
      <c r="K495" s="0" t="s">
        <v>39</v>
      </c>
      <c r="L495" s="34" t="n">
        <f aca="false">(J495*2000)/(8.34*42)</f>
        <v>64.6146400080529</v>
      </c>
      <c r="M495" s="0" t="s">
        <v>5652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28" t="n">
        <f aca="false">VLOOKUP(F496,'State-Level VMT'!$C$5:$D$57,2,FALSE())</f>
        <v>107904.618</v>
      </c>
      <c r="H496" s="28" t="n">
        <f aca="false">VLOOKUP(A496,'County-Level VMT'!$A$2:$G$3223,7,FALSE())</f>
        <v>1011.4406</v>
      </c>
      <c r="I496" s="29" t="n">
        <f aca="false">H496/G496</f>
        <v>0.00937346907617985</v>
      </c>
      <c r="J496" s="30" t="n">
        <f aca="false">VLOOKUP(F496,'Emulsified Asphalt Usage'!$C$5:$D$57,2,FALSE())*I496</f>
        <v>73.5629853098595</v>
      </c>
      <c r="K496" s="0" t="s">
        <v>39</v>
      </c>
      <c r="L496" s="34" t="n">
        <f aca="false">(J496*2000)/(8.34*42)</f>
        <v>420.023896938789</v>
      </c>
      <c r="M496" s="0" t="s">
        <v>5652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28" t="n">
        <f aca="false">VLOOKUP(F497,'State-Level VMT'!$C$5:$D$57,2,FALSE())</f>
        <v>107904.618</v>
      </c>
      <c r="H497" s="28" t="n">
        <f aca="false">VLOOKUP(A497,'County-Level VMT'!$A$2:$G$3223,7,FALSE())</f>
        <v>488.3494</v>
      </c>
      <c r="I497" s="29" t="n">
        <f aca="false">H497/G497</f>
        <v>0.00452575069585993</v>
      </c>
      <c r="J497" s="30" t="n">
        <f aca="false">VLOOKUP(F497,'Emulsified Asphalt Usage'!$C$5:$D$57,2,FALSE())*I497</f>
        <v>35.5180914611087</v>
      </c>
      <c r="K497" s="0" t="s">
        <v>39</v>
      </c>
      <c r="L497" s="34" t="n">
        <f aca="false">(J497*2000)/(8.34*42)</f>
        <v>202.798284007701</v>
      </c>
      <c r="M497" s="0" t="s">
        <v>5652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28" t="n">
        <f aca="false">VLOOKUP(F498,'State-Level VMT'!$C$5:$D$57,2,FALSE())</f>
        <v>107904.618</v>
      </c>
      <c r="H498" s="28" t="n">
        <f aca="false">VLOOKUP(A498,'County-Level VMT'!$A$2:$G$3223,7,FALSE())</f>
        <v>226.8402</v>
      </c>
      <c r="I498" s="29" t="n">
        <f aca="false">H498/G498</f>
        <v>0.00210222884066</v>
      </c>
      <c r="J498" s="30" t="n">
        <f aca="false">VLOOKUP(F498,'Emulsified Asphalt Usage'!$C$5:$D$57,2,FALSE())*I498</f>
        <v>16.4982919414997</v>
      </c>
      <c r="K498" s="0" t="s">
        <v>39</v>
      </c>
      <c r="L498" s="34" t="n">
        <f aca="false">(J498*2000)/(8.34*42)</f>
        <v>94.2005934766454</v>
      </c>
      <c r="M498" s="0" t="s">
        <v>5652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28" t="n">
        <f aca="false">VLOOKUP(F499,'State-Level VMT'!$C$5:$D$57,2,FALSE())</f>
        <v>107904.618</v>
      </c>
      <c r="H499" s="28" t="n">
        <f aca="false">VLOOKUP(A499,'County-Level VMT'!$A$2:$G$3223,7,FALSE())</f>
        <v>164.8314</v>
      </c>
      <c r="I499" s="29" t="n">
        <f aca="false">H499/G499</f>
        <v>0.00152756576182865</v>
      </c>
      <c r="J499" s="30" t="n">
        <f aca="false">VLOOKUP(F499,'Emulsified Asphalt Usage'!$C$5:$D$57,2,FALSE())*I499</f>
        <v>11.9883360988313</v>
      </c>
      <c r="K499" s="0" t="s">
        <v>39</v>
      </c>
      <c r="L499" s="34" t="n">
        <f aca="false">(J499*2000)/(8.34*42)</f>
        <v>68.4500176934526</v>
      </c>
      <c r="M499" s="0" t="s">
        <v>5652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28" t="n">
        <f aca="false">VLOOKUP(F500,'State-Level VMT'!$C$5:$D$57,2,FALSE())</f>
        <v>107904.618</v>
      </c>
      <c r="H500" s="28" t="n">
        <f aca="false">VLOOKUP(A500,'County-Level VMT'!$A$2:$G$3223,7,FALSE())</f>
        <v>132.1983</v>
      </c>
      <c r="I500" s="29" t="n">
        <f aca="false">H500/G500</f>
        <v>0.00122514033644047</v>
      </c>
      <c r="J500" s="30" t="n">
        <f aca="false">VLOOKUP(F500,'Emulsified Asphalt Usage'!$C$5:$D$57,2,FALSE())*I500</f>
        <v>9.61490136038478</v>
      </c>
      <c r="K500" s="0" t="s">
        <v>39</v>
      </c>
      <c r="L500" s="34" t="n">
        <f aca="false">(J500*2000)/(8.34*42)</f>
        <v>54.8983747880826</v>
      </c>
      <c r="M500" s="0" t="s">
        <v>5652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28" t="n">
        <f aca="false">VLOOKUP(F501,'State-Level VMT'!$C$5:$D$57,2,FALSE())</f>
        <v>107904.618</v>
      </c>
      <c r="H501" s="28" t="n">
        <f aca="false">VLOOKUP(A501,'County-Level VMT'!$A$2:$G$3223,7,FALSE())</f>
        <v>474.7908</v>
      </c>
      <c r="I501" s="29" t="n">
        <f aca="false">H501/G501</f>
        <v>0.00440009713022662</v>
      </c>
      <c r="J501" s="30" t="n">
        <f aca="false">VLOOKUP(F501,'Emulsified Asphalt Usage'!$C$5:$D$57,2,FALSE())*I501</f>
        <v>34.5319622780185</v>
      </c>
      <c r="K501" s="0" t="s">
        <v>39</v>
      </c>
      <c r="L501" s="34" t="n">
        <f aca="false">(J501*2000)/(8.34*42)</f>
        <v>197.167764519919</v>
      </c>
      <c r="M501" s="0" t="s">
        <v>5652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28" t="n">
        <f aca="false">VLOOKUP(F502,'State-Level VMT'!$C$5:$D$57,2,FALSE())</f>
        <v>107904.618</v>
      </c>
      <c r="H502" s="28" t="n">
        <f aca="false">VLOOKUP(A502,'County-Level VMT'!$A$2:$G$3223,7,FALSE())</f>
        <v>69.3688</v>
      </c>
      <c r="I502" s="29" t="n">
        <f aca="false">H502/G502</f>
        <v>0.000642871466353738</v>
      </c>
      <c r="J502" s="30" t="n">
        <f aca="false">VLOOKUP(F502,'Emulsified Asphalt Usage'!$C$5:$D$57,2,FALSE())*I502</f>
        <v>5.04525526794414</v>
      </c>
      <c r="K502" s="0" t="s">
        <v>39</v>
      </c>
      <c r="L502" s="34" t="n">
        <f aca="false">(J502*2000)/(8.34*42)</f>
        <v>28.806984514926</v>
      </c>
      <c r="M502" s="0" t="s">
        <v>5652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28" t="n">
        <f aca="false">VLOOKUP(F503,'State-Level VMT'!$C$5:$D$57,2,FALSE())</f>
        <v>107904.618</v>
      </c>
      <c r="H503" s="28" t="n">
        <f aca="false">VLOOKUP(A503,'County-Level VMT'!$A$2:$G$3223,7,FALSE())</f>
        <v>172.5951</v>
      </c>
      <c r="I503" s="29" t="n">
        <f aca="false">H503/G503</f>
        <v>0.00159951541647643</v>
      </c>
      <c r="J503" s="30" t="n">
        <f aca="false">VLOOKUP(F503,'Emulsified Asphalt Usage'!$C$5:$D$57,2,FALSE())*I503</f>
        <v>12.552996988507</v>
      </c>
      <c r="K503" s="0" t="s">
        <v>39</v>
      </c>
      <c r="L503" s="34" t="n">
        <f aca="false">(J503*2000)/(8.34*42)</f>
        <v>71.6740721052131</v>
      </c>
      <c r="M503" s="0" t="s">
        <v>5652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28" t="n">
        <f aca="false">VLOOKUP(F504,'State-Level VMT'!$C$5:$D$57,2,FALSE())</f>
        <v>107904.618</v>
      </c>
      <c r="H504" s="28" t="n">
        <f aca="false">VLOOKUP(A504,'County-Level VMT'!$A$2:$G$3223,7,FALSE())</f>
        <v>32.9348</v>
      </c>
      <c r="I504" s="29" t="n">
        <f aca="false">H504/G504</f>
        <v>0.000305221413229969</v>
      </c>
      <c r="J504" s="30" t="n">
        <f aca="false">VLOOKUP(F504,'Emulsified Asphalt Usage'!$C$5:$D$57,2,FALSE())*I504</f>
        <v>2.3953776510288</v>
      </c>
      <c r="K504" s="0" t="s">
        <v>39</v>
      </c>
      <c r="L504" s="34" t="n">
        <f aca="false">(J504*2000)/(8.34*42)</f>
        <v>13.6769307469955</v>
      </c>
      <c r="M504" s="0" t="s">
        <v>5652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28" t="n">
        <f aca="false">VLOOKUP(F505,'State-Level VMT'!$C$5:$D$57,2,FALSE())</f>
        <v>107904.618</v>
      </c>
      <c r="H505" s="28" t="n">
        <f aca="false">VLOOKUP(A505,'County-Level VMT'!$A$2:$G$3223,7,FALSE())</f>
        <v>184.192</v>
      </c>
      <c r="I505" s="29" t="n">
        <f aca="false">H505/G505</f>
        <v>0.00170698903729959</v>
      </c>
      <c r="J505" s="30" t="n">
        <f aca="false">VLOOKUP(F505,'Emulsified Asphalt Usage'!$C$5:$D$57,2,FALSE())*I505</f>
        <v>13.3964499647272</v>
      </c>
      <c r="K505" s="0" t="s">
        <v>39</v>
      </c>
      <c r="L505" s="34" t="n">
        <f aca="false">(J505*2000)/(8.34*42)</f>
        <v>76.4899506950279</v>
      </c>
      <c r="M505" s="0" t="s">
        <v>5652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28" t="n">
        <f aca="false">VLOOKUP(F506,'State-Level VMT'!$C$5:$D$57,2,FALSE())</f>
        <v>107904.618</v>
      </c>
      <c r="H506" s="28" t="n">
        <f aca="false">VLOOKUP(A506,'County-Level VMT'!$A$2:$G$3223,7,FALSE())</f>
        <v>49.744</v>
      </c>
      <c r="I506" s="29" t="n">
        <f aca="false">H506/G506</f>
        <v>0.000460999732189405</v>
      </c>
      <c r="J506" s="30" t="n">
        <f aca="false">VLOOKUP(F506,'Emulsified Asphalt Usage'!$C$5:$D$57,2,FALSE())*I506</f>
        <v>3.61792589822245</v>
      </c>
      <c r="K506" s="0" t="s">
        <v>39</v>
      </c>
      <c r="L506" s="34" t="n">
        <f aca="false">(J506*2000)/(8.34*42)</f>
        <v>20.6573364064317</v>
      </c>
      <c r="M506" s="0" t="s">
        <v>5652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28" t="n">
        <f aca="false">VLOOKUP(F507,'State-Level VMT'!$C$5:$D$57,2,FALSE())</f>
        <v>107904.618</v>
      </c>
      <c r="H507" s="28" t="n">
        <f aca="false">VLOOKUP(A507,'County-Level VMT'!$A$2:$G$3223,7,FALSE())</f>
        <v>1922.5001</v>
      </c>
      <c r="I507" s="29" t="n">
        <f aca="false">H507/G507</f>
        <v>0.017816661933783</v>
      </c>
      <c r="J507" s="30" t="n">
        <f aca="false">VLOOKUP(F507,'Emulsified Asphalt Usage'!$C$5:$D$57,2,FALSE())*I507</f>
        <v>139.825162856329</v>
      </c>
      <c r="K507" s="0" t="s">
        <v>39</v>
      </c>
      <c r="L507" s="34" t="n">
        <f aca="false">(J507*2000)/(8.34*42)</f>
        <v>798.362240814944</v>
      </c>
      <c r="M507" s="0" t="s">
        <v>5652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28" t="n">
        <f aca="false">VLOOKUP(F508,'State-Level VMT'!$C$5:$D$57,2,FALSE())</f>
        <v>107904.618</v>
      </c>
      <c r="H508" s="28" t="n">
        <f aca="false">VLOOKUP(A508,'County-Level VMT'!$A$2:$G$3223,7,FALSE())</f>
        <v>901.6534</v>
      </c>
      <c r="I508" s="29" t="n">
        <f aca="false">H508/G508</f>
        <v>0.00835602235300068</v>
      </c>
      <c r="J508" s="30" t="n">
        <f aca="false">VLOOKUP(F508,'Emulsified Asphalt Usage'!$C$5:$D$57,2,FALSE())*I508</f>
        <v>65.5780634263494</v>
      </c>
      <c r="K508" s="0" t="s">
        <v>39</v>
      </c>
      <c r="L508" s="34" t="n">
        <f aca="false">(J508*2000)/(8.34*42)</f>
        <v>374.432245211541</v>
      </c>
      <c r="M508" s="0" t="s">
        <v>5652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28" t="n">
        <f aca="false">VLOOKUP(F509,'State-Level VMT'!$C$5:$D$57,2,FALSE())</f>
        <v>107904.618</v>
      </c>
      <c r="H509" s="28" t="n">
        <f aca="false">VLOOKUP(A509,'County-Level VMT'!$A$2:$G$3223,7,FALSE())</f>
        <v>39.8574</v>
      </c>
      <c r="I509" s="29" t="n">
        <f aca="false">H509/G509</f>
        <v>0.00036937622076564</v>
      </c>
      <c r="J509" s="30" t="n">
        <f aca="false">VLOOKUP(F509,'Emulsified Asphalt Usage'!$C$5:$D$57,2,FALSE())*I509</f>
        <v>2.89886458056874</v>
      </c>
      <c r="K509" s="0" t="s">
        <v>39</v>
      </c>
      <c r="L509" s="34" t="n">
        <f aca="false">(J509*2000)/(8.34*42)</f>
        <v>16.5516991011119</v>
      </c>
      <c r="M509" s="0" t="s">
        <v>5652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28" t="n">
        <f aca="false">VLOOKUP(F510,'State-Level VMT'!$C$5:$D$57,2,FALSE())</f>
        <v>107904.618</v>
      </c>
      <c r="H510" s="28" t="n">
        <f aca="false">VLOOKUP(A510,'County-Level VMT'!$A$2:$G$3223,7,FALSE())</f>
        <v>159.1113</v>
      </c>
      <c r="I510" s="29" t="n">
        <f aca="false">H510/G510</f>
        <v>0.00147455505565109</v>
      </c>
      <c r="J510" s="30" t="n">
        <f aca="false">VLOOKUP(F510,'Emulsified Asphalt Usage'!$C$5:$D$57,2,FALSE())*I510</f>
        <v>11.5723080767498</v>
      </c>
      <c r="K510" s="0" t="s">
        <v>39</v>
      </c>
      <c r="L510" s="34" t="n">
        <f aca="false">(J510*2000)/(8.34*42)</f>
        <v>66.0746150322587</v>
      </c>
      <c r="M510" s="0" t="s">
        <v>5652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28" t="n">
        <f aca="false">VLOOKUP(F511,'State-Level VMT'!$C$5:$D$57,2,FALSE())</f>
        <v>107904.618</v>
      </c>
      <c r="H511" s="28" t="n">
        <f aca="false">VLOOKUP(A511,'County-Level VMT'!$A$2:$G$3223,7,FALSE())</f>
        <v>96.2842</v>
      </c>
      <c r="I511" s="29" t="n">
        <f aca="false">H511/G511</f>
        <v>0.000892308427429862</v>
      </c>
      <c r="J511" s="30" t="n">
        <f aca="false">VLOOKUP(F511,'Emulsified Asphalt Usage'!$C$5:$D$57,2,FALSE())*I511</f>
        <v>7.00283653846956</v>
      </c>
      <c r="K511" s="0" t="s">
        <v>39</v>
      </c>
      <c r="L511" s="34" t="n">
        <f aca="false">(J511*2000)/(8.34*42)</f>
        <v>39.9842214141233</v>
      </c>
      <c r="M511" s="0" t="s">
        <v>5652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28" t="n">
        <f aca="false">VLOOKUP(F512,'State-Level VMT'!$C$5:$D$57,2,FALSE())</f>
        <v>107904.618</v>
      </c>
      <c r="H512" s="28" t="n">
        <f aca="false">VLOOKUP(A512,'County-Level VMT'!$A$2:$G$3223,7,FALSE())</f>
        <v>779.1078</v>
      </c>
      <c r="I512" s="29" t="n">
        <f aca="false">H512/G512</f>
        <v>0.00722033787284248</v>
      </c>
      <c r="J512" s="30" t="n">
        <f aca="false">VLOOKUP(F512,'Emulsified Asphalt Usage'!$C$5:$D$57,2,FALSE())*I512</f>
        <v>56.6652116260678</v>
      </c>
      <c r="K512" s="0" t="s">
        <v>39</v>
      </c>
      <c r="L512" s="34" t="n">
        <f aca="false">(J512*2000)/(8.34*42)</f>
        <v>323.542375391503</v>
      </c>
      <c r="M512" s="0" t="s">
        <v>5652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28" t="n">
        <f aca="false">VLOOKUP(F513,'State-Level VMT'!$C$5:$D$57,2,FALSE())</f>
        <v>107904.618</v>
      </c>
      <c r="H513" s="28" t="n">
        <f aca="false">VLOOKUP(A513,'County-Level VMT'!$A$2:$G$3223,7,FALSE())</f>
        <v>327.5309</v>
      </c>
      <c r="I513" s="29" t="n">
        <f aca="false">H513/G513</f>
        <v>0.00303537425988571</v>
      </c>
      <c r="J513" s="30" t="n">
        <f aca="false">VLOOKUP(F513,'Emulsified Asphalt Usage'!$C$5:$D$57,2,FALSE())*I513</f>
        <v>23.821617191583</v>
      </c>
      <c r="K513" s="0" t="s">
        <v>39</v>
      </c>
      <c r="L513" s="34" t="n">
        <f aca="false">(J513*2000)/(8.34*42)</f>
        <v>136.014715037016</v>
      </c>
      <c r="M513" s="0" t="s">
        <v>5652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28" t="n">
        <f aca="false">VLOOKUP(F514,'State-Level VMT'!$C$5:$D$57,2,FALSE())</f>
        <v>107904.618</v>
      </c>
      <c r="H514" s="28" t="n">
        <f aca="false">VLOOKUP(A514,'County-Level VMT'!$A$2:$G$3223,7,FALSE())</f>
        <v>72.3333</v>
      </c>
      <c r="I514" s="29" t="n">
        <f aca="false">H514/G514</f>
        <v>0.000670344803963812</v>
      </c>
      <c r="J514" s="30" t="n">
        <f aca="false">VLOOKUP(F514,'Emulsified Asphalt Usage'!$C$5:$D$57,2,FALSE())*I514</f>
        <v>5.26086602150799</v>
      </c>
      <c r="K514" s="0" t="s">
        <v>39</v>
      </c>
      <c r="L514" s="34" t="n">
        <f aca="false">(J514*2000)/(8.34*42)</f>
        <v>30.0380611025922</v>
      </c>
      <c r="M514" s="0" t="s">
        <v>5652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28" t="n">
        <f aca="false">VLOOKUP(F515,'State-Level VMT'!$C$5:$D$57,2,FALSE())</f>
        <v>107904.618</v>
      </c>
      <c r="H515" s="28" t="n">
        <f aca="false">VLOOKUP(A515,'County-Level VMT'!$A$2:$G$3223,7,FALSE())</f>
        <v>396.8406</v>
      </c>
      <c r="I515" s="29" t="n">
        <f aca="false">H515/G515</f>
        <v>0.0036776980203016</v>
      </c>
      <c r="J515" s="30" t="n">
        <f aca="false">VLOOKUP(F515,'Emulsified Asphalt Usage'!$C$5:$D$57,2,FALSE())*I515</f>
        <v>28.8625740633269</v>
      </c>
      <c r="K515" s="0" t="s">
        <v>39</v>
      </c>
      <c r="L515" s="34" t="n">
        <f aca="false">(J515*2000)/(8.34*42)</f>
        <v>164.797156922045</v>
      </c>
      <c r="M515" s="0" t="s">
        <v>5652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28" t="n">
        <f aca="false">VLOOKUP(F516,'State-Level VMT'!$C$5:$D$57,2,FALSE())</f>
        <v>107904.618</v>
      </c>
      <c r="H516" s="28" t="n">
        <f aca="false">VLOOKUP(A516,'County-Level VMT'!$A$2:$G$3223,7,FALSE())</f>
        <v>92.0596</v>
      </c>
      <c r="I516" s="29" t="n">
        <f aca="false">H516/G516</f>
        <v>0.000853157183689766</v>
      </c>
      <c r="J516" s="30" t="n">
        <f aca="false">VLOOKUP(F516,'Emulsified Asphalt Usage'!$C$5:$D$57,2,FALSE())*I516</f>
        <v>6.69557757759728</v>
      </c>
      <c r="K516" s="0" t="s">
        <v>39</v>
      </c>
      <c r="L516" s="34" t="n">
        <f aca="false">(J516*2000)/(8.34*42)</f>
        <v>38.2298594130255</v>
      </c>
      <c r="M516" s="0" t="s">
        <v>5652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28" t="n">
        <f aca="false">VLOOKUP(F517,'State-Level VMT'!$C$5:$D$57,2,FALSE())</f>
        <v>107904.618</v>
      </c>
      <c r="H517" s="28" t="n">
        <f aca="false">VLOOKUP(A517,'County-Level VMT'!$A$2:$G$3223,7,FALSE())</f>
        <v>164.8572</v>
      </c>
      <c r="I517" s="29" t="n">
        <f aca="false">H517/G517</f>
        <v>0.00152780486188274</v>
      </c>
      <c r="J517" s="30" t="n">
        <f aca="false">VLOOKUP(F517,'Emulsified Asphalt Usage'!$C$5:$D$57,2,FALSE())*I517</f>
        <v>11.9902125560558</v>
      </c>
      <c r="K517" s="0" t="s">
        <v>39</v>
      </c>
      <c r="L517" s="34" t="n">
        <f aca="false">(J517*2000)/(8.34*42)</f>
        <v>68.4607317349307</v>
      </c>
      <c r="M517" s="0" t="s">
        <v>5652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28" t="n">
        <f aca="false">VLOOKUP(F518,'State-Level VMT'!$C$5:$D$57,2,FALSE())</f>
        <v>107904.618</v>
      </c>
      <c r="H518" s="28" t="n">
        <f aca="false">VLOOKUP(A518,'County-Level VMT'!$A$2:$G$3223,7,FALSE())</f>
        <v>210.8562</v>
      </c>
      <c r="I518" s="29" t="n">
        <f aca="false">H518/G518</f>
        <v>0.00195409801645375</v>
      </c>
      <c r="J518" s="30" t="n">
        <f aca="false">VLOOKUP(F518,'Emulsified Asphalt Usage'!$C$5:$D$57,2,FALSE())*I518</f>
        <v>15.3357612331291</v>
      </c>
      <c r="K518" s="0" t="s">
        <v>39</v>
      </c>
      <c r="L518" s="34" t="n">
        <f aca="false">(J518*2000)/(8.34*42)</f>
        <v>87.5628710353378</v>
      </c>
      <c r="M518" s="0" t="s">
        <v>5652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28" t="n">
        <f aca="false">VLOOKUP(F519,'State-Level VMT'!$C$5:$D$57,2,FALSE())</f>
        <v>107904.618</v>
      </c>
      <c r="H519" s="28" t="n">
        <f aca="false">VLOOKUP(A519,'County-Level VMT'!$A$2:$G$3223,7,FALSE())</f>
        <v>111.4805</v>
      </c>
      <c r="I519" s="29" t="n">
        <f aca="false">H519/G519</f>
        <v>0.0010331392860313</v>
      </c>
      <c r="J519" s="30" t="n">
        <f aca="false">VLOOKUP(F519,'Emulsified Asphalt Usage'!$C$5:$D$57,2,FALSE())*I519</f>
        <v>8.10807711677363</v>
      </c>
      <c r="K519" s="0" t="s">
        <v>39</v>
      </c>
      <c r="L519" s="34" t="n">
        <f aca="false">(J519*2000)/(8.34*42)</f>
        <v>46.2948333720089</v>
      </c>
      <c r="M519" s="0" t="s">
        <v>5652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28" t="n">
        <f aca="false">VLOOKUP(F520,'State-Level VMT'!$C$5:$D$57,2,FALSE())</f>
        <v>107904.618</v>
      </c>
      <c r="H520" s="28" t="n">
        <f aca="false">VLOOKUP(A520,'County-Level VMT'!$A$2:$G$3223,7,FALSE())</f>
        <v>116.5117</v>
      </c>
      <c r="I520" s="29" t="n">
        <f aca="false">H520/G520</f>
        <v>0.00107976565006699</v>
      </c>
      <c r="J520" s="30" t="n">
        <f aca="false">VLOOKUP(F520,'Emulsified Asphalt Usage'!$C$5:$D$57,2,FALSE())*I520</f>
        <v>8.47400082172572</v>
      </c>
      <c r="K520" s="0" t="s">
        <v>39</v>
      </c>
      <c r="L520" s="34" t="n">
        <f aca="false">(J520*2000)/(8.34*42)</f>
        <v>48.3841545148208</v>
      </c>
      <c r="M520" s="0" t="s">
        <v>5652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28" t="n">
        <f aca="false">VLOOKUP(F521,'State-Level VMT'!$C$5:$D$57,2,FALSE())</f>
        <v>107904.618</v>
      </c>
      <c r="H521" s="28" t="n">
        <f aca="false">VLOOKUP(A521,'County-Level VMT'!$A$2:$G$3223,7,FALSE())</f>
        <v>142.575</v>
      </c>
      <c r="I521" s="29" t="n">
        <f aca="false">H521/G521</f>
        <v>0.00132130582214748</v>
      </c>
      <c r="J521" s="30" t="n">
        <f aca="false">VLOOKUP(F521,'Emulsified Asphalt Usage'!$C$5:$D$57,2,FALSE())*I521</f>
        <v>10.3696080922134</v>
      </c>
      <c r="K521" s="0" t="s">
        <v>39</v>
      </c>
      <c r="L521" s="34" t="n">
        <f aca="false">(J521*2000)/(8.34*42)</f>
        <v>59.2075373541935</v>
      </c>
      <c r="M521" s="0" t="s">
        <v>5652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28" t="n">
        <f aca="false">VLOOKUP(F522,'State-Level VMT'!$C$5:$D$57,2,FALSE())</f>
        <v>107904.618</v>
      </c>
      <c r="H522" s="28" t="n">
        <f aca="false">VLOOKUP(A522,'County-Level VMT'!$A$2:$G$3223,7,FALSE())</f>
        <v>549.0683</v>
      </c>
      <c r="I522" s="29" t="n">
        <f aca="false">H522/G522</f>
        <v>0.00508845969873134</v>
      </c>
      <c r="J522" s="30" t="n">
        <f aca="false">VLOOKUP(F522,'Emulsified Asphalt Usage'!$C$5:$D$57,2,FALSE())*I522</f>
        <v>39.9342317156435</v>
      </c>
      <c r="K522" s="0" t="s">
        <v>39</v>
      </c>
      <c r="L522" s="34" t="n">
        <f aca="false">(J522*2000)/(8.34*42)</f>
        <v>228.013199244282</v>
      </c>
      <c r="M522" s="0" t="s">
        <v>5652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28" t="n">
        <f aca="false">VLOOKUP(F523,'State-Level VMT'!$C$5:$D$57,2,FALSE())</f>
        <v>107904.618</v>
      </c>
      <c r="H523" s="28" t="n">
        <f aca="false">VLOOKUP(A523,'County-Level VMT'!$A$2:$G$3223,7,FALSE())</f>
        <v>748.0881</v>
      </c>
      <c r="I523" s="29" t="n">
        <f aca="false">H523/G523</f>
        <v>0.00693286454153427</v>
      </c>
      <c r="J523" s="30" t="n">
        <f aca="false">VLOOKUP(F523,'Emulsified Asphalt Usage'!$C$5:$D$57,2,FALSE())*I523</f>
        <v>54.4091209219609</v>
      </c>
      <c r="K523" s="0" t="s">
        <v>39</v>
      </c>
      <c r="L523" s="34" t="n">
        <f aca="false">(J523*2000)/(8.34*42)</f>
        <v>310.660733824146</v>
      </c>
      <c r="M523" s="0" t="s">
        <v>5652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28" t="n">
        <f aca="false">VLOOKUP(F524,'State-Level VMT'!$C$5:$D$57,2,FALSE())</f>
        <v>107904.618</v>
      </c>
      <c r="H524" s="28" t="n">
        <f aca="false">VLOOKUP(A524,'County-Level VMT'!$A$2:$G$3223,7,FALSE())</f>
        <v>325.1476</v>
      </c>
      <c r="I524" s="29" t="n">
        <f aca="false">H524/G524</f>
        <v>0.00301328716070335</v>
      </c>
      <c r="J524" s="30" t="n">
        <f aca="false">VLOOKUP(F524,'Emulsified Asphalt Usage'!$C$5:$D$57,2,FALSE())*I524</f>
        <v>23.6482776371999</v>
      </c>
      <c r="K524" s="0" t="s">
        <v>39</v>
      </c>
      <c r="L524" s="34" t="n">
        <f aca="false">(J524*2000)/(8.34*42)</f>
        <v>135.024995073655</v>
      </c>
      <c r="M524" s="0" t="s">
        <v>5652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28" t="n">
        <f aca="false">VLOOKUP(F525,'State-Level VMT'!$C$5:$D$57,2,FALSE())</f>
        <v>107904.618</v>
      </c>
      <c r="H525" s="28" t="n">
        <f aca="false">VLOOKUP(A525,'County-Level VMT'!$A$2:$G$3223,7,FALSE())</f>
        <v>118.3702</v>
      </c>
      <c r="I525" s="29" t="n">
        <f aca="false">H525/G525</f>
        <v>0.00109698919466079</v>
      </c>
      <c r="J525" s="30" t="n">
        <f aca="false">VLOOKUP(F525,'Emulsified Asphalt Usage'!$C$5:$D$57,2,FALSE())*I525</f>
        <v>8.60917119969787</v>
      </c>
      <c r="K525" s="0" t="s">
        <v>39</v>
      </c>
      <c r="L525" s="34" t="n">
        <f aca="false">(J525*2000)/(8.34*42)</f>
        <v>49.155939246876</v>
      </c>
      <c r="M525" s="0" t="s">
        <v>5652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28" t="n">
        <f aca="false">VLOOKUP(F526,'State-Level VMT'!$C$5:$D$57,2,FALSE())</f>
        <v>107904.618</v>
      </c>
      <c r="H526" s="28" t="n">
        <f aca="false">VLOOKUP(A526,'County-Level VMT'!$A$2:$G$3223,7,FALSE())</f>
        <v>303.0437</v>
      </c>
      <c r="I526" s="29" t="n">
        <f aca="false">H526/G526</f>
        <v>0.0028084405062256</v>
      </c>
      <c r="J526" s="30" t="n">
        <f aca="false">VLOOKUP(F526,'Emulsified Asphalt Usage'!$C$5:$D$57,2,FALSE())*I526</f>
        <v>22.0406410928585</v>
      </c>
      <c r="K526" s="0" t="s">
        <v>39</v>
      </c>
      <c r="L526" s="34" t="n">
        <f aca="false">(J526*2000)/(8.34*42)</f>
        <v>125.845843855536</v>
      </c>
      <c r="M526" s="0" t="s">
        <v>5652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28" t="n">
        <f aca="false">VLOOKUP(F527,'State-Level VMT'!$C$5:$D$57,2,FALSE())</f>
        <v>107904.618</v>
      </c>
      <c r="H527" s="28" t="n">
        <f aca="false">VLOOKUP(A527,'County-Level VMT'!$A$2:$G$3223,7,FALSE())</f>
        <v>1438.8207</v>
      </c>
      <c r="I527" s="29" t="n">
        <f aca="false">H527/G527</f>
        <v>0.0133341902012016</v>
      </c>
      <c r="J527" s="30" t="n">
        <f aca="false">VLOOKUP(F527,'Emulsified Asphalt Usage'!$C$5:$D$57,2,FALSE())*I527</f>
        <v>104.64672469903</v>
      </c>
      <c r="K527" s="0" t="s">
        <v>39</v>
      </c>
      <c r="L527" s="34" t="n">
        <f aca="false">(J527*2000)/(8.34*42)</f>
        <v>597.503281369362</v>
      </c>
      <c r="M527" s="0" t="s">
        <v>5652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28" t="n">
        <f aca="false">VLOOKUP(F528,'State-Level VMT'!$C$5:$D$57,2,FALSE())</f>
        <v>107904.618</v>
      </c>
      <c r="H528" s="28" t="n">
        <f aca="false">VLOOKUP(A528,'County-Level VMT'!$A$2:$G$3223,7,FALSE())</f>
        <v>289.0234</v>
      </c>
      <c r="I528" s="29" t="n">
        <f aca="false">H528/G528</f>
        <v>0.00267850816171742</v>
      </c>
      <c r="J528" s="30" t="n">
        <f aca="false">VLOOKUP(F528,'Emulsified Asphalt Usage'!$C$5:$D$57,2,FALSE())*I528</f>
        <v>21.0209320531583</v>
      </c>
      <c r="K528" s="0" t="s">
        <v>39</v>
      </c>
      <c r="L528" s="34" t="n">
        <f aca="false">(J528*2000)/(8.34*42)</f>
        <v>120.023592858047</v>
      </c>
      <c r="M528" s="0" t="s">
        <v>5652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28" t="n">
        <f aca="false">VLOOKUP(F529,'State-Level VMT'!$C$5:$D$57,2,FALSE())</f>
        <v>107904.618</v>
      </c>
      <c r="H529" s="28" t="n">
        <f aca="false">VLOOKUP(A529,'County-Level VMT'!$A$2:$G$3223,7,FALSE())</f>
        <v>463.9145</v>
      </c>
      <c r="I529" s="29" t="n">
        <f aca="false">H529/G529</f>
        <v>0.00429930162951877</v>
      </c>
      <c r="J529" s="30" t="n">
        <f aca="false">VLOOKUP(F529,'Emulsified Asphalt Usage'!$C$5:$D$57,2,FALSE())*I529</f>
        <v>33.7409191884633</v>
      </c>
      <c r="K529" s="0" t="s">
        <v>39</v>
      </c>
      <c r="L529" s="34" t="n">
        <f aca="false">(J529*2000)/(8.34*42)</f>
        <v>192.651131600224</v>
      </c>
      <c r="M529" s="0" t="s">
        <v>5652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28" t="n">
        <f aca="false">VLOOKUP(F530,'State-Level VMT'!$C$5:$D$57,2,FALSE())</f>
        <v>107904.618</v>
      </c>
      <c r="H530" s="28" t="n">
        <f aca="false">VLOOKUP(A530,'County-Level VMT'!$A$2:$G$3223,7,FALSE())</f>
        <v>175.9967</v>
      </c>
      <c r="I530" s="29" t="n">
        <f aca="false">H530/G530</f>
        <v>0.00163103955384004</v>
      </c>
      <c r="J530" s="30" t="n">
        <f aca="false">VLOOKUP(F530,'Emulsified Asphalt Usage'!$C$5:$D$57,2,FALSE())*I530</f>
        <v>12.8003984185366</v>
      </c>
      <c r="K530" s="0" t="s">
        <v>39</v>
      </c>
      <c r="L530" s="34" t="n">
        <f aca="false">(J530*2000)/(8.34*42)</f>
        <v>73.0866644886185</v>
      </c>
      <c r="M530" s="0" t="s">
        <v>5652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28" t="n">
        <f aca="false">VLOOKUP(F531,'State-Level VMT'!$C$5:$D$57,2,FALSE())</f>
        <v>107904.618</v>
      </c>
      <c r="H531" s="28" t="n">
        <f aca="false">VLOOKUP(A531,'County-Level VMT'!$A$2:$G$3223,7,FALSE())</f>
        <v>291.0418</v>
      </c>
      <c r="I531" s="29" t="n">
        <f aca="false">H531/G531</f>
        <v>0.00269721357059992</v>
      </c>
      <c r="J531" s="30" t="n">
        <f aca="false">VLOOKUP(F531,'Emulsified Asphalt Usage'!$C$5:$D$57,2,FALSE())*I531</f>
        <v>21.1677321020681</v>
      </c>
      <c r="K531" s="0" t="s">
        <v>39</v>
      </c>
      <c r="L531" s="34" t="n">
        <f aca="false">(J531*2000)/(8.34*42)</f>
        <v>120.86177973089</v>
      </c>
      <c r="M531" s="0" t="s">
        <v>5652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28" t="n">
        <f aca="false">VLOOKUP(F532,'State-Level VMT'!$C$5:$D$57,2,FALSE())</f>
        <v>107904.618</v>
      </c>
      <c r="H532" s="28" t="n">
        <f aca="false">VLOOKUP(A532,'County-Level VMT'!$A$2:$G$3223,7,FALSE())</f>
        <v>725.8811</v>
      </c>
      <c r="I532" s="29" t="n">
        <f aca="false">H532/G532</f>
        <v>0.00672706241358456</v>
      </c>
      <c r="J532" s="30" t="n">
        <f aca="false">VLOOKUP(F532,'Emulsified Asphalt Usage'!$C$5:$D$57,2,FALSE())*I532</f>
        <v>52.7939858218116</v>
      </c>
      <c r="K532" s="0" t="s">
        <v>39</v>
      </c>
      <c r="L532" s="34" t="n">
        <f aca="false">(J532*2000)/(8.34*42)</f>
        <v>301.438767967407</v>
      </c>
      <c r="M532" s="0" t="s">
        <v>5652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28" t="n">
        <f aca="false">VLOOKUP(F533,'State-Level VMT'!$C$5:$D$57,2,FALSE())</f>
        <v>107904.618</v>
      </c>
      <c r="H533" s="28" t="n">
        <f aca="false">VLOOKUP(A533,'County-Level VMT'!$A$2:$G$3223,7,FALSE())</f>
        <v>665.1227</v>
      </c>
      <c r="I533" s="29" t="n">
        <f aca="false">H533/G533</f>
        <v>0.00616398734667686</v>
      </c>
      <c r="J533" s="30" t="n">
        <f aca="false">VLOOKUP(F533,'Emulsified Asphalt Usage'!$C$5:$D$57,2,FALSE())*I533</f>
        <v>48.37497269672</v>
      </c>
      <c r="K533" s="0" t="s">
        <v>39</v>
      </c>
      <c r="L533" s="34" t="n">
        <f aca="false">(J533*2000)/(8.34*42)</f>
        <v>276.207449450268</v>
      </c>
      <c r="M533" s="0" t="s">
        <v>5652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28" t="n">
        <f aca="false">VLOOKUP(F534,'State-Level VMT'!$C$5:$D$57,2,FALSE())</f>
        <v>107904.618</v>
      </c>
      <c r="H534" s="28" t="n">
        <f aca="false">VLOOKUP(A534,'County-Level VMT'!$A$2:$G$3223,7,FALSE())</f>
        <v>458.0322</v>
      </c>
      <c r="I534" s="29" t="n">
        <f aca="false">H534/G534</f>
        <v>0.0042447877439314</v>
      </c>
      <c r="J534" s="30" t="n">
        <f aca="false">VLOOKUP(F534,'Emulsified Asphalt Usage'!$C$5:$D$57,2,FALSE())*I534</f>
        <v>33.3130942143737</v>
      </c>
      <c r="K534" s="0" t="s">
        <v>39</v>
      </c>
      <c r="L534" s="34" t="n">
        <f aca="false">(J534*2000)/(8.34*42)</f>
        <v>190.208371670513</v>
      </c>
      <c r="M534" s="0" t="s">
        <v>5652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28" t="n">
        <f aca="false">VLOOKUP(F535,'State-Level VMT'!$C$5:$D$57,2,FALSE())</f>
        <v>107904.618</v>
      </c>
      <c r="H535" s="28" t="n">
        <f aca="false">VLOOKUP(A535,'County-Level VMT'!$A$2:$G$3223,7,FALSE())</f>
        <v>274.0243</v>
      </c>
      <c r="I535" s="29" t="n">
        <f aca="false">H535/G535</f>
        <v>0.00253950484306427</v>
      </c>
      <c r="J535" s="30" t="n">
        <f aca="false">VLOOKUP(F535,'Emulsified Asphalt Usage'!$C$5:$D$57,2,FALSE())*I535</f>
        <v>19.9300340083684</v>
      </c>
      <c r="K535" s="0" t="s">
        <v>39</v>
      </c>
      <c r="L535" s="34" t="n">
        <f aca="false">(J535*2000)/(8.34*42)</f>
        <v>113.794872721071</v>
      </c>
      <c r="M535" s="0" t="s">
        <v>5652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28" t="n">
        <f aca="false">VLOOKUP(F536,'State-Level VMT'!$C$5:$D$57,2,FALSE())</f>
        <v>107904.618</v>
      </c>
      <c r="H536" s="28" t="n">
        <f aca="false">VLOOKUP(A536,'County-Level VMT'!$A$2:$G$3223,7,FALSE())</f>
        <v>261.9875</v>
      </c>
      <c r="I536" s="29" t="n">
        <f aca="false">H536/G536</f>
        <v>0.00242795447364449</v>
      </c>
      <c r="J536" s="30" t="n">
        <f aca="false">VLOOKUP(F536,'Emulsified Asphalt Usage'!$C$5:$D$57,2,FALSE())*I536</f>
        <v>19.054586709162</v>
      </c>
      <c r="K536" s="0" t="s">
        <v>39</v>
      </c>
      <c r="L536" s="34" t="n">
        <f aca="false">(J536*2000)/(8.34*42)</f>
        <v>108.796315571326</v>
      </c>
      <c r="M536" s="0" t="s">
        <v>5652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28" t="n">
        <f aca="false">VLOOKUP(F537,'State-Level VMT'!$C$5:$D$57,2,FALSE())</f>
        <v>107904.618</v>
      </c>
      <c r="H537" s="28" t="n">
        <f aca="false">VLOOKUP(A537,'County-Level VMT'!$A$2:$G$3223,7,FALSE())</f>
        <v>329.5247</v>
      </c>
      <c r="I537" s="29" t="n">
        <f aca="false">H537/G537</f>
        <v>0.00305385168964687</v>
      </c>
      <c r="J537" s="30" t="n">
        <f aca="false">VLOOKUP(F537,'Emulsified Asphalt Usage'!$C$5:$D$57,2,FALSE())*I537</f>
        <v>23.9666280603486</v>
      </c>
      <c r="K537" s="0" t="s">
        <v>39</v>
      </c>
      <c r="L537" s="34" t="n">
        <f aca="false">(J537*2000)/(8.34*42)</f>
        <v>136.842686195893</v>
      </c>
      <c r="M537" s="0" t="s">
        <v>5652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28" t="n">
        <f aca="false">VLOOKUP(F538,'State-Level VMT'!$C$5:$D$57,2,FALSE())</f>
        <v>107904.618</v>
      </c>
      <c r="H538" s="28" t="n">
        <f aca="false">VLOOKUP(A538,'County-Level VMT'!$A$2:$G$3223,7,FALSE())</f>
        <v>22.5493</v>
      </c>
      <c r="I538" s="29" t="n">
        <f aca="false">H538/G538</f>
        <v>0.000208974374016133</v>
      </c>
      <c r="J538" s="30" t="n">
        <f aca="false">VLOOKUP(F538,'Emulsified Asphalt Usage'!$C$5:$D$57,2,FALSE())*I538</f>
        <v>1.64003088727862</v>
      </c>
      <c r="K538" s="0" t="s">
        <v>39</v>
      </c>
      <c r="L538" s="34" t="n">
        <f aca="false">(J538*2000)/(8.34*42)</f>
        <v>9.3641137791402</v>
      </c>
      <c r="M538" s="0" t="s">
        <v>5652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28" t="n">
        <f aca="false">VLOOKUP(F539,'State-Level VMT'!$C$5:$D$57,2,FALSE())</f>
        <v>107904.618</v>
      </c>
      <c r="H539" s="28" t="n">
        <f aca="false">VLOOKUP(A539,'County-Level VMT'!$A$2:$G$3223,7,FALSE())</f>
        <v>65.4837</v>
      </c>
      <c r="I539" s="29" t="n">
        <f aca="false">H539/G539</f>
        <v>0.000606866519836992</v>
      </c>
      <c r="J539" s="30" t="n">
        <f aca="false">VLOOKUP(F539,'Emulsified Asphalt Usage'!$C$5:$D$57,2,FALSE())*I539</f>
        <v>4.76268844768071</v>
      </c>
      <c r="K539" s="0" t="s">
        <v>39</v>
      </c>
      <c r="L539" s="34" t="n">
        <f aca="false">(J539*2000)/(8.34*42)</f>
        <v>27.1936076720379</v>
      </c>
      <c r="M539" s="0" t="s">
        <v>5652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28" t="n">
        <f aca="false">VLOOKUP(F540,'State-Level VMT'!$C$5:$D$57,2,FALSE())</f>
        <v>107904.618</v>
      </c>
      <c r="H540" s="28" t="n">
        <f aca="false">VLOOKUP(A540,'County-Level VMT'!$A$2:$G$3223,7,FALSE())</f>
        <v>244.9004</v>
      </c>
      <c r="I540" s="29" t="n">
        <f aca="false">H540/G540</f>
        <v>0.00226960073200945</v>
      </c>
      <c r="J540" s="30" t="n">
        <f aca="false">VLOOKUP(F540,'Emulsified Asphalt Usage'!$C$5:$D$57,2,FALSE())*I540</f>
        <v>17.8118265448102</v>
      </c>
      <c r="K540" s="0" t="s">
        <v>39</v>
      </c>
      <c r="L540" s="34" t="n">
        <f aca="false">(J540*2000)/(8.34*42)</f>
        <v>101.700505565891</v>
      </c>
      <c r="M540" s="0" t="s">
        <v>5652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28" t="n">
        <f aca="false">VLOOKUP(F541,'State-Level VMT'!$C$5:$D$57,2,FALSE())</f>
        <v>107904.618</v>
      </c>
      <c r="H541" s="28" t="n">
        <f aca="false">VLOOKUP(A541,'County-Level VMT'!$A$2:$G$3223,7,FALSE())</f>
        <v>1393.6908</v>
      </c>
      <c r="I541" s="29" t="n">
        <f aca="false">H541/G541</f>
        <v>0.0129159513821735</v>
      </c>
      <c r="J541" s="30" t="n">
        <f aca="false">VLOOKUP(F541,'Emulsified Asphalt Usage'!$C$5:$D$57,2,FALSE())*I541</f>
        <v>101.364386447297</v>
      </c>
      <c r="K541" s="0" t="s">
        <v>39</v>
      </c>
      <c r="L541" s="34" t="n">
        <f aca="false">(J541*2000)/(8.34*42)</f>
        <v>578.762055768513</v>
      </c>
      <c r="M541" s="0" t="s">
        <v>5652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28" t="n">
        <f aca="false">VLOOKUP(F542,'State-Level VMT'!$C$5:$D$57,2,FALSE())</f>
        <v>107904.618</v>
      </c>
      <c r="H542" s="28" t="n">
        <f aca="false">VLOOKUP(A542,'County-Level VMT'!$A$2:$G$3223,7,FALSE())</f>
        <v>99.8036</v>
      </c>
      <c r="I542" s="29" t="n">
        <f aca="false">H542/G542</f>
        <v>0.00092492426969159</v>
      </c>
      <c r="J542" s="30" t="n">
        <f aca="false">VLOOKUP(F542,'Emulsified Asphalt Usage'!$C$5:$D$57,2,FALSE())*I542</f>
        <v>7.2588056685396</v>
      </c>
      <c r="K542" s="0" t="s">
        <v>39</v>
      </c>
      <c r="L542" s="34" t="n">
        <f aca="false">(J542*2000)/(8.34*42)</f>
        <v>41.4457329481535</v>
      </c>
      <c r="M542" s="0" t="s">
        <v>5652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28" t="n">
        <f aca="false">VLOOKUP(F543,'State-Level VMT'!$C$5:$D$57,2,FALSE())</f>
        <v>107904.618</v>
      </c>
      <c r="H543" s="28" t="n">
        <f aca="false">VLOOKUP(A543,'County-Level VMT'!$A$2:$G$3223,7,FALSE())</f>
        <v>91.5513</v>
      </c>
      <c r="I543" s="29" t="n">
        <f aca="false">H543/G543</f>
        <v>0.0008484465419265</v>
      </c>
      <c r="J543" s="30" t="n">
        <f aca="false">VLOOKUP(F543,'Emulsified Asphalt Usage'!$C$5:$D$57,2,FALSE())*I543</f>
        <v>6.65860846103917</v>
      </c>
      <c r="K543" s="0" t="s">
        <v>39</v>
      </c>
      <c r="L543" s="34" t="n">
        <f aca="false">(J543*2000)/(8.34*42)</f>
        <v>38.0187761849902</v>
      </c>
      <c r="M543" s="0" t="s">
        <v>5652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28" t="n">
        <f aca="false">VLOOKUP(F544,'State-Level VMT'!$C$5:$D$57,2,FALSE())</f>
        <v>107904.618</v>
      </c>
      <c r="H544" s="28" t="n">
        <f aca="false">VLOOKUP(A544,'County-Level VMT'!$A$2:$G$3223,7,FALSE())</f>
        <v>146.8579</v>
      </c>
      <c r="I544" s="29" t="n">
        <f aca="false">H544/G544</f>
        <v>0.00136099735787026</v>
      </c>
      <c r="J544" s="30" t="n">
        <f aca="false">VLOOKUP(F544,'Emulsified Asphalt Usage'!$C$5:$D$57,2,FALSE())*I544</f>
        <v>10.6811072645658</v>
      </c>
      <c r="K544" s="0" t="s">
        <v>39</v>
      </c>
      <c r="L544" s="34" t="n">
        <f aca="false">(J544*2000)/(8.34*42)</f>
        <v>60.9861097668484</v>
      </c>
      <c r="M544" s="0" t="s">
        <v>5652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28" t="n">
        <f aca="false">VLOOKUP(F545,'State-Level VMT'!$C$5:$D$57,2,FALSE())</f>
        <v>107904.618</v>
      </c>
      <c r="H545" s="28" t="n">
        <f aca="false">VLOOKUP(A545,'County-Level VMT'!$A$2:$G$3223,7,FALSE())</f>
        <v>293.0262</v>
      </c>
      <c r="I545" s="29" t="n">
        <f aca="false">H545/G545</f>
        <v>0.00271560388638788</v>
      </c>
      <c r="J545" s="30" t="n">
        <f aca="false">VLOOKUP(F545,'Emulsified Asphalt Usage'!$C$5:$D$57,2,FALSE())*I545</f>
        <v>21.3120593003721</v>
      </c>
      <c r="K545" s="0" t="s">
        <v>39</v>
      </c>
      <c r="L545" s="34" t="n">
        <f aca="false">(J545*2000)/(8.34*42)</f>
        <v>121.685847324267</v>
      </c>
      <c r="M545" s="0" t="s">
        <v>5652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28" t="n">
        <f aca="false">VLOOKUP(F546,'State-Level VMT'!$C$5:$D$57,2,FALSE())</f>
        <v>8827.0022</v>
      </c>
      <c r="H546" s="28" t="n">
        <f aca="false">VLOOKUP(A546,'County-Level VMT'!$A$2:$G$3223,7,FALSE())</f>
        <v>1386.4813</v>
      </c>
      <c r="I546" s="29" t="n">
        <f aca="false">H546/G546</f>
        <v>0.157072726230883</v>
      </c>
      <c r="J546" s="30" t="n">
        <f aca="false">VLOOKUP(F546,'Emulsified Asphalt Usage'!$C$5:$D$57,2,FALSE())*I546</f>
        <v>0</v>
      </c>
      <c r="K546" s="0" t="s">
        <v>39</v>
      </c>
      <c r="L546" s="34" t="n">
        <f aca="false">(J546*2000)/(8.34*42)</f>
        <v>0</v>
      </c>
      <c r="M546" s="0" t="s">
        <v>5652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28" t="n">
        <f aca="false">VLOOKUP(F547,'State-Level VMT'!$C$5:$D$57,2,FALSE())</f>
        <v>8827.0022</v>
      </c>
      <c r="H547" s="28" t="n">
        <f aca="false">VLOOKUP(A547,'County-Level VMT'!$A$2:$G$3223,7,FALSE())</f>
        <v>5925.2583</v>
      </c>
      <c r="I547" s="29" t="n">
        <f aca="false">H547/G547</f>
        <v>0.671265075701465</v>
      </c>
      <c r="J547" s="30" t="n">
        <f aca="false">VLOOKUP(F547,'Emulsified Asphalt Usage'!$C$5:$D$57,2,FALSE())*I547</f>
        <v>0</v>
      </c>
      <c r="K547" s="0" t="s">
        <v>39</v>
      </c>
      <c r="L547" s="34" t="n">
        <f aca="false">(J547*2000)/(8.34*42)</f>
        <v>0</v>
      </c>
      <c r="M547" s="0" t="s">
        <v>5652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28" t="n">
        <f aca="false">VLOOKUP(F548,'State-Level VMT'!$C$5:$D$57,2,FALSE())</f>
        <v>8827.0022</v>
      </c>
      <c r="H548" s="28" t="n">
        <f aca="false">VLOOKUP(A548,'County-Level VMT'!$A$2:$G$3223,7,FALSE())</f>
        <v>0.2157</v>
      </c>
      <c r="I548" s="29" t="n">
        <f aca="false">H548/G548</f>
        <v>2.4436382263505E-005</v>
      </c>
      <c r="J548" s="30" t="n">
        <f aca="false">VLOOKUP(F548,'Emulsified Asphalt Usage'!$C$5:$D$57,2,FALSE())*I548</f>
        <v>0</v>
      </c>
      <c r="K548" s="0" t="s">
        <v>39</v>
      </c>
      <c r="L548" s="34" t="n">
        <f aca="false">(J548*2000)/(8.34*42)</f>
        <v>0</v>
      </c>
      <c r="M548" s="0" t="s">
        <v>5652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28" t="n">
        <f aca="false">VLOOKUP(F549,'State-Level VMT'!$C$5:$D$57,2,FALSE())</f>
        <v>8827.0022</v>
      </c>
      <c r="H549" s="28" t="n">
        <f aca="false">VLOOKUP(A549,'County-Level VMT'!$A$2:$G$3223,7,FALSE())</f>
        <v>591.0125</v>
      </c>
      <c r="I549" s="29" t="n">
        <f aca="false">H549/G549</f>
        <v>0.0669550643139072</v>
      </c>
      <c r="J549" s="30" t="n">
        <f aca="false">VLOOKUP(F549,'Emulsified Asphalt Usage'!$C$5:$D$57,2,FALSE())*I549</f>
        <v>0</v>
      </c>
      <c r="K549" s="0" t="s">
        <v>39</v>
      </c>
      <c r="L549" s="34" t="n">
        <f aca="false">(J549*2000)/(8.34*42)</f>
        <v>0</v>
      </c>
      <c r="M549" s="0" t="s">
        <v>5652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28" t="n">
        <f aca="false">VLOOKUP(F550,'State-Level VMT'!$C$5:$D$57,2,FALSE())</f>
        <v>8827.0022</v>
      </c>
      <c r="H550" s="28" t="n">
        <f aca="false">VLOOKUP(A550,'County-Level VMT'!$A$2:$G$3223,7,FALSE())</f>
        <v>924.0344</v>
      </c>
      <c r="I550" s="29" t="n">
        <f aca="false">H550/G550</f>
        <v>0.104682697371481</v>
      </c>
      <c r="J550" s="30" t="n">
        <f aca="false">VLOOKUP(F550,'Emulsified Asphalt Usage'!$C$5:$D$57,2,FALSE())*I550</f>
        <v>0</v>
      </c>
      <c r="K550" s="0" t="s">
        <v>39</v>
      </c>
      <c r="L550" s="34" t="n">
        <f aca="false">(J550*2000)/(8.34*42)</f>
        <v>0</v>
      </c>
      <c r="M550" s="0" t="s">
        <v>5652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28" t="n">
        <f aca="false">VLOOKUP(F551,'State-Level VMT'!$C$5:$D$57,2,FALSE())</f>
        <v>8179.2236</v>
      </c>
      <c r="H551" s="28" t="n">
        <f aca="false">VLOOKUP(A551,'County-Level VMT'!$A$2:$G$3223,7,FALSE())</f>
        <v>1786.7359</v>
      </c>
      <c r="I551" s="29" t="n">
        <f aca="false">H551/G551</f>
        <v>0.218448105514563</v>
      </c>
      <c r="J551" s="30" t="n">
        <f aca="false">VLOOKUP(F551,'Emulsified Asphalt Usage'!$C$5:$D$57,2,FALSE())*I551</f>
        <v>9132.22305103629</v>
      </c>
      <c r="K551" s="0" t="s">
        <v>39</v>
      </c>
      <c r="L551" s="34" t="n">
        <f aca="false">(J551*2000)/(8.34*42)</f>
        <v>52142.4177859786</v>
      </c>
      <c r="M551" s="0" t="s">
        <v>5652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28" t="n">
        <f aca="false">VLOOKUP(F552,'State-Level VMT'!$C$5:$D$57,2,FALSE())</f>
        <v>8179.2236</v>
      </c>
      <c r="H552" s="28" t="n">
        <f aca="false">VLOOKUP(A552,'County-Level VMT'!$A$2:$G$3223,7,FALSE())</f>
        <v>21.393</v>
      </c>
      <c r="I552" s="29" t="n">
        <f aca="false">H552/G552</f>
        <v>0.0026155294250667</v>
      </c>
      <c r="J552" s="30" t="n">
        <f aca="false">VLOOKUP(F552,'Emulsified Asphalt Usage'!$C$5:$D$57,2,FALSE())*I552</f>
        <v>109.342207614913</v>
      </c>
      <c r="K552" s="0" t="s">
        <v>39</v>
      </c>
      <c r="L552" s="34" t="n">
        <f aca="false">(J552*2000)/(8.34*42)</f>
        <v>624.313164410834</v>
      </c>
      <c r="M552" s="0" t="s">
        <v>5652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28" t="n">
        <f aca="false">VLOOKUP(F553,'State-Level VMT'!$C$5:$D$57,2,FALSE())</f>
        <v>8179.2236</v>
      </c>
      <c r="H553" s="28" t="n">
        <f aca="false">VLOOKUP(A553,'County-Level VMT'!$A$2:$G$3223,7,FALSE())</f>
        <v>573.0459</v>
      </c>
      <c r="I553" s="29" t="n">
        <f aca="false">H553/G553</f>
        <v>0.0700611608172688</v>
      </c>
      <c r="J553" s="30" t="n">
        <f aca="false">VLOOKUP(F553,'Emulsified Asphalt Usage'!$C$5:$D$57,2,FALSE())*I553</f>
        <v>2928.90682796592</v>
      </c>
      <c r="K553" s="0" t="s">
        <v>39</v>
      </c>
      <c r="L553" s="34" t="n">
        <f aca="false">(J553*2000)/(8.34*42)</f>
        <v>16723.2318600315</v>
      </c>
      <c r="M553" s="0" t="s">
        <v>5652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28" t="n">
        <f aca="false">VLOOKUP(F554,'State-Level VMT'!$C$5:$D$57,2,FALSE())</f>
        <v>8179.2236</v>
      </c>
      <c r="H554" s="28" t="n">
        <f aca="false">VLOOKUP(A554,'County-Level VMT'!$A$2:$G$3223,7,FALSE())</f>
        <v>23.9355</v>
      </c>
      <c r="I554" s="29" t="n">
        <f aca="false">H554/G554</f>
        <v>0.00292637799998523</v>
      </c>
      <c r="J554" s="30" t="n">
        <f aca="false">VLOOKUP(F554,'Emulsified Asphalt Usage'!$C$5:$D$57,2,FALSE())*I554</f>
        <v>122.337232289383</v>
      </c>
      <c r="K554" s="0" t="s">
        <v>39</v>
      </c>
      <c r="L554" s="34" t="n">
        <f aca="false">(J554*2000)/(8.34*42)</f>
        <v>698.511089924532</v>
      </c>
      <c r="M554" s="0" t="s">
        <v>5652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28" t="n">
        <f aca="false">VLOOKUP(F555,'State-Level VMT'!$C$5:$D$57,2,FALSE())</f>
        <v>8179.2236</v>
      </c>
      <c r="H555" s="28" t="n">
        <f aca="false">VLOOKUP(A555,'County-Level VMT'!$A$2:$G$3223,7,FALSE())</f>
        <v>51.2451</v>
      </c>
      <c r="I555" s="29" t="n">
        <f aca="false">H555/G555</f>
        <v>0.00626527681673845</v>
      </c>
      <c r="J555" s="30" t="n">
        <f aca="false">VLOOKUP(F555,'Emulsified Asphalt Usage'!$C$5:$D$57,2,FALSE())*I555</f>
        <v>261.919897323751</v>
      </c>
      <c r="K555" s="0" t="s">
        <v>39</v>
      </c>
      <c r="L555" s="34" t="n">
        <f aca="false">(J555*2000)/(8.34*42)</f>
        <v>1495.48873657503</v>
      </c>
      <c r="M555" s="0" t="s">
        <v>5652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28" t="n">
        <f aca="false">VLOOKUP(F556,'State-Level VMT'!$C$5:$D$57,2,FALSE())</f>
        <v>8179.2236</v>
      </c>
      <c r="H556" s="28" t="n">
        <f aca="false">VLOOKUP(A556,'County-Level VMT'!$A$2:$G$3223,7,FALSE())</f>
        <v>345.5849</v>
      </c>
      <c r="I556" s="29" t="n">
        <f aca="false">H556/G556</f>
        <v>0.0422515530691691</v>
      </c>
      <c r="J556" s="30" t="n">
        <f aca="false">VLOOKUP(F556,'Emulsified Asphalt Usage'!$C$5:$D$57,2,FALSE())*I556</f>
        <v>1766.32617605661</v>
      </c>
      <c r="K556" s="0" t="s">
        <v>39</v>
      </c>
      <c r="L556" s="34" t="n">
        <f aca="false">(J556*2000)/(8.34*42)</f>
        <v>10085.2242552051</v>
      </c>
      <c r="M556" s="0" t="s">
        <v>5652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28" t="n">
        <f aca="false">VLOOKUP(F557,'State-Level VMT'!$C$5:$D$57,2,FALSE())</f>
        <v>8179.2236</v>
      </c>
      <c r="H557" s="28" t="n">
        <f aca="false">VLOOKUP(A557,'County-Level VMT'!$A$2:$G$3223,7,FALSE())</f>
        <v>58.9582</v>
      </c>
      <c r="I557" s="29" t="n">
        <f aca="false">H557/G557</f>
        <v>0.00720828808250211</v>
      </c>
      <c r="J557" s="30" t="n">
        <f aca="false">VLOOKUP(F557,'Emulsified Asphalt Usage'!$C$5:$D$57,2,FALSE())*I557</f>
        <v>301.342483289001</v>
      </c>
      <c r="K557" s="0" t="s">
        <v>39</v>
      </c>
      <c r="L557" s="34" t="n">
        <f aca="false">(J557*2000)/(8.34*42)</f>
        <v>1720.5805828994</v>
      </c>
      <c r="M557" s="0" t="s">
        <v>5652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28" t="n">
        <f aca="false">VLOOKUP(F558,'State-Level VMT'!$C$5:$D$57,2,FALSE())</f>
        <v>8179.2236</v>
      </c>
      <c r="H558" s="28" t="n">
        <f aca="false">VLOOKUP(A558,'County-Level VMT'!$A$2:$G$3223,7,FALSE())</f>
        <v>30.012</v>
      </c>
      <c r="I558" s="29" t="n">
        <f aca="false">H558/G558</f>
        <v>0.00366929692446603</v>
      </c>
      <c r="J558" s="30" t="n">
        <f aca="false">VLOOKUP(F558,'Emulsified Asphalt Usage'!$C$5:$D$57,2,FALSE())*I558</f>
        <v>153.394957927303</v>
      </c>
      <c r="K558" s="0" t="s">
        <v>39</v>
      </c>
      <c r="L558" s="34" t="n">
        <f aca="false">(J558*2000)/(8.34*42)</f>
        <v>875.841943172905</v>
      </c>
      <c r="M558" s="0" t="s">
        <v>5652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28" t="n">
        <f aca="false">VLOOKUP(F559,'State-Level VMT'!$C$5:$D$57,2,FALSE())</f>
        <v>8179.2236</v>
      </c>
      <c r="H559" s="28" t="n">
        <f aca="false">VLOOKUP(A559,'County-Level VMT'!$A$2:$G$3223,7,FALSE())</f>
        <v>182.5984</v>
      </c>
      <c r="I559" s="29" t="n">
        <f aca="false">H559/G559</f>
        <v>0.0223246617197261</v>
      </c>
      <c r="J559" s="30" t="n">
        <f aca="false">VLOOKUP(F559,'Emulsified Asphalt Usage'!$C$5:$D$57,2,FALSE())*I559</f>
        <v>933.282483193148</v>
      </c>
      <c r="K559" s="0" t="s">
        <v>39</v>
      </c>
      <c r="L559" s="34" t="n">
        <f aca="false">(J559*2000)/(8.34*42)</f>
        <v>5328.77973731385</v>
      </c>
      <c r="M559" s="0" t="s">
        <v>5652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28" t="n">
        <f aca="false">VLOOKUP(F560,'State-Level VMT'!$C$5:$D$57,2,FALSE())</f>
        <v>8179.2236</v>
      </c>
      <c r="H560" s="28" t="n">
        <f aca="false">VLOOKUP(A560,'County-Level VMT'!$A$2:$G$3223,7,FALSE())</f>
        <v>362.1703</v>
      </c>
      <c r="I560" s="29" t="n">
        <f aca="false">H560/G560</f>
        <v>0.0442793005438805</v>
      </c>
      <c r="J560" s="30" t="n">
        <f aca="false">VLOOKUP(F560,'Emulsified Asphalt Usage'!$C$5:$D$57,2,FALSE())*I560</f>
        <v>1851.09615923692</v>
      </c>
      <c r="K560" s="0" t="s">
        <v>39</v>
      </c>
      <c r="L560" s="34" t="n">
        <f aca="false">(J560*2000)/(8.34*42)</f>
        <v>10569.2369489376</v>
      </c>
      <c r="M560" s="0" t="s">
        <v>5652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28" t="n">
        <f aca="false">VLOOKUP(F561,'State-Level VMT'!$C$5:$D$57,2,FALSE())</f>
        <v>8179.2236</v>
      </c>
      <c r="H561" s="28" t="n">
        <f aca="false">VLOOKUP(A561,'County-Level VMT'!$A$2:$G$3223,7,FALSE())</f>
        <v>56.3856</v>
      </c>
      <c r="I561" s="29" t="n">
        <f aca="false">H561/G561</f>
        <v>0.00689375945169172</v>
      </c>
      <c r="J561" s="30" t="n">
        <f aca="false">VLOOKUP(F561,'Emulsified Asphalt Usage'!$C$5:$D$57,2,FALSE())*I561</f>
        <v>288.193613877972</v>
      </c>
      <c r="K561" s="0" t="s">
        <v>39</v>
      </c>
      <c r="L561" s="34" t="n">
        <f aca="false">(J561*2000)/(8.34*42)</f>
        <v>1645.5042473334</v>
      </c>
      <c r="M561" s="0" t="s">
        <v>5652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28" t="n">
        <f aca="false">VLOOKUP(F562,'State-Level VMT'!$C$5:$D$57,2,FALSE())</f>
        <v>8179.2236</v>
      </c>
      <c r="H562" s="28" t="n">
        <f aca="false">VLOOKUP(A562,'County-Level VMT'!$A$2:$G$3223,7,FALSE())</f>
        <v>17.0304</v>
      </c>
      <c r="I562" s="29" t="n">
        <f aca="false">H562/G562</f>
        <v>0.00208215361663422</v>
      </c>
      <c r="J562" s="30" t="n">
        <f aca="false">VLOOKUP(F562,'Emulsified Asphalt Usage'!$C$5:$D$57,2,FALSE())*I562</f>
        <v>87.0444319433938</v>
      </c>
      <c r="K562" s="0" t="s">
        <v>39</v>
      </c>
      <c r="L562" s="34" t="n">
        <f aca="false">(J562*2000)/(8.34*42)</f>
        <v>496.999154638539</v>
      </c>
      <c r="M562" s="0" t="s">
        <v>5652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28" t="n">
        <f aca="false">VLOOKUP(F563,'State-Level VMT'!$C$5:$D$57,2,FALSE())</f>
        <v>8179.2236</v>
      </c>
      <c r="H563" s="28" t="n">
        <f aca="false">VLOOKUP(A563,'County-Level VMT'!$A$2:$G$3223,7,FALSE())</f>
        <v>4.8793</v>
      </c>
      <c r="I563" s="29" t="n">
        <f aca="false">H563/G563</f>
        <v>0.00059654806355948</v>
      </c>
      <c r="J563" s="30" t="n">
        <f aca="false">VLOOKUP(F563,'Emulsified Asphalt Usage'!$C$5:$D$57,2,FALSE())*I563</f>
        <v>24.9386917971041</v>
      </c>
      <c r="K563" s="0" t="s">
        <v>39</v>
      </c>
      <c r="L563" s="34" t="n">
        <f aca="false">(J563*2000)/(8.34*42)</f>
        <v>142.392895952404</v>
      </c>
      <c r="M563" s="0" t="s">
        <v>5652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28" t="n">
        <f aca="false">VLOOKUP(F564,'State-Level VMT'!$C$5:$D$57,2,FALSE())</f>
        <v>8179.2236</v>
      </c>
      <c r="H564" s="28" t="n">
        <f aca="false">VLOOKUP(A564,'County-Level VMT'!$A$2:$G$3223,7,FALSE())</f>
        <v>729.8071</v>
      </c>
      <c r="I564" s="29" t="n">
        <f aca="false">H564/G564</f>
        <v>0.0892269408064599</v>
      </c>
      <c r="J564" s="30" t="n">
        <f aca="false">VLOOKUP(F564,'Emulsified Asphalt Usage'!$C$5:$D$57,2,FALSE())*I564</f>
        <v>3730.13226041406</v>
      </c>
      <c r="K564" s="0" t="s">
        <v>39</v>
      </c>
      <c r="L564" s="34" t="n">
        <f aca="false">(J564*2000)/(8.34*42)</f>
        <v>21298.0030856118</v>
      </c>
      <c r="M564" s="0" t="s">
        <v>5652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28" t="n">
        <f aca="false">VLOOKUP(F565,'State-Level VMT'!$C$5:$D$57,2,FALSE())</f>
        <v>8179.2236</v>
      </c>
      <c r="H565" s="28" t="n">
        <f aca="false">VLOOKUP(A565,'County-Level VMT'!$A$2:$G$3223,7,FALSE())</f>
        <v>25.1638</v>
      </c>
      <c r="I565" s="29" t="n">
        <f aca="false">H565/G565</f>
        <v>0.0030765511777915</v>
      </c>
      <c r="J565" s="30" t="n">
        <f aca="false">VLOOKUP(F565,'Emulsified Asphalt Usage'!$C$5:$D$57,2,FALSE())*I565</f>
        <v>128.615221987573</v>
      </c>
      <c r="K565" s="0" t="s">
        <v>39</v>
      </c>
      <c r="L565" s="34" t="n">
        <f aca="false">(J565*2000)/(8.34*42)</f>
        <v>734.356640331012</v>
      </c>
      <c r="M565" s="0" t="s">
        <v>5652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28" t="n">
        <f aca="false">VLOOKUP(F566,'State-Level VMT'!$C$5:$D$57,2,FALSE())</f>
        <v>8179.2236</v>
      </c>
      <c r="H566" s="28" t="n">
        <f aca="false">VLOOKUP(A566,'County-Level VMT'!$A$2:$G$3223,7,FALSE())</f>
        <v>295.1978</v>
      </c>
      <c r="I566" s="29" t="n">
        <f aca="false">H566/G566</f>
        <v>0.0360911761844975</v>
      </c>
      <c r="J566" s="30" t="n">
        <f aca="false">VLOOKUP(F566,'Emulsified Asphalt Usage'!$C$5:$D$57,2,FALSE())*I566</f>
        <v>1508.79162039292</v>
      </c>
      <c r="K566" s="0" t="s">
        <v>39</v>
      </c>
      <c r="L566" s="34" t="n">
        <f aca="false">(J566*2000)/(8.34*42)</f>
        <v>8614.77458257919</v>
      </c>
      <c r="M566" s="0" t="s">
        <v>5652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28" t="n">
        <f aca="false">VLOOKUP(F567,'State-Level VMT'!$C$5:$D$57,2,FALSE())</f>
        <v>8179.2236</v>
      </c>
      <c r="H567" s="28" t="n">
        <f aca="false">VLOOKUP(A567,'County-Level VMT'!$A$2:$G$3223,7,FALSE())</f>
        <v>154.1229</v>
      </c>
      <c r="I567" s="29" t="n">
        <f aca="false">H567/G567</f>
        <v>0.0188432188111351</v>
      </c>
      <c r="J567" s="30" t="n">
        <f aca="false">VLOOKUP(F567,'Emulsified Asphalt Usage'!$C$5:$D$57,2,FALSE())*I567</f>
        <v>787.740762399502</v>
      </c>
      <c r="K567" s="0" t="s">
        <v>39</v>
      </c>
      <c r="L567" s="34" t="n">
        <f aca="false">(J567*2000)/(8.34*42)</f>
        <v>4497.77756308954</v>
      </c>
      <c r="M567" s="0" t="s">
        <v>5652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28" t="n">
        <f aca="false">VLOOKUP(F568,'State-Level VMT'!$C$5:$D$57,2,FALSE())</f>
        <v>8179.2236</v>
      </c>
      <c r="H568" s="28" t="n">
        <f aca="false">VLOOKUP(A568,'County-Level VMT'!$A$2:$G$3223,7,FALSE())</f>
        <v>37.3975</v>
      </c>
      <c r="I568" s="29" t="n">
        <f aca="false">H568/G568</f>
        <v>0.00457225548889506</v>
      </c>
      <c r="J568" s="30" t="n">
        <f aca="false">VLOOKUP(F568,'Emulsified Asphalt Usage'!$C$5:$D$57,2,FALSE())*I568</f>
        <v>191.143140713258</v>
      </c>
      <c r="K568" s="0" t="s">
        <v>39</v>
      </c>
      <c r="L568" s="34" t="n">
        <f aca="false">(J568*2000)/(8.34*42)</f>
        <v>1091.37341962577</v>
      </c>
      <c r="M568" s="0" t="s">
        <v>5652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28" t="n">
        <f aca="false">VLOOKUP(F569,'State-Level VMT'!$C$5:$D$57,2,FALSE())</f>
        <v>8179.2236</v>
      </c>
      <c r="H569" s="28" t="n">
        <f aca="false">VLOOKUP(A569,'County-Level VMT'!$A$2:$G$3223,7,FALSE())</f>
        <v>23.1027</v>
      </c>
      <c r="I569" s="29" t="n">
        <f aca="false">H569/G569</f>
        <v>0.00282455904494407</v>
      </c>
      <c r="J569" s="30" t="n">
        <f aca="false">VLOOKUP(F569,'Emulsified Asphalt Usage'!$C$5:$D$57,2,FALSE())*I569</f>
        <v>118.080690873887</v>
      </c>
      <c r="K569" s="0" t="s">
        <v>39</v>
      </c>
      <c r="L569" s="34" t="n">
        <f aca="false">(J569*2000)/(8.34*42)</f>
        <v>674.207439042405</v>
      </c>
      <c r="M569" s="0" t="s">
        <v>5652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28" t="n">
        <f aca="false">VLOOKUP(F570,'State-Level VMT'!$C$5:$D$57,2,FALSE())</f>
        <v>8179.2236</v>
      </c>
      <c r="H570" s="28" t="n">
        <f aca="false">VLOOKUP(A570,'County-Level VMT'!$A$2:$G$3223,7,FALSE())</f>
        <v>378.8496</v>
      </c>
      <c r="I570" s="29" t="n">
        <f aca="false">H570/G570</f>
        <v>0.0463185283258426</v>
      </c>
      <c r="J570" s="30" t="n">
        <f aca="false">VLOOKUP(F570,'Emulsified Asphalt Usage'!$C$5:$D$57,2,FALSE())*I570</f>
        <v>1936.34607666185</v>
      </c>
      <c r="K570" s="0" t="s">
        <v>39</v>
      </c>
      <c r="L570" s="34" t="n">
        <f aca="false">(J570*2000)/(8.34*42)</f>
        <v>11055.9899318365</v>
      </c>
      <c r="M570" s="0" t="s">
        <v>5652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28" t="n">
        <f aca="false">VLOOKUP(F571,'State-Level VMT'!$C$5:$D$57,2,FALSE())</f>
        <v>8179.2236</v>
      </c>
      <c r="H571" s="28" t="n">
        <f aca="false">VLOOKUP(A571,'County-Level VMT'!$A$2:$G$3223,7,FALSE())</f>
        <v>10.2884</v>
      </c>
      <c r="I571" s="29" t="n">
        <f aca="false">H571/G571</f>
        <v>0.00125787000125538</v>
      </c>
      <c r="J571" s="30" t="n">
        <f aca="false">VLOOKUP(F571,'Emulsified Asphalt Usage'!$C$5:$D$57,2,FALSE())*I571</f>
        <v>52.585255402481</v>
      </c>
      <c r="K571" s="0" t="s">
        <v>39</v>
      </c>
      <c r="L571" s="34" t="n">
        <f aca="false">(J571*2000)/(8.34*42)</f>
        <v>300.246976147545</v>
      </c>
      <c r="M571" s="0" t="s">
        <v>5652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28" t="n">
        <f aca="false">VLOOKUP(F572,'State-Level VMT'!$C$5:$D$57,2,FALSE())</f>
        <v>8179.2236</v>
      </c>
      <c r="H572" s="28" t="n">
        <f aca="false">VLOOKUP(A572,'County-Level VMT'!$A$2:$G$3223,7,FALSE())</f>
        <v>51.1193</v>
      </c>
      <c r="I572" s="29" t="n">
        <f aca="false">H572/G572</f>
        <v>0.00624989638380836</v>
      </c>
      <c r="J572" s="30" t="n">
        <f aca="false">VLOOKUP(F572,'Emulsified Asphalt Usage'!$C$5:$D$57,2,FALSE())*I572</f>
        <v>261.276918325109</v>
      </c>
      <c r="K572" s="0" t="s">
        <v>39</v>
      </c>
      <c r="L572" s="34" t="n">
        <f aca="false">(J572*2000)/(8.34*42)</f>
        <v>1491.81750785148</v>
      </c>
      <c r="M572" s="0" t="s">
        <v>5652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28" t="n">
        <f aca="false">VLOOKUP(F573,'State-Level VMT'!$C$5:$D$57,2,FALSE())</f>
        <v>8179.2236</v>
      </c>
      <c r="H573" s="28" t="n">
        <f aca="false">VLOOKUP(A573,'County-Level VMT'!$A$2:$G$3223,7,FALSE())</f>
        <v>56.7234</v>
      </c>
      <c r="I573" s="29" t="n">
        <f aca="false">H573/G573</f>
        <v>0.00693505921515582</v>
      </c>
      <c r="J573" s="30" t="n">
        <f aca="false">VLOOKUP(F573,'Emulsified Asphalt Usage'!$C$5:$D$57,2,FALSE())*I573</f>
        <v>289.920150489589</v>
      </c>
      <c r="K573" s="0" t="s">
        <v>39</v>
      </c>
      <c r="L573" s="34" t="n">
        <f aca="false">(J573*2000)/(8.34*42)</f>
        <v>1655.36228439871</v>
      </c>
      <c r="M573" s="0" t="s">
        <v>5652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28" t="n">
        <f aca="false">VLOOKUP(F574,'State-Level VMT'!$C$5:$D$57,2,FALSE())</f>
        <v>8179.2236</v>
      </c>
      <c r="H574" s="28" t="n">
        <f aca="false">VLOOKUP(A574,'County-Level VMT'!$A$2:$G$3223,7,FALSE())</f>
        <v>133.0018</v>
      </c>
      <c r="I574" s="29" t="n">
        <f aca="false">H574/G574</f>
        <v>0.0162609321500882</v>
      </c>
      <c r="J574" s="30" t="n">
        <f aca="false">VLOOKUP(F574,'Emulsified Asphalt Usage'!$C$5:$D$57,2,FALSE())*I574</f>
        <v>679.788268534436</v>
      </c>
      <c r="K574" s="0" t="s">
        <v>39</v>
      </c>
      <c r="L574" s="34" t="n">
        <f aca="false">(J574*2000)/(8.34*42)</f>
        <v>3881.39927220759</v>
      </c>
      <c r="M574" s="0" t="s">
        <v>5652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28" t="n">
        <f aca="false">VLOOKUP(F575,'State-Level VMT'!$C$5:$D$57,2,FALSE())</f>
        <v>8179.2236</v>
      </c>
      <c r="H575" s="28" t="n">
        <f aca="false">VLOOKUP(A575,'County-Level VMT'!$A$2:$G$3223,7,FALSE())</f>
        <v>67.6764</v>
      </c>
      <c r="I575" s="29" t="n">
        <f aca="false">H575/G575</f>
        <v>0.00827418387241547</v>
      </c>
      <c r="J575" s="30" t="n">
        <f aca="false">VLOOKUP(F575,'Emulsified Asphalt Usage'!$C$5:$D$57,2,FALSE())*I575</f>
        <v>345.902256786329</v>
      </c>
      <c r="K575" s="0" t="s">
        <v>39</v>
      </c>
      <c r="L575" s="34" t="n">
        <f aca="false">(J575*2000)/(8.34*42)</f>
        <v>1975.00432103648</v>
      </c>
      <c r="M575" s="0" t="s">
        <v>5652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28" t="n">
        <f aca="false">VLOOKUP(F576,'State-Level VMT'!$C$5:$D$57,2,FALSE())</f>
        <v>8179.2236</v>
      </c>
      <c r="H576" s="28" t="n">
        <f aca="false">VLOOKUP(A576,'County-Level VMT'!$A$2:$G$3223,7,FALSE())</f>
        <v>225.4936</v>
      </c>
      <c r="I576" s="29" t="n">
        <f aca="false">H576/G576</f>
        <v>0.0275690714703043</v>
      </c>
      <c r="J576" s="30" t="n">
        <f aca="false">VLOOKUP(F576,'Emulsified Asphalt Usage'!$C$5:$D$57,2,FALSE())*I576</f>
        <v>1152.52503281607</v>
      </c>
      <c r="K576" s="0" t="s">
        <v>39</v>
      </c>
      <c r="L576" s="34" t="n">
        <f aca="false">(J576*2000)/(8.34*42)</f>
        <v>6580.59285609269</v>
      </c>
      <c r="M576" s="0" t="s">
        <v>5652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28" t="n">
        <f aca="false">VLOOKUP(F577,'State-Level VMT'!$C$5:$D$57,2,FALSE())</f>
        <v>8179.2236</v>
      </c>
      <c r="H577" s="28" t="n">
        <f aca="false">VLOOKUP(A577,'County-Level VMT'!$A$2:$G$3223,7,FALSE())</f>
        <v>225.7973</v>
      </c>
      <c r="I577" s="29" t="n">
        <f aca="false">H577/G577</f>
        <v>0.0276062021339043</v>
      </c>
      <c r="J577" s="30" t="n">
        <f aca="false">VLOOKUP(F577,'Emulsified Asphalt Usage'!$C$5:$D$57,2,FALSE())*I577</f>
        <v>1154.07728020787</v>
      </c>
      <c r="K577" s="0" t="s">
        <v>39</v>
      </c>
      <c r="L577" s="34" t="n">
        <f aca="false">(J577*2000)/(8.34*42)</f>
        <v>6589.45575087283</v>
      </c>
      <c r="M577" s="0" t="s">
        <v>5652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28" t="n">
        <f aca="false">VLOOKUP(F578,'State-Level VMT'!$C$5:$D$57,2,FALSE())</f>
        <v>8179.2236</v>
      </c>
      <c r="H578" s="28" t="n">
        <f aca="false">VLOOKUP(A578,'County-Level VMT'!$A$2:$G$3223,7,FALSE())</f>
        <v>685.0507</v>
      </c>
      <c r="I578" s="29" t="n">
        <f aca="false">H578/G578</f>
        <v>0.0837549788955519</v>
      </c>
      <c r="J578" s="30" t="n">
        <f aca="false">VLOOKUP(F578,'Emulsified Asphalt Usage'!$C$5:$D$57,2,FALSE())*I578</f>
        <v>3501.37689272855</v>
      </c>
      <c r="K578" s="0" t="s">
        <v>39</v>
      </c>
      <c r="L578" s="34" t="n">
        <f aca="false">(J578*2000)/(8.34*42)</f>
        <v>19991.8744588817</v>
      </c>
      <c r="M578" s="0" t="s">
        <v>5652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28" t="n">
        <f aca="false">VLOOKUP(F579,'State-Level VMT'!$C$5:$D$57,2,FALSE())</f>
        <v>8179.2236</v>
      </c>
      <c r="H579" s="28" t="n">
        <f aca="false">VLOOKUP(A579,'County-Level VMT'!$A$2:$G$3223,7,FALSE())</f>
        <v>124.7997</v>
      </c>
      <c r="I579" s="29" t="n">
        <f aca="false">H579/G579</f>
        <v>0.015258135258706</v>
      </c>
      <c r="J579" s="30" t="n">
        <f aca="false">VLOOKUP(F579,'Emulsified Asphalt Usage'!$C$5:$D$57,2,FALSE())*I579</f>
        <v>637.866344490203</v>
      </c>
      <c r="K579" s="0" t="s">
        <v>39</v>
      </c>
      <c r="L579" s="34" t="n">
        <f aca="false">(J579*2000)/(8.34*42)</f>
        <v>3642.03691041569</v>
      </c>
      <c r="M579" s="0" t="s">
        <v>5652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28" t="n">
        <f aca="false">VLOOKUP(F580,'State-Level VMT'!$C$5:$D$57,2,FALSE())</f>
        <v>8179.2236</v>
      </c>
      <c r="H580" s="28" t="n">
        <f aca="false">VLOOKUP(A580,'County-Level VMT'!$A$2:$G$3223,7,FALSE())</f>
        <v>28.3928</v>
      </c>
      <c r="I580" s="29" t="n">
        <f aca="false">H580/G580</f>
        <v>0.00347133192446286</v>
      </c>
      <c r="J580" s="30" t="n">
        <f aca="false">VLOOKUP(F580,'Emulsified Asphalt Usage'!$C$5:$D$57,2,FALSE())*I580</f>
        <v>145.11903110217</v>
      </c>
      <c r="K580" s="0" t="s">
        <v>39</v>
      </c>
      <c r="L580" s="34" t="n">
        <f aca="false">(J580*2000)/(8.34*42)</f>
        <v>828.588735309864</v>
      </c>
      <c r="M580" s="0" t="s">
        <v>5652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28" t="n">
        <f aca="false">VLOOKUP(F581,'State-Level VMT'!$C$5:$D$57,2,FALSE())</f>
        <v>8179.2236</v>
      </c>
      <c r="H581" s="28" t="n">
        <f aca="false">VLOOKUP(A581,'County-Level VMT'!$A$2:$G$3223,7,FALSE())</f>
        <v>22.2772</v>
      </c>
      <c r="I581" s="29" t="n">
        <f aca="false">H581/G581</f>
        <v>0.00272363259515243</v>
      </c>
      <c r="J581" s="30" t="n">
        <f aca="false">VLOOKUP(F581,'Emulsified Asphalt Usage'!$C$5:$D$57,2,FALSE())*I581</f>
        <v>113.861460640347</v>
      </c>
      <c r="K581" s="0" t="s">
        <v>39</v>
      </c>
      <c r="L581" s="34" t="n">
        <f aca="false">(J581*2000)/(8.34*42)</f>
        <v>650.116824485254</v>
      </c>
      <c r="M581" s="0" t="s">
        <v>5652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28" t="n">
        <f aca="false">VLOOKUP(F582,'State-Level VMT'!$C$5:$D$57,2,FALSE())</f>
        <v>8179.2236</v>
      </c>
      <c r="H582" s="28" t="n">
        <f aca="false">VLOOKUP(A582,'County-Level VMT'!$A$2:$G$3223,7,FALSE())</f>
        <v>21.7021</v>
      </c>
      <c r="I582" s="29" t="n">
        <f aca="false">H582/G582</f>
        <v>0.00265332029802927</v>
      </c>
      <c r="J582" s="30" t="n">
        <f aca="false">VLOOKUP(F582,'Emulsified Asphalt Usage'!$C$5:$D$57,2,FALSE())*I582</f>
        <v>110.922055059113</v>
      </c>
      <c r="K582" s="0" t="s">
        <v>39</v>
      </c>
      <c r="L582" s="34" t="n">
        <f aca="false">(J582*2000)/(8.34*42)</f>
        <v>633.333647705341</v>
      </c>
      <c r="M582" s="0" t="s">
        <v>5652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28" t="n">
        <f aca="false">VLOOKUP(F583,'State-Level VMT'!$C$5:$D$57,2,FALSE())</f>
        <v>8179.2236</v>
      </c>
      <c r="H583" s="28" t="n">
        <f aca="false">VLOOKUP(A583,'County-Level VMT'!$A$2:$G$3223,7,FALSE())</f>
        <v>95.2859</v>
      </c>
      <c r="I583" s="29" t="n">
        <f aca="false">H583/G583</f>
        <v>0.0116497487609949</v>
      </c>
      <c r="J583" s="30" t="n">
        <f aca="false">VLOOKUP(F583,'Emulsified Asphalt Usage'!$C$5:$D$57,2,FALSE())*I583</f>
        <v>487.017746953391</v>
      </c>
      <c r="K583" s="0" t="s">
        <v>39</v>
      </c>
      <c r="L583" s="34" t="n">
        <f aca="false">(J583*2000)/(8.34*42)</f>
        <v>2780.7339668459</v>
      </c>
      <c r="M583" s="0" t="s">
        <v>5652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28" t="n">
        <f aca="false">VLOOKUP(F584,'State-Level VMT'!$C$5:$D$57,2,FALSE())</f>
        <v>8179.2236</v>
      </c>
      <c r="H584" s="28" t="n">
        <f aca="false">VLOOKUP(A584,'County-Level VMT'!$A$2:$G$3223,7,FALSE())</f>
        <v>108.6181</v>
      </c>
      <c r="I584" s="29" t="n">
        <f aca="false">H584/G584</f>
        <v>0.0132797567730023</v>
      </c>
      <c r="J584" s="30" t="n">
        <f aca="false">VLOOKUP(F584,'Emulsified Asphalt Usage'!$C$5:$D$57,2,FALSE())*I584</f>
        <v>555.16023189536</v>
      </c>
      <c r="K584" s="0" t="s">
        <v>39</v>
      </c>
      <c r="L584" s="34" t="n">
        <f aca="false">(J584*2000)/(8.34*42)</f>
        <v>3169.80833559073</v>
      </c>
      <c r="M584" s="0" t="s">
        <v>5652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28" t="n">
        <f aca="false">VLOOKUP(F585,'State-Level VMT'!$C$5:$D$57,2,FALSE())</f>
        <v>8179.2236</v>
      </c>
      <c r="H585" s="28" t="n">
        <f aca="false">VLOOKUP(A585,'County-Level VMT'!$A$2:$G$3223,7,FALSE())</f>
        <v>116.5898</v>
      </c>
      <c r="I585" s="29" t="n">
        <f aca="false">H585/G585</f>
        <v>0.0142543847315777</v>
      </c>
      <c r="J585" s="30" t="n">
        <f aca="false">VLOOKUP(F585,'Emulsified Asphalt Usage'!$C$5:$D$57,2,FALSE())*I585</f>
        <v>595.904553703606</v>
      </c>
      <c r="K585" s="0" t="s">
        <v>39</v>
      </c>
      <c r="L585" s="34" t="n">
        <f aca="false">(J585*2000)/(8.34*42)</f>
        <v>3402.4469207697</v>
      </c>
      <c r="M585" s="0" t="s">
        <v>5652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28" t="n">
        <f aca="false">VLOOKUP(F586,'State-Level VMT'!$C$5:$D$57,2,FALSE())</f>
        <v>8179.2236</v>
      </c>
      <c r="H586" s="28" t="n">
        <f aca="false">VLOOKUP(A586,'County-Level VMT'!$A$2:$G$3223,7,FALSE())</f>
        <v>167.3467</v>
      </c>
      <c r="I586" s="29" t="n">
        <f aca="false">H586/G586</f>
        <v>0.0204599737314921</v>
      </c>
      <c r="J586" s="30" t="n">
        <f aca="false">VLOOKUP(F586,'Emulsified Asphalt Usage'!$C$5:$D$57,2,FALSE())*I586</f>
        <v>855.329201845026</v>
      </c>
      <c r="K586" s="0" t="s">
        <v>39</v>
      </c>
      <c r="L586" s="34" t="n">
        <f aca="false">(J586*2000)/(8.34*42)</f>
        <v>4883.68848832378</v>
      </c>
      <c r="M586" s="0" t="s">
        <v>5652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28" t="n">
        <f aca="false">VLOOKUP(F587,'State-Level VMT'!$C$5:$D$57,2,FALSE())</f>
        <v>8179.2236</v>
      </c>
      <c r="H587" s="28" t="n">
        <f aca="false">VLOOKUP(A587,'County-Level VMT'!$A$2:$G$3223,7,FALSE())</f>
        <v>58.7986</v>
      </c>
      <c r="I587" s="29" t="n">
        <f aca="false">H587/G587</f>
        <v>0.00718877522800575</v>
      </c>
      <c r="J587" s="30" t="n">
        <f aca="false">VLOOKUP(F587,'Emulsified Asphalt Usage'!$C$5:$D$57,2,FALSE())*I587</f>
        <v>300.52674840678</v>
      </c>
      <c r="K587" s="0" t="s">
        <v>39</v>
      </c>
      <c r="L587" s="34" t="n">
        <f aca="false">(J587*2000)/(8.34*42)</f>
        <v>1715.92296680816</v>
      </c>
      <c r="M587" s="0" t="s">
        <v>5652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28" t="n">
        <f aca="false">VLOOKUP(F588,'State-Level VMT'!$C$5:$D$57,2,FALSE())</f>
        <v>8179.2236</v>
      </c>
      <c r="H588" s="28" t="n">
        <f aca="false">VLOOKUP(A588,'County-Level VMT'!$A$2:$G$3223,7,FALSE())</f>
        <v>167.4998</v>
      </c>
      <c r="I588" s="29" t="n">
        <f aca="false">H588/G588</f>
        <v>0.0204786918895334</v>
      </c>
      <c r="J588" s="30" t="n">
        <f aca="false">VLOOKUP(F588,'Emulsified Asphalt Usage'!$C$5:$D$57,2,FALSE())*I588</f>
        <v>856.111714441943</v>
      </c>
      <c r="K588" s="0" t="s">
        <v>39</v>
      </c>
      <c r="L588" s="34" t="n">
        <f aca="false">(J588*2000)/(8.34*42)</f>
        <v>4888.15641453662</v>
      </c>
      <c r="M588" s="0" t="s">
        <v>5652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28" t="n">
        <f aca="false">VLOOKUP(F589,'State-Level VMT'!$C$5:$D$57,2,FALSE())</f>
        <v>8179.2236</v>
      </c>
      <c r="H589" s="28" t="n">
        <f aca="false">VLOOKUP(A589,'County-Level VMT'!$A$2:$G$3223,7,FALSE())</f>
        <v>176.167</v>
      </c>
      <c r="I589" s="29" t="n">
        <f aca="false">H589/G589</f>
        <v>0.0215383523687994</v>
      </c>
      <c r="J589" s="30" t="n">
        <f aca="false">VLOOKUP(F589,'Emulsified Asphalt Usage'!$C$5:$D$57,2,FALSE())*I589</f>
        <v>900.410820777659</v>
      </c>
      <c r="K589" s="0" t="s">
        <v>39</v>
      </c>
      <c r="L589" s="34" t="n">
        <f aca="false">(J589*2000)/(8.34*42)</f>
        <v>5141.09181670469</v>
      </c>
      <c r="M589" s="0" t="s">
        <v>5652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28" t="n">
        <f aca="false">VLOOKUP(F590,'State-Level VMT'!$C$5:$D$57,2,FALSE())</f>
        <v>8179.2236</v>
      </c>
      <c r="H590" s="28" t="n">
        <f aca="false">VLOOKUP(A590,'County-Level VMT'!$A$2:$G$3223,7,FALSE())</f>
        <v>151.2755</v>
      </c>
      <c r="I590" s="29" t="n">
        <f aca="false">H590/G590</f>
        <v>0.0184950928594249</v>
      </c>
      <c r="J590" s="30" t="n">
        <f aca="false">VLOOKUP(F590,'Emulsified Asphalt Usage'!$C$5:$D$57,2,FALSE())*I590</f>
        <v>773.18735698826</v>
      </c>
      <c r="K590" s="0" t="s">
        <v>39</v>
      </c>
      <c r="L590" s="34" t="n">
        <f aca="false">(J590*2000)/(8.34*42)</f>
        <v>4414.68172312584</v>
      </c>
      <c r="M590" s="0" t="s">
        <v>5652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28" t="n">
        <f aca="false">VLOOKUP(F591,'State-Level VMT'!$C$5:$D$57,2,FALSE())</f>
        <v>8179.2236</v>
      </c>
      <c r="H591" s="28" t="n">
        <f aca="false">VLOOKUP(A591,'County-Level VMT'!$A$2:$G$3223,7,FALSE())</f>
        <v>5.7912</v>
      </c>
      <c r="I591" s="29" t="n">
        <f aca="false">H591/G591</f>
        <v>0.000708037863153662</v>
      </c>
      <c r="J591" s="30" t="n">
        <f aca="false">VLOOKUP(F591,'Emulsified Asphalt Usage'!$C$5:$D$57,2,FALSE())*I591</f>
        <v>29.5995228691388</v>
      </c>
      <c r="K591" s="0" t="s">
        <v>39</v>
      </c>
      <c r="L591" s="34" t="n">
        <f aca="false">(J591*2000)/(8.34*42)</f>
        <v>169.004926739402</v>
      </c>
      <c r="M591" s="0" t="s">
        <v>5652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28" t="n">
        <f aca="false">VLOOKUP(F592,'State-Level VMT'!$C$5:$D$57,2,FALSE())</f>
        <v>8179.2236</v>
      </c>
      <c r="H592" s="28" t="n">
        <f aca="false">VLOOKUP(A592,'County-Level VMT'!$A$2:$G$3223,7,FALSE())</f>
        <v>246.3171</v>
      </c>
      <c r="I592" s="29" t="n">
        <f aca="false">H592/G592</f>
        <v>0.0301149732598092</v>
      </c>
      <c r="J592" s="30" t="n">
        <f aca="false">VLOOKUP(F592,'Emulsified Asphalt Usage'!$C$5:$D$57,2,FALSE())*I592</f>
        <v>1258.95645712632</v>
      </c>
      <c r="K592" s="0" t="s">
        <v>39</v>
      </c>
      <c r="L592" s="34" t="n">
        <f aca="false">(J592*2000)/(8.34*42)</f>
        <v>7188.28626884962</v>
      </c>
      <c r="M592" s="0" t="s">
        <v>5652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28" t="n">
        <f aca="false">VLOOKUP(F593,'State-Level VMT'!$C$5:$D$57,2,FALSE())</f>
        <v>8179.2236</v>
      </c>
      <c r="H593" s="28" t="n">
        <f aca="false">VLOOKUP(A593,'County-Level VMT'!$A$2:$G$3223,7,FALSE())</f>
        <v>44.416</v>
      </c>
      <c r="I593" s="29" t="n">
        <f aca="false">H593/G593</f>
        <v>0.0054303442688619</v>
      </c>
      <c r="J593" s="30" t="n">
        <f aca="false">VLOOKUP(F593,'Emulsified Asphalt Usage'!$C$5:$D$57,2,FALSE())*I593</f>
        <v>227.015542159772</v>
      </c>
      <c r="K593" s="0" t="s">
        <v>39</v>
      </c>
      <c r="L593" s="34" t="n">
        <f aca="false">(J593*2000)/(8.34*42)</f>
        <v>1296.19471371344</v>
      </c>
      <c r="M593" s="0" t="s">
        <v>5652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28" t="n">
        <f aca="false">VLOOKUP(F594,'State-Level VMT'!$C$5:$D$57,2,FALSE())</f>
        <v>8179.2236</v>
      </c>
      <c r="H594" s="28" t="n">
        <f aca="false">VLOOKUP(A594,'County-Level VMT'!$A$2:$G$3223,7,FALSE())</f>
        <v>31.1793</v>
      </c>
      <c r="I594" s="29" t="n">
        <f aca="false">H594/G594</f>
        <v>0.00381201218169412</v>
      </c>
      <c r="J594" s="30" t="n">
        <f aca="false">VLOOKUP(F594,'Emulsified Asphalt Usage'!$C$5:$D$57,2,FALSE())*I594</f>
        <v>159.361169255723</v>
      </c>
      <c r="K594" s="0" t="s">
        <v>39</v>
      </c>
      <c r="L594" s="34" t="n">
        <f aca="false">(J594*2000)/(8.34*42)</f>
        <v>909.907327028221</v>
      </c>
      <c r="M594" s="0" t="s">
        <v>5652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28" t="n">
        <f aca="false">VLOOKUP(F595,'State-Level VMT'!$C$5:$D$57,2,FALSE())</f>
        <v>103642.793</v>
      </c>
      <c r="H595" s="28" t="n">
        <f aca="false">VLOOKUP(A595,'County-Level VMT'!$A$2:$G$3223,7,FALSE())</f>
        <v>597.4374</v>
      </c>
      <c r="I595" s="29" t="n">
        <f aca="false">H595/G595</f>
        <v>0.00576438923254413</v>
      </c>
      <c r="J595" s="30" t="n">
        <f aca="false">VLOOKUP(F595,'Emulsified Asphalt Usage'!$C$5:$D$57,2,FALSE())*I595</f>
        <v>846.633139751454</v>
      </c>
      <c r="K595" s="0" t="s">
        <v>39</v>
      </c>
      <c r="L595" s="34" t="n">
        <f aca="false">(J595*2000)/(8.34*42)</f>
        <v>4834.03642658133</v>
      </c>
      <c r="M595" s="0" t="s">
        <v>5652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28" t="n">
        <f aca="false">VLOOKUP(F596,'State-Level VMT'!$C$5:$D$57,2,FALSE())</f>
        <v>103642.793</v>
      </c>
      <c r="H596" s="28" t="n">
        <f aca="false">VLOOKUP(A596,'County-Level VMT'!$A$2:$G$3223,7,FALSE())</f>
        <v>93.6633</v>
      </c>
      <c r="I596" s="29" t="n">
        <f aca="false">H596/G596</f>
        <v>0.000903712619940684</v>
      </c>
      <c r="J596" s="30" t="n">
        <f aca="false">VLOOKUP(F596,'Emulsified Asphalt Usage'!$C$5:$D$57,2,FALSE())*I596</f>
        <v>132.730983628548</v>
      </c>
      <c r="K596" s="0" t="s">
        <v>39</v>
      </c>
      <c r="L596" s="34" t="n">
        <f aca="false">(J596*2000)/(8.34*42)</f>
        <v>757.856478408976</v>
      </c>
      <c r="M596" s="0" t="s">
        <v>5652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28" t="n">
        <f aca="false">VLOOKUP(F597,'State-Level VMT'!$C$5:$D$57,2,FALSE())</f>
        <v>103642.793</v>
      </c>
      <c r="H597" s="28" t="n">
        <f aca="false">VLOOKUP(A597,'County-Level VMT'!$A$2:$G$3223,7,FALSE())</f>
        <v>296.1713</v>
      </c>
      <c r="I597" s="29" t="n">
        <f aca="false">H597/G597</f>
        <v>0.0028576159656369</v>
      </c>
      <c r="J597" s="30" t="n">
        <f aca="false">VLOOKUP(F597,'Emulsified Asphalt Usage'!$C$5:$D$57,2,FALSE())*I597</f>
        <v>419.706629720988</v>
      </c>
      <c r="K597" s="0" t="s">
        <v>39</v>
      </c>
      <c r="L597" s="34" t="n">
        <f aca="false">(J597*2000)/(8.34*42)</f>
        <v>2396.40647322706</v>
      </c>
      <c r="M597" s="0" t="s">
        <v>5652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28" t="n">
        <f aca="false">VLOOKUP(F598,'State-Level VMT'!$C$5:$D$57,2,FALSE())</f>
        <v>103642.793</v>
      </c>
      <c r="H598" s="28" t="n">
        <f aca="false">VLOOKUP(A598,'County-Level VMT'!$A$2:$G$3223,7,FALSE())</f>
        <v>390.585</v>
      </c>
      <c r="I598" s="29" t="n">
        <f aca="false">H598/G598</f>
        <v>0.00376856883816321</v>
      </c>
      <c r="J598" s="30" t="n">
        <f aca="false">VLOOKUP(F598,'Emulsified Asphalt Usage'!$C$5:$D$57,2,FALSE())*I598</f>
        <v>553.501010967545</v>
      </c>
      <c r="K598" s="0" t="s">
        <v>39</v>
      </c>
      <c r="L598" s="34" t="n">
        <f aca="false">(J598*2000)/(8.34*42)</f>
        <v>3160.33465209287</v>
      </c>
      <c r="M598" s="0" t="s">
        <v>5652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28" t="n">
        <f aca="false">VLOOKUP(F599,'State-Level VMT'!$C$5:$D$57,2,FALSE())</f>
        <v>103642.793</v>
      </c>
      <c r="H599" s="28" t="n">
        <f aca="false">VLOOKUP(A599,'County-Level VMT'!$A$2:$G$3223,7,FALSE())</f>
        <v>78.2204</v>
      </c>
      <c r="I599" s="29" t="n">
        <f aca="false">H599/G599</f>
        <v>0.000754711425038497</v>
      </c>
      <c r="J599" s="30" t="n">
        <f aca="false">VLOOKUP(F599,'Emulsified Asphalt Usage'!$C$5:$D$57,2,FALSE())*I599</f>
        <v>110.846731129679</v>
      </c>
      <c r="K599" s="0" t="s">
        <v>39</v>
      </c>
      <c r="L599" s="34" t="n">
        <f aca="false">(J599*2000)/(8.34*42)</f>
        <v>632.903569314144</v>
      </c>
      <c r="M599" s="0" t="s">
        <v>5652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28" t="n">
        <f aca="false">VLOOKUP(F600,'State-Level VMT'!$C$5:$D$57,2,FALSE())</f>
        <v>103642.793</v>
      </c>
      <c r="H600" s="28" t="n">
        <f aca="false">VLOOKUP(A600,'County-Level VMT'!$A$2:$G$3223,7,FALSE())</f>
        <v>647.0431</v>
      </c>
      <c r="I600" s="29" t="n">
        <f aca="false">H600/G600</f>
        <v>0.00624301103116741</v>
      </c>
      <c r="J600" s="30" t="n">
        <f aca="false">VLOOKUP(F600,'Emulsified Asphalt Usage'!$C$5:$D$57,2,FALSE())*I600</f>
        <v>916.92975918065</v>
      </c>
      <c r="K600" s="0" t="s">
        <v>39</v>
      </c>
      <c r="L600" s="34" t="n">
        <f aca="false">(J600*2000)/(8.34*42)</f>
        <v>5235.41029565291</v>
      </c>
      <c r="M600" s="0" t="s">
        <v>5652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28" t="n">
        <f aca="false">VLOOKUP(F601,'State-Level VMT'!$C$5:$D$57,2,FALSE())</f>
        <v>103642.793</v>
      </c>
      <c r="H601" s="28" t="n">
        <f aca="false">VLOOKUP(A601,'County-Level VMT'!$A$2:$G$3223,7,FALSE())</f>
        <v>54.972</v>
      </c>
      <c r="I601" s="29" t="n">
        <f aca="false">H601/G601</f>
        <v>0.000530398674223301</v>
      </c>
      <c r="J601" s="30" t="n">
        <f aca="false">VLOOKUP(F601,'Emulsified Asphalt Usage'!$C$5:$D$57,2,FALSE())*I601</f>
        <v>77.9012444791989</v>
      </c>
      <c r="K601" s="0" t="s">
        <v>39</v>
      </c>
      <c r="L601" s="34" t="n">
        <f aca="false">(J601*2000)/(8.34*42)</f>
        <v>444.794133146048</v>
      </c>
      <c r="M601" s="0" t="s">
        <v>5652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28" t="n">
        <f aca="false">VLOOKUP(F602,'State-Level VMT'!$C$5:$D$57,2,FALSE())</f>
        <v>103642.793</v>
      </c>
      <c r="H602" s="28" t="n">
        <f aca="false">VLOOKUP(A602,'County-Level VMT'!$A$2:$G$3223,7,FALSE())</f>
        <v>148.3481</v>
      </c>
      <c r="I602" s="29" t="n">
        <f aca="false">H602/G602</f>
        <v>0.00143134023800381</v>
      </c>
      <c r="J602" s="30" t="n">
        <f aca="false">VLOOKUP(F602,'Emulsified Asphalt Usage'!$C$5:$D$57,2,FALSE())*I602</f>
        <v>210.225234776334</v>
      </c>
      <c r="K602" s="0" t="s">
        <v>39</v>
      </c>
      <c r="L602" s="34" t="n">
        <f aca="false">(J602*2000)/(8.34*42)</f>
        <v>1200.32679442922</v>
      </c>
      <c r="M602" s="0" t="s">
        <v>5652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28" t="n">
        <f aca="false">VLOOKUP(F603,'State-Level VMT'!$C$5:$D$57,2,FALSE())</f>
        <v>103642.793</v>
      </c>
      <c r="H603" s="28" t="n">
        <f aca="false">VLOOKUP(A603,'County-Level VMT'!$A$2:$G$3223,7,FALSE())</f>
        <v>112.3236</v>
      </c>
      <c r="I603" s="29" t="n">
        <f aca="false">H603/G603</f>
        <v>0.00108375697671521</v>
      </c>
      <c r="J603" s="30" t="n">
        <f aca="false">VLOOKUP(F603,'Emulsified Asphalt Usage'!$C$5:$D$57,2,FALSE())*I603</f>
        <v>159.174638441093</v>
      </c>
      <c r="K603" s="0" t="s">
        <v>39</v>
      </c>
      <c r="L603" s="34" t="n">
        <f aca="false">(J603*2000)/(8.34*42)</f>
        <v>908.842288689577</v>
      </c>
      <c r="M603" s="0" t="s">
        <v>5652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28" t="n">
        <f aca="false">VLOOKUP(F604,'State-Level VMT'!$C$5:$D$57,2,FALSE())</f>
        <v>103642.793</v>
      </c>
      <c r="H604" s="28" t="n">
        <f aca="false">VLOOKUP(A604,'County-Level VMT'!$A$2:$G$3223,7,FALSE())</f>
        <v>1669.3496</v>
      </c>
      <c r="I604" s="29" t="n">
        <f aca="false">H604/G604</f>
        <v>0.0161067600715855</v>
      </c>
      <c r="J604" s="30" t="n">
        <f aca="false">VLOOKUP(F604,'Emulsified Asphalt Usage'!$C$5:$D$57,2,FALSE())*I604</f>
        <v>2365.64817199398</v>
      </c>
      <c r="K604" s="0" t="s">
        <v>39</v>
      </c>
      <c r="L604" s="34" t="n">
        <f aca="false">(J604*2000)/(8.34*42)</f>
        <v>13507.1838072055</v>
      </c>
      <c r="M604" s="0" t="s">
        <v>5652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28" t="n">
        <f aca="false">VLOOKUP(F605,'State-Level VMT'!$C$5:$D$57,2,FALSE())</f>
        <v>103642.793</v>
      </c>
      <c r="H605" s="28" t="n">
        <f aca="false">VLOOKUP(A605,'County-Level VMT'!$A$2:$G$3223,7,FALSE())</f>
        <v>277.5844</v>
      </c>
      <c r="I605" s="29" t="n">
        <f aca="false">H605/G605</f>
        <v>0.00267827981054119</v>
      </c>
      <c r="J605" s="30" t="n">
        <f aca="false">VLOOKUP(F605,'Emulsified Asphalt Usage'!$C$5:$D$57,2,FALSE())*I605</f>
        <v>393.366990613617</v>
      </c>
      <c r="K605" s="0" t="s">
        <v>39</v>
      </c>
      <c r="L605" s="34" t="n">
        <f aca="false">(J605*2000)/(8.34*42)</f>
        <v>2246.01456328432</v>
      </c>
      <c r="M605" s="0" t="s">
        <v>5652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28" t="n">
        <f aca="false">VLOOKUP(F606,'State-Level VMT'!$C$5:$D$57,2,FALSE())</f>
        <v>103642.793</v>
      </c>
      <c r="H606" s="28" t="n">
        <f aca="false">VLOOKUP(A606,'County-Level VMT'!$A$2:$G$3223,7,FALSE())</f>
        <v>308.473</v>
      </c>
      <c r="I606" s="29" t="n">
        <f aca="false">H606/G606</f>
        <v>0.00297630921621342</v>
      </c>
      <c r="J606" s="30" t="n">
        <f aca="false">VLOOKUP(F606,'Emulsified Asphalt Usage'!$C$5:$D$57,2,FALSE())*I606</f>
        <v>437.139463512914</v>
      </c>
      <c r="K606" s="0" t="s">
        <v>39</v>
      </c>
      <c r="L606" s="34" t="n">
        <f aca="false">(J606*2000)/(8.34*42)</f>
        <v>2495.94303707271</v>
      </c>
      <c r="M606" s="0" t="s">
        <v>5652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28" t="n">
        <f aca="false">VLOOKUP(F607,'State-Level VMT'!$C$5:$D$57,2,FALSE())</f>
        <v>103642.793</v>
      </c>
      <c r="H607" s="28" t="n">
        <f aca="false">VLOOKUP(A607,'County-Level VMT'!$A$2:$G$3223,7,FALSE())</f>
        <v>127.9843</v>
      </c>
      <c r="I607" s="29" t="n">
        <f aca="false">H607/G607</f>
        <v>0.00123485962019569</v>
      </c>
      <c r="J607" s="30" t="n">
        <f aca="false">VLOOKUP(F607,'Emulsified Asphalt Usage'!$C$5:$D$57,2,FALSE())*I607</f>
        <v>181.367536997001</v>
      </c>
      <c r="K607" s="0" t="s">
        <v>39</v>
      </c>
      <c r="L607" s="34" t="n">
        <f aca="false">(J607*2000)/(8.34*42)</f>
        <v>1035.55747971338</v>
      </c>
      <c r="M607" s="0" t="s">
        <v>5652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28" t="n">
        <f aca="false">VLOOKUP(F608,'State-Level VMT'!$C$5:$D$57,2,FALSE())</f>
        <v>103642.793</v>
      </c>
      <c r="H608" s="28" t="n">
        <f aca="false">VLOOKUP(A608,'County-Level VMT'!$A$2:$G$3223,7,FALSE())</f>
        <v>361.7728</v>
      </c>
      <c r="I608" s="29" t="n">
        <f aca="false">H608/G608</f>
        <v>0.00349057362821166</v>
      </c>
      <c r="J608" s="30" t="n">
        <f aca="false">VLOOKUP(F608,'Emulsified Asphalt Usage'!$C$5:$D$57,2,FALSE())*I608</f>
        <v>512.671020496331</v>
      </c>
      <c r="K608" s="0" t="s">
        <v>39</v>
      </c>
      <c r="L608" s="34" t="n">
        <f aca="false">(J608*2000)/(8.34*42)</f>
        <v>2927.20692301205</v>
      </c>
      <c r="M608" s="0" t="s">
        <v>5652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28" t="n">
        <f aca="false">VLOOKUP(F609,'State-Level VMT'!$C$5:$D$57,2,FALSE())</f>
        <v>103642.793</v>
      </c>
      <c r="H609" s="28" t="n">
        <f aca="false">VLOOKUP(A609,'County-Level VMT'!$A$2:$G$3223,7,FALSE())</f>
        <v>462.02</v>
      </c>
      <c r="I609" s="29" t="n">
        <f aca="false">H609/G609</f>
        <v>0.00445781116686039</v>
      </c>
      <c r="J609" s="30" t="n">
        <f aca="false">VLOOKUP(F609,'Emulsified Asphalt Usage'!$C$5:$D$57,2,FALSE())*I609</f>
        <v>654.732099510286</v>
      </c>
      <c r="K609" s="0" t="s">
        <v>39</v>
      </c>
      <c r="L609" s="34" t="n">
        <f aca="false">(J609*2000)/(8.34*42)</f>
        <v>3738.33561442438</v>
      </c>
      <c r="M609" s="0" t="s">
        <v>5652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28" t="n">
        <f aca="false">VLOOKUP(F610,'State-Level VMT'!$C$5:$D$57,2,FALSE())</f>
        <v>103642.793</v>
      </c>
      <c r="H610" s="28" t="n">
        <f aca="false">VLOOKUP(A610,'County-Level VMT'!$A$2:$G$3223,7,FALSE())</f>
        <v>44044.7918</v>
      </c>
      <c r="I610" s="29" t="n">
        <f aca="false">H610/G610</f>
        <v>0.424967241089306</v>
      </c>
      <c r="J610" s="30" t="n">
        <f aca="false">VLOOKUP(F610,'Emulsified Asphalt Usage'!$C$5:$D$57,2,FALSE())*I610</f>
        <v>62416.2136005096</v>
      </c>
      <c r="K610" s="0" t="s">
        <v>39</v>
      </c>
      <c r="L610" s="34" t="n">
        <f aca="false">(J610*2000)/(8.34*42)</f>
        <v>356378.974537568</v>
      </c>
      <c r="M610" s="0" t="s">
        <v>5652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28" t="n">
        <f aca="false">VLOOKUP(F611,'State-Level VMT'!$C$5:$D$57,2,FALSE())</f>
        <v>103642.793</v>
      </c>
      <c r="H611" s="28" t="n">
        <f aca="false">VLOOKUP(A611,'County-Level VMT'!$A$2:$G$3223,7,FALSE())</f>
        <v>183.6383</v>
      </c>
      <c r="I611" s="29" t="n">
        <f aca="false">H611/G611</f>
        <v>0.00177183858794697</v>
      </c>
      <c r="J611" s="30" t="n">
        <f aca="false">VLOOKUP(F611,'Emulsified Asphalt Usage'!$C$5:$D$57,2,FALSE())*I611</f>
        <v>260.235248927535</v>
      </c>
      <c r="K611" s="0" t="s">
        <v>39</v>
      </c>
      <c r="L611" s="34" t="n">
        <f aca="false">(J611*2000)/(8.34*42)</f>
        <v>1485.86986940468</v>
      </c>
      <c r="M611" s="0" t="s">
        <v>5652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28" t="n">
        <f aca="false">VLOOKUP(F612,'State-Level VMT'!$C$5:$D$57,2,FALSE())</f>
        <v>103642.793</v>
      </c>
      <c r="H612" s="28" t="n">
        <f aca="false">VLOOKUP(A612,'County-Level VMT'!$A$2:$G$3223,7,FALSE())</f>
        <v>301.1227</v>
      </c>
      <c r="I612" s="29" t="n">
        <f aca="false">H612/G612</f>
        <v>0.00290538966853199</v>
      </c>
      <c r="J612" s="30" t="n">
        <f aca="false">VLOOKUP(F612,'Emulsified Asphalt Usage'!$C$5:$D$57,2,FALSE())*I612</f>
        <v>426.723296786299</v>
      </c>
      <c r="K612" s="0" t="s">
        <v>39</v>
      </c>
      <c r="L612" s="34" t="n">
        <f aca="false">(J612*2000)/(8.34*42)</f>
        <v>2436.46966304842</v>
      </c>
      <c r="M612" s="0" t="s">
        <v>5652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28" t="n">
        <f aca="false">VLOOKUP(F613,'State-Level VMT'!$C$5:$D$57,2,FALSE())</f>
        <v>103642.793</v>
      </c>
      <c r="H613" s="28" t="n">
        <f aca="false">VLOOKUP(A613,'County-Level VMT'!$A$2:$G$3223,7,FALSE())</f>
        <v>712.7215</v>
      </c>
      <c r="I613" s="29" t="n">
        <f aca="false">H613/G613</f>
        <v>0.00687671066525581</v>
      </c>
      <c r="J613" s="30" t="n">
        <f aca="false">VLOOKUP(F613,'Emulsified Asphalt Usage'!$C$5:$D$57,2,FALSE())*I613</f>
        <v>1010.00312553812</v>
      </c>
      <c r="K613" s="0" t="s">
        <v>39</v>
      </c>
      <c r="L613" s="34" t="n">
        <f aca="false">(J613*2000)/(8.34*42)</f>
        <v>5766.83296527416</v>
      </c>
      <c r="M613" s="0" t="s">
        <v>5652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28" t="n">
        <f aca="false">VLOOKUP(F614,'State-Level VMT'!$C$5:$D$57,2,FALSE())</f>
        <v>103642.793</v>
      </c>
      <c r="H614" s="28" t="n">
        <f aca="false">VLOOKUP(A614,'County-Level VMT'!$A$2:$G$3223,7,FALSE())</f>
        <v>171.9381</v>
      </c>
      <c r="I614" s="29" t="n">
        <f aca="false">H614/G614</f>
        <v>0.00165894892469754</v>
      </c>
      <c r="J614" s="30" t="n">
        <f aca="false">VLOOKUP(F614,'Emulsified Asphalt Usage'!$C$5:$D$57,2,FALSE())*I614</f>
        <v>243.654805417102</v>
      </c>
      <c r="K614" s="0" t="s">
        <v>39</v>
      </c>
      <c r="L614" s="34" t="n">
        <f aca="false">(J614*2000)/(8.34*42)</f>
        <v>1391.2002136411</v>
      </c>
      <c r="M614" s="0" t="s">
        <v>5652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28" t="n">
        <f aca="false">VLOOKUP(F615,'State-Level VMT'!$C$5:$D$57,2,FALSE())</f>
        <v>103642.793</v>
      </c>
      <c r="H615" s="28" t="n">
        <f aca="false">VLOOKUP(A615,'County-Level VMT'!$A$2:$G$3223,7,FALSE())</f>
        <v>232.8447</v>
      </c>
      <c r="I615" s="29" t="n">
        <f aca="false">H615/G615</f>
        <v>0.00224660773084338</v>
      </c>
      <c r="J615" s="30" t="n">
        <f aca="false">VLOOKUP(F615,'Emulsified Asphalt Usage'!$C$5:$D$57,2,FALSE())*I615</f>
        <v>329.96601725216</v>
      </c>
      <c r="K615" s="0" t="s">
        <v>39</v>
      </c>
      <c r="L615" s="34" t="n">
        <f aca="false">(J615*2000)/(8.34*42)</f>
        <v>1884.01288827315</v>
      </c>
      <c r="M615" s="0" t="s">
        <v>5652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28" t="n">
        <f aca="false">VLOOKUP(F616,'State-Level VMT'!$C$5:$D$57,2,FALSE())</f>
        <v>103642.793</v>
      </c>
      <c r="H616" s="28" t="n">
        <f aca="false">VLOOKUP(A616,'County-Level VMT'!$A$2:$G$3223,7,FALSE())</f>
        <v>6595.2312</v>
      </c>
      <c r="I616" s="29" t="n">
        <f aca="false">H616/G616</f>
        <v>0.0636342480658544</v>
      </c>
      <c r="J616" s="30" t="n">
        <f aca="false">VLOOKUP(F616,'Emulsified Asphalt Usage'!$C$5:$D$57,2,FALSE())*I616</f>
        <v>9346.15291617624</v>
      </c>
      <c r="K616" s="0" t="s">
        <v>39</v>
      </c>
      <c r="L616" s="34" t="n">
        <f aca="false">(J616*2000)/(8.34*42)</f>
        <v>53363.8969748558</v>
      </c>
      <c r="M616" s="0" t="s">
        <v>5652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28" t="n">
        <f aca="false">VLOOKUP(F617,'State-Level VMT'!$C$5:$D$57,2,FALSE())</f>
        <v>103642.793</v>
      </c>
      <c r="H617" s="28" t="n">
        <f aca="false">VLOOKUP(A617,'County-Level VMT'!$A$2:$G$3223,7,FALSE())</f>
        <v>156.1054</v>
      </c>
      <c r="I617" s="29" t="n">
        <f aca="false">H617/G617</f>
        <v>0.00150618673504872</v>
      </c>
      <c r="J617" s="30" t="n">
        <f aca="false">VLOOKUP(F617,'Emulsified Asphalt Usage'!$C$5:$D$57,2,FALSE())*I617</f>
        <v>221.21816433681</v>
      </c>
      <c r="K617" s="0" t="s">
        <v>39</v>
      </c>
      <c r="L617" s="34" t="n">
        <f aca="false">(J617*2000)/(8.34*42)</f>
        <v>1263.0933215531</v>
      </c>
      <c r="M617" s="0" t="s">
        <v>5652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28" t="n">
        <f aca="false">VLOOKUP(F618,'State-Level VMT'!$C$5:$D$57,2,FALSE())</f>
        <v>103642.793</v>
      </c>
      <c r="H618" s="28" t="n">
        <f aca="false">VLOOKUP(A618,'County-Level VMT'!$A$2:$G$3223,7,FALSE())</f>
        <v>77.7741</v>
      </c>
      <c r="I618" s="29" t="n">
        <f aca="false">H618/G618</f>
        <v>0.000750405288672605</v>
      </c>
      <c r="J618" s="30" t="n">
        <f aca="false">VLOOKUP(F618,'Emulsified Asphalt Usage'!$C$5:$D$57,2,FALSE())*I618</f>
        <v>110.214275963211</v>
      </c>
      <c r="K618" s="0" t="s">
        <v>39</v>
      </c>
      <c r="L618" s="34" t="n">
        <f aca="false">(J618*2000)/(8.34*42)</f>
        <v>629.292428703959</v>
      </c>
      <c r="M618" s="0" t="s">
        <v>5652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28" t="n">
        <f aca="false">VLOOKUP(F619,'State-Level VMT'!$C$5:$D$57,2,FALSE())</f>
        <v>103642.793</v>
      </c>
      <c r="H619" s="28" t="n">
        <f aca="false">VLOOKUP(A619,'County-Level VMT'!$A$2:$G$3223,7,FALSE())</f>
        <v>595.3603</v>
      </c>
      <c r="I619" s="29" t="n">
        <f aca="false">H619/G619</f>
        <v>0.00574434828285648</v>
      </c>
      <c r="J619" s="30" t="n">
        <f aca="false">VLOOKUP(F619,'Emulsified Asphalt Usage'!$C$5:$D$57,2,FALSE())*I619</f>
        <v>843.68966534798</v>
      </c>
      <c r="K619" s="0" t="s">
        <v>39</v>
      </c>
      <c r="L619" s="34" t="n">
        <f aca="false">(J619*2000)/(8.34*42)</f>
        <v>4817.23001797408</v>
      </c>
      <c r="M619" s="0" t="s">
        <v>5652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28" t="n">
        <f aca="false">VLOOKUP(F620,'State-Level VMT'!$C$5:$D$57,2,FALSE())</f>
        <v>103642.793</v>
      </c>
      <c r="H620" s="28" t="n">
        <f aca="false">VLOOKUP(A620,'County-Level VMT'!$A$2:$G$3223,7,FALSE())</f>
        <v>425.9695</v>
      </c>
      <c r="I620" s="29" t="n">
        <f aca="false">H620/G620</f>
        <v>0.00410997704394169</v>
      </c>
      <c r="J620" s="30" t="n">
        <f aca="false">VLOOKUP(F620,'Emulsified Asphalt Usage'!$C$5:$D$57,2,FALSE())*I620</f>
        <v>603.644658374847</v>
      </c>
      <c r="K620" s="0" t="s">
        <v>39</v>
      </c>
      <c r="L620" s="34" t="n">
        <f aca="false">(J620*2000)/(8.34*42)</f>
        <v>3446.64073526806</v>
      </c>
      <c r="M620" s="0" t="s">
        <v>5652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28" t="n">
        <f aca="false">VLOOKUP(F621,'State-Level VMT'!$C$5:$D$57,2,FALSE())</f>
        <v>103642.793</v>
      </c>
      <c r="H621" s="28" t="n">
        <f aca="false">VLOOKUP(A621,'County-Level VMT'!$A$2:$G$3223,7,FALSE())</f>
        <v>122.2409</v>
      </c>
      <c r="I621" s="29" t="n">
        <f aca="false">H621/G621</f>
        <v>0.0011794442861068</v>
      </c>
      <c r="J621" s="30" t="n">
        <f aca="false">VLOOKUP(F621,'Emulsified Asphalt Usage'!$C$5:$D$57,2,FALSE())*I621</f>
        <v>173.228520633364</v>
      </c>
      <c r="K621" s="0" t="s">
        <v>39</v>
      </c>
      <c r="L621" s="34" t="n">
        <f aca="false">(J621*2000)/(8.34*42)</f>
        <v>989.085991968507</v>
      </c>
      <c r="M621" s="0" t="s">
        <v>5652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28" t="n">
        <f aca="false">VLOOKUP(F622,'State-Level VMT'!$C$5:$D$57,2,FALSE())</f>
        <v>103642.793</v>
      </c>
      <c r="H622" s="28" t="n">
        <f aca="false">VLOOKUP(A622,'County-Level VMT'!$A$2:$G$3223,7,FALSE())</f>
        <v>362.784</v>
      </c>
      <c r="I622" s="29" t="n">
        <f aca="false">H622/G622</f>
        <v>0.00350033021591767</v>
      </c>
      <c r="J622" s="30" t="n">
        <f aca="false">VLOOKUP(F622,'Emulsified Asphalt Usage'!$C$5:$D$57,2,FALSE())*I622</f>
        <v>514.103999802475</v>
      </c>
      <c r="K622" s="0" t="s">
        <v>39</v>
      </c>
      <c r="L622" s="34" t="n">
        <f aca="false">(J622*2000)/(8.34*42)</f>
        <v>2935.3888306639</v>
      </c>
      <c r="M622" s="0" t="s">
        <v>5652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28" t="n">
        <f aca="false">VLOOKUP(F623,'State-Level VMT'!$C$5:$D$57,2,FALSE())</f>
        <v>103642.793</v>
      </c>
      <c r="H623" s="28" t="n">
        <f aca="false">VLOOKUP(A623,'County-Level VMT'!$A$2:$G$3223,7,FALSE())</f>
        <v>297.1871</v>
      </c>
      <c r="I623" s="29" t="n">
        <f aca="false">H623/G623</f>
        <v>0.00286741693655438</v>
      </c>
      <c r="J623" s="30" t="n">
        <f aca="false">VLOOKUP(F623,'Emulsified Asphalt Usage'!$C$5:$D$57,2,FALSE())*I623</f>
        <v>421.146127722552</v>
      </c>
      <c r="K623" s="0" t="s">
        <v>39</v>
      </c>
      <c r="L623" s="34" t="n">
        <f aca="false">(J623*2000)/(8.34*42)</f>
        <v>2404.62560079109</v>
      </c>
      <c r="M623" s="0" t="s">
        <v>5652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28" t="n">
        <f aca="false">VLOOKUP(F624,'State-Level VMT'!$C$5:$D$57,2,FALSE())</f>
        <v>103642.793</v>
      </c>
      <c r="H624" s="28" t="n">
        <f aca="false">VLOOKUP(A624,'County-Level VMT'!$A$2:$G$3223,7,FALSE())</f>
        <v>74.5221</v>
      </c>
      <c r="I624" s="29" t="n">
        <f aca="false">H624/G624</f>
        <v>0.000719028287861752</v>
      </c>
      <c r="J624" s="30" t="n">
        <f aca="false">VLOOKUP(F624,'Emulsified Asphalt Usage'!$C$5:$D$57,2,FALSE())*I624</f>
        <v>105.605841723119</v>
      </c>
      <c r="K624" s="0" t="s">
        <v>39</v>
      </c>
      <c r="L624" s="34" t="n">
        <f aca="false">(J624*2000)/(8.34*42)</f>
        <v>602.979569048299</v>
      </c>
      <c r="M624" s="0" t="s">
        <v>5652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28" t="n">
        <f aca="false">VLOOKUP(F625,'State-Level VMT'!$C$5:$D$57,2,FALSE())</f>
        <v>103642.793</v>
      </c>
      <c r="H625" s="28" t="n">
        <f aca="false">VLOOKUP(A625,'County-Level VMT'!$A$2:$G$3223,7,FALSE())</f>
        <v>119.7878</v>
      </c>
      <c r="I625" s="29" t="n">
        <f aca="false">H625/G625</f>
        <v>0.00115577549130695</v>
      </c>
      <c r="J625" s="30" t="n">
        <f aca="false">VLOOKUP(F625,'Emulsified Asphalt Usage'!$C$5:$D$57,2,FALSE())*I625</f>
        <v>169.752213734726</v>
      </c>
      <c r="K625" s="0" t="s">
        <v>39</v>
      </c>
      <c r="L625" s="34" t="n">
        <f aca="false">(J625*2000)/(8.34*42)</f>
        <v>969.237260104639</v>
      </c>
      <c r="M625" s="0" t="s">
        <v>5652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28" t="n">
        <f aca="false">VLOOKUP(F626,'State-Level VMT'!$C$5:$D$57,2,FALSE())</f>
        <v>103642.793</v>
      </c>
      <c r="H626" s="28" t="n">
        <f aca="false">VLOOKUP(A626,'County-Level VMT'!$A$2:$G$3223,7,FALSE())</f>
        <v>518.838</v>
      </c>
      <c r="I626" s="29" t="n">
        <f aca="false">H626/G626</f>
        <v>0.00500602101682073</v>
      </c>
      <c r="J626" s="30" t="n">
        <f aca="false">VLOOKUP(F626,'Emulsified Asphalt Usage'!$C$5:$D$57,2,FALSE())*I626</f>
        <v>735.249324803511</v>
      </c>
      <c r="K626" s="0" t="s">
        <v>39</v>
      </c>
      <c r="L626" s="34" t="n">
        <f aca="false">(J626*2000)/(8.34*42)</f>
        <v>4198.06626015479</v>
      </c>
      <c r="M626" s="0" t="s">
        <v>5652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28" t="n">
        <f aca="false">VLOOKUP(F627,'State-Level VMT'!$C$5:$D$57,2,FALSE())</f>
        <v>103642.793</v>
      </c>
      <c r="H627" s="28" t="n">
        <f aca="false">VLOOKUP(A627,'County-Level VMT'!$A$2:$G$3223,7,FALSE())</f>
        <v>51.2003</v>
      </c>
      <c r="I627" s="29" t="n">
        <f aca="false">H627/G627</f>
        <v>0.000494007335367738</v>
      </c>
      <c r="J627" s="30" t="n">
        <f aca="false">VLOOKUP(F627,'Emulsified Asphalt Usage'!$C$5:$D$57,2,FALSE())*I627</f>
        <v>72.5563393674657</v>
      </c>
      <c r="K627" s="0" t="s">
        <v>39</v>
      </c>
      <c r="L627" s="34" t="n">
        <f aca="false">(J627*2000)/(8.34*42)</f>
        <v>414.276232542342</v>
      </c>
      <c r="M627" s="0" t="s">
        <v>5652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28" t="n">
        <f aca="false">VLOOKUP(F628,'State-Level VMT'!$C$5:$D$57,2,FALSE())</f>
        <v>103642.793</v>
      </c>
      <c r="H628" s="28" t="n">
        <f aca="false">VLOOKUP(A628,'County-Level VMT'!$A$2:$G$3223,7,FALSE())</f>
        <v>175.08</v>
      </c>
      <c r="I628" s="29" t="n">
        <f aca="false">H628/G628</f>
        <v>0.00168926362299017</v>
      </c>
      <c r="J628" s="30" t="n">
        <f aca="false">VLOOKUP(F628,'Emulsified Asphalt Usage'!$C$5:$D$57,2,FALSE())*I628</f>
        <v>248.107216099435</v>
      </c>
      <c r="K628" s="0" t="s">
        <v>39</v>
      </c>
      <c r="L628" s="34" t="n">
        <f aca="false">(J628*2000)/(8.34*42)</f>
        <v>1416.62222278997</v>
      </c>
      <c r="M628" s="0" t="s">
        <v>5652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28" t="n">
        <f aca="false">VLOOKUP(F629,'State-Level VMT'!$C$5:$D$57,2,FALSE())</f>
        <v>103642.793</v>
      </c>
      <c r="H629" s="28" t="n">
        <f aca="false">VLOOKUP(A629,'County-Level VMT'!$A$2:$G$3223,7,FALSE())</f>
        <v>41.2977</v>
      </c>
      <c r="I629" s="29" t="n">
        <f aca="false">H629/G629</f>
        <v>0.000398461859282391</v>
      </c>
      <c r="J629" s="30" t="n">
        <f aca="false">VLOOKUP(F629,'Emulsified Asphalt Usage'!$C$5:$D$57,2,FALSE())*I629</f>
        <v>58.5232886583826</v>
      </c>
      <c r="K629" s="0" t="s">
        <v>39</v>
      </c>
      <c r="L629" s="34" t="n">
        <f aca="false">(J629*2000)/(8.34*42)</f>
        <v>334.15147115669</v>
      </c>
      <c r="M629" s="0" t="s">
        <v>5652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28" t="n">
        <f aca="false">VLOOKUP(F630,'State-Level VMT'!$C$5:$D$57,2,FALSE())</f>
        <v>103642.793</v>
      </c>
      <c r="H630" s="28" t="n">
        <f aca="false">VLOOKUP(A630,'County-Level VMT'!$A$2:$G$3223,7,FALSE())</f>
        <v>97.1768</v>
      </c>
      <c r="I630" s="29" t="n">
        <f aca="false">H630/G630</f>
        <v>0.000937612709838879</v>
      </c>
      <c r="J630" s="30" t="n">
        <f aca="false">VLOOKUP(F630,'Emulsified Asphalt Usage'!$C$5:$D$57,2,FALSE())*I630</f>
        <v>137.709991532166</v>
      </c>
      <c r="K630" s="0" t="s">
        <v>39</v>
      </c>
      <c r="L630" s="34" t="n">
        <f aca="false">(J630*2000)/(8.34*42)</f>
        <v>786.285209159334</v>
      </c>
      <c r="M630" s="0" t="s">
        <v>5652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28" t="n">
        <f aca="false">VLOOKUP(F631,'State-Level VMT'!$C$5:$D$57,2,FALSE())</f>
        <v>103642.793</v>
      </c>
      <c r="H631" s="28" t="n">
        <f aca="false">VLOOKUP(A631,'County-Level VMT'!$A$2:$G$3223,7,FALSE())</f>
        <v>707.8794</v>
      </c>
      <c r="I631" s="29" t="n">
        <f aca="false">H631/G631</f>
        <v>0.00682999154605955</v>
      </c>
      <c r="J631" s="30" t="n">
        <f aca="false">VLOOKUP(F631,'Emulsified Asphalt Usage'!$C$5:$D$57,2,FALSE())*I631</f>
        <v>1003.1413483444</v>
      </c>
      <c r="K631" s="0" t="s">
        <v>39</v>
      </c>
      <c r="L631" s="34" t="n">
        <f aca="false">(J631*2000)/(8.34*42)</f>
        <v>5727.65415293139</v>
      </c>
      <c r="M631" s="0" t="s">
        <v>5652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28" t="n">
        <f aca="false">VLOOKUP(F632,'State-Level VMT'!$C$5:$D$57,2,FALSE())</f>
        <v>103642.793</v>
      </c>
      <c r="H632" s="28" t="n">
        <f aca="false">VLOOKUP(A632,'County-Level VMT'!$A$2:$G$3223,7,FALSE())</f>
        <v>579.27</v>
      </c>
      <c r="I632" s="29" t="n">
        <f aca="false">H632/G632</f>
        <v>0.00558910063336483</v>
      </c>
      <c r="J632" s="30" t="n">
        <f aca="false">VLOOKUP(F632,'Emulsified Asphalt Usage'!$C$5:$D$57,2,FALSE())*I632</f>
        <v>820.887977324193</v>
      </c>
      <c r="K632" s="0" t="s">
        <v>39</v>
      </c>
      <c r="L632" s="34" t="n">
        <f aca="false">(J632*2000)/(8.34*42)</f>
        <v>4687.03881080389</v>
      </c>
      <c r="M632" s="0" t="s">
        <v>5652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28" t="n">
        <f aca="false">VLOOKUP(F633,'State-Level VMT'!$C$5:$D$57,2,FALSE())</f>
        <v>103642.793</v>
      </c>
      <c r="H633" s="28" t="n">
        <f aca="false">VLOOKUP(A633,'County-Level VMT'!$A$2:$G$3223,7,FALSE())</f>
        <v>426.0438</v>
      </c>
      <c r="I633" s="29" t="n">
        <f aca="false">H633/G633</f>
        <v>0.00411069392929231</v>
      </c>
      <c r="J633" s="30" t="n">
        <f aca="false">VLOOKUP(F633,'Emulsified Asphalt Usage'!$C$5:$D$57,2,FALSE())*I633</f>
        <v>603.74994947695</v>
      </c>
      <c r="K633" s="0" t="s">
        <v>39</v>
      </c>
      <c r="L633" s="34" t="n">
        <f aca="false">(J633*2000)/(8.34*42)</f>
        <v>3447.24191776265</v>
      </c>
      <c r="M633" s="0" t="s">
        <v>5652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28" t="n">
        <f aca="false">VLOOKUP(F634,'State-Level VMT'!$C$5:$D$57,2,FALSE())</f>
        <v>103642.793</v>
      </c>
      <c r="H634" s="28" t="n">
        <f aca="false">VLOOKUP(A634,'County-Level VMT'!$A$2:$G$3223,7,FALSE())</f>
        <v>64.5668</v>
      </c>
      <c r="I634" s="29" t="n">
        <f aca="false">H634/G634</f>
        <v>0.000622974334549244</v>
      </c>
      <c r="J634" s="30" t="n">
        <f aca="false">VLOOKUP(F634,'Emulsified Asphalt Usage'!$C$5:$D$57,2,FALSE())*I634</f>
        <v>91.4981094382511</v>
      </c>
      <c r="K634" s="0" t="s">
        <v>39</v>
      </c>
      <c r="L634" s="34" t="n">
        <f aca="false">(J634*2000)/(8.34*42)</f>
        <v>522.428396929605</v>
      </c>
      <c r="M634" s="0" t="s">
        <v>5652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28" t="n">
        <f aca="false">VLOOKUP(F635,'State-Level VMT'!$C$5:$D$57,2,FALSE())</f>
        <v>103642.793</v>
      </c>
      <c r="H635" s="28" t="n">
        <f aca="false">VLOOKUP(A635,'County-Level VMT'!$A$2:$G$3223,7,FALSE())</f>
        <v>652.0263</v>
      </c>
      <c r="I635" s="29" t="n">
        <f aca="false">H635/G635</f>
        <v>0.00629109155713316</v>
      </c>
      <c r="J635" s="30" t="n">
        <f aca="false">VLOOKUP(F635,'Emulsified Asphalt Usage'!$C$5:$D$57,2,FALSE())*I635</f>
        <v>923.991490270819</v>
      </c>
      <c r="K635" s="0" t="s">
        <v>39</v>
      </c>
      <c r="L635" s="34" t="n">
        <f aca="false">(J635*2000)/(8.34*42)</f>
        <v>5275.73078834543</v>
      </c>
      <c r="M635" s="0" t="s">
        <v>5652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28" t="n">
        <f aca="false">VLOOKUP(F636,'State-Level VMT'!$C$5:$D$57,2,FALSE())</f>
        <v>103642.793</v>
      </c>
      <c r="H636" s="28" t="n">
        <f aca="false">VLOOKUP(A636,'County-Level VMT'!$A$2:$G$3223,7,FALSE())</f>
        <v>187.9428</v>
      </c>
      <c r="I636" s="29" t="n">
        <f aca="false">H636/G636</f>
        <v>0.00181337066051472</v>
      </c>
      <c r="J636" s="30" t="n">
        <f aca="false">VLOOKUP(F636,'Emulsified Asphalt Usage'!$C$5:$D$57,2,FALSE())*I636</f>
        <v>266.335189021778</v>
      </c>
      <c r="K636" s="0" t="s">
        <v>39</v>
      </c>
      <c r="L636" s="34" t="n">
        <f aca="false">(J636*2000)/(8.34*42)</f>
        <v>1520.6988067933</v>
      </c>
      <c r="M636" s="0" t="s">
        <v>5652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28" t="n">
        <f aca="false">VLOOKUP(F637,'State-Level VMT'!$C$5:$D$57,2,FALSE())</f>
        <v>103642.793</v>
      </c>
      <c r="H637" s="28" t="n">
        <f aca="false">VLOOKUP(A637,'County-Level VMT'!$A$2:$G$3223,7,FALSE())</f>
        <v>214.2484</v>
      </c>
      <c r="I637" s="29" t="n">
        <f aca="false">H637/G637</f>
        <v>0.00206718087961987</v>
      </c>
      <c r="J637" s="30" t="n">
        <f aca="false">VLOOKUP(F637,'Emulsified Asphalt Usage'!$C$5:$D$57,2,FALSE())*I637</f>
        <v>303.613057332409</v>
      </c>
      <c r="K637" s="0" t="s">
        <v>39</v>
      </c>
      <c r="L637" s="34" t="n">
        <f aca="false">(J637*2000)/(8.34*42)</f>
        <v>1733.544920249</v>
      </c>
      <c r="M637" s="0" t="s">
        <v>5652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28" t="n">
        <f aca="false">VLOOKUP(F638,'State-Level VMT'!$C$5:$D$57,2,FALSE())</f>
        <v>103642.793</v>
      </c>
      <c r="H638" s="28" t="n">
        <f aca="false">VLOOKUP(A638,'County-Level VMT'!$A$2:$G$3223,7,FALSE())</f>
        <v>335.7652</v>
      </c>
      <c r="I638" s="29" t="n">
        <f aca="false">H638/G638</f>
        <v>0.00323963866932841</v>
      </c>
      <c r="J638" s="30" t="n">
        <f aca="false">VLOOKUP(F638,'Emulsified Asphalt Usage'!$C$5:$D$57,2,FALSE())*I638</f>
        <v>475.815450280272</v>
      </c>
      <c r="K638" s="0" t="s">
        <v>39</v>
      </c>
      <c r="L638" s="34" t="n">
        <f aca="false">(J638*2000)/(8.34*42)</f>
        <v>2716.77201256293</v>
      </c>
      <c r="M638" s="0" t="s">
        <v>5652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28" t="n">
        <f aca="false">VLOOKUP(F639,'State-Level VMT'!$C$5:$D$57,2,FALSE())</f>
        <v>103642.793</v>
      </c>
      <c r="H639" s="28" t="n">
        <f aca="false">VLOOKUP(A639,'County-Level VMT'!$A$2:$G$3223,7,FALSE())</f>
        <v>807.3065</v>
      </c>
      <c r="I639" s="29" t="n">
        <f aca="false">H639/G639</f>
        <v>0.0077893163299835</v>
      </c>
      <c r="J639" s="30" t="n">
        <f aca="false">VLOOKUP(F639,'Emulsified Asphalt Usage'!$C$5:$D$57,2,FALSE())*I639</f>
        <v>1144.04025733367</v>
      </c>
      <c r="K639" s="0" t="s">
        <v>39</v>
      </c>
      <c r="L639" s="34" t="n">
        <f aca="false">(J639*2000)/(8.34*42)</f>
        <v>6532.14718130448</v>
      </c>
      <c r="M639" s="0" t="s">
        <v>5652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28" t="n">
        <f aca="false">VLOOKUP(F640,'State-Level VMT'!$C$5:$D$57,2,FALSE())</f>
        <v>103642.793</v>
      </c>
      <c r="H640" s="28" t="n">
        <f aca="false">VLOOKUP(A640,'County-Level VMT'!$A$2:$G$3223,7,FALSE())</f>
        <v>869.6788</v>
      </c>
      <c r="I640" s="29" t="n">
        <f aca="false">H640/G640</f>
        <v>0.00839111697809996</v>
      </c>
      <c r="J640" s="30" t="n">
        <f aca="false">VLOOKUP(F640,'Emulsified Asphalt Usage'!$C$5:$D$57,2,FALSE())*I640</f>
        <v>1232.42852392448</v>
      </c>
      <c r="K640" s="0" t="s">
        <v>39</v>
      </c>
      <c r="L640" s="34" t="n">
        <f aca="false">(J640*2000)/(8.34*42)</f>
        <v>7036.81925273767</v>
      </c>
      <c r="M640" s="0" t="s">
        <v>5652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28" t="n">
        <f aca="false">VLOOKUP(F641,'State-Level VMT'!$C$5:$D$57,2,FALSE())</f>
        <v>103642.793</v>
      </c>
      <c r="H641" s="28" t="n">
        <f aca="false">VLOOKUP(A641,'County-Level VMT'!$A$2:$G$3223,7,FALSE())</f>
        <v>266.7601</v>
      </c>
      <c r="I641" s="29" t="n">
        <f aca="false">H641/G641</f>
        <v>0.00257384128966883</v>
      </c>
      <c r="J641" s="30" t="n">
        <f aca="false">VLOOKUP(F641,'Emulsified Asphalt Usage'!$C$5:$D$57,2,FALSE())*I641</f>
        <v>378.027791737531</v>
      </c>
      <c r="K641" s="0" t="s">
        <v>39</v>
      </c>
      <c r="L641" s="34" t="n">
        <f aca="false">(J641*2000)/(8.34*42)</f>
        <v>2158.43206427733</v>
      </c>
      <c r="M641" s="0" t="s">
        <v>5652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28" t="n">
        <f aca="false">VLOOKUP(F642,'State-Level VMT'!$C$5:$D$57,2,FALSE())</f>
        <v>103642.793</v>
      </c>
      <c r="H642" s="28" t="n">
        <f aca="false">VLOOKUP(A642,'County-Level VMT'!$A$2:$G$3223,7,FALSE())</f>
        <v>548.5139</v>
      </c>
      <c r="I642" s="29" t="n">
        <f aca="false">H642/G642</f>
        <v>0.00529234965715368</v>
      </c>
      <c r="J642" s="30" t="n">
        <f aca="false">VLOOKUP(F642,'Emulsified Asphalt Usage'!$C$5:$D$57,2,FALSE())*I642</f>
        <v>777.303271195133</v>
      </c>
      <c r="K642" s="0" t="s">
        <v>39</v>
      </c>
      <c r="L642" s="34" t="n">
        <f aca="false">(J642*2000)/(8.34*42)</f>
        <v>4438.18243231205</v>
      </c>
      <c r="M642" s="0" t="s">
        <v>5652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28" t="n">
        <f aca="false">VLOOKUP(F643,'State-Level VMT'!$C$5:$D$57,2,FALSE())</f>
        <v>103642.793</v>
      </c>
      <c r="H643" s="28" t="n">
        <f aca="false">VLOOKUP(A643,'County-Level VMT'!$A$2:$G$3223,7,FALSE())</f>
        <v>3522.3231</v>
      </c>
      <c r="I643" s="29" t="n">
        <f aca="false">H643/G643</f>
        <v>0.033985219792369</v>
      </c>
      <c r="J643" s="30" t="n">
        <f aca="false">VLOOKUP(F643,'Emulsified Asphalt Usage'!$C$5:$D$57,2,FALSE())*I643</f>
        <v>4991.51118656461</v>
      </c>
      <c r="K643" s="0" t="s">
        <v>39</v>
      </c>
      <c r="L643" s="34" t="n">
        <f aca="false">(J643*2000)/(8.34*42)</f>
        <v>28500.120969308</v>
      </c>
      <c r="M643" s="0" t="s">
        <v>5652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28" t="n">
        <f aca="false">VLOOKUP(F644,'State-Level VMT'!$C$5:$D$57,2,FALSE())</f>
        <v>103642.793</v>
      </c>
      <c r="H644" s="28" t="n">
        <f aca="false">VLOOKUP(A644,'County-Level VMT'!$A$2:$G$3223,7,FALSE())</f>
        <v>1175.354</v>
      </c>
      <c r="I644" s="29" t="n">
        <f aca="false">H644/G644</f>
        <v>0.0113404315532099</v>
      </c>
      <c r="J644" s="30" t="n">
        <f aca="false">VLOOKUP(F644,'Emulsified Asphalt Usage'!$C$5:$D$57,2,FALSE())*I644</f>
        <v>1665.60320351459</v>
      </c>
      <c r="K644" s="0" t="s">
        <v>39</v>
      </c>
      <c r="L644" s="34" t="n">
        <f aca="false">(J644*2000)/(8.34*42)</f>
        <v>9510.12449191844</v>
      </c>
      <c r="M644" s="0" t="s">
        <v>5652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28" t="n">
        <f aca="false">VLOOKUP(F645,'State-Level VMT'!$C$5:$D$57,2,FALSE())</f>
        <v>103642.793</v>
      </c>
      <c r="H645" s="28" t="n">
        <f aca="false">VLOOKUP(A645,'County-Level VMT'!$A$2:$G$3223,7,FALSE())</f>
        <v>121.879</v>
      </c>
      <c r="I645" s="29" t="n">
        <f aca="false">H645/G645</f>
        <v>0.00117595248518631</v>
      </c>
      <c r="J645" s="30" t="n">
        <f aca="false">VLOOKUP(F645,'Emulsified Asphalt Usage'!$C$5:$D$57,2,FALSE())*I645</f>
        <v>172.715669356769</v>
      </c>
      <c r="K645" s="0" t="s">
        <v>39</v>
      </c>
      <c r="L645" s="34" t="n">
        <f aca="false">(J645*2000)/(8.34*42)</f>
        <v>986.15775583401</v>
      </c>
      <c r="M645" s="0" t="s">
        <v>5652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28" t="n">
        <f aca="false">VLOOKUP(F646,'State-Level VMT'!$C$5:$D$57,2,FALSE())</f>
        <v>103642.793</v>
      </c>
      <c r="H646" s="28" t="n">
        <f aca="false">VLOOKUP(A646,'County-Level VMT'!$A$2:$G$3223,7,FALSE())</f>
        <v>642.2097</v>
      </c>
      <c r="I646" s="29" t="n">
        <f aca="false">H646/G646</f>
        <v>0.00619637585413199</v>
      </c>
      <c r="J646" s="30" t="n">
        <f aca="false">VLOOKUP(F646,'Emulsified Asphalt Usage'!$C$5:$D$57,2,FALSE())*I646</f>
        <v>910.080310823928</v>
      </c>
      <c r="K646" s="0" t="s">
        <v>39</v>
      </c>
      <c r="L646" s="34" t="n">
        <f aca="false">(J646*2000)/(8.34*42)</f>
        <v>5196.30187749188</v>
      </c>
      <c r="M646" s="0" t="s">
        <v>5652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28" t="n">
        <f aca="false">VLOOKUP(F647,'State-Level VMT'!$C$5:$D$57,2,FALSE())</f>
        <v>103642.793</v>
      </c>
      <c r="H647" s="28" t="n">
        <f aca="false">VLOOKUP(A647,'County-Level VMT'!$A$2:$G$3223,7,FALSE())</f>
        <v>525.3834</v>
      </c>
      <c r="I647" s="29" t="n">
        <f aca="false">H647/G647</f>
        <v>0.00506917446734574</v>
      </c>
      <c r="J647" s="30" t="n">
        <f aca="false">VLOOKUP(F647,'Emulsified Asphalt Usage'!$C$5:$D$57,2,FALSE())*I647</f>
        <v>744.524861542471</v>
      </c>
      <c r="K647" s="0" t="s">
        <v>39</v>
      </c>
      <c r="L647" s="34" t="n">
        <f aca="false">(J647*2000)/(8.34*42)</f>
        <v>4251.02695867575</v>
      </c>
      <c r="M647" s="0" t="s">
        <v>5652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28" t="n">
        <f aca="false">VLOOKUP(F648,'State-Level VMT'!$C$5:$D$57,2,FALSE())</f>
        <v>103642.793</v>
      </c>
      <c r="H648" s="28" t="n">
        <f aca="false">VLOOKUP(A648,'County-Level VMT'!$A$2:$G$3223,7,FALSE())</f>
        <v>532.8338</v>
      </c>
      <c r="I648" s="29" t="n">
        <f aca="false">H648/G648</f>
        <v>0.00514105983230305</v>
      </c>
      <c r="J648" s="30" t="n">
        <f aca="false">VLOOKUP(F648,'Emulsified Asphalt Usage'!$C$5:$D$57,2,FALSE())*I648</f>
        <v>755.082880749846</v>
      </c>
      <c r="K648" s="0" t="s">
        <v>39</v>
      </c>
      <c r="L648" s="34" t="n">
        <f aca="false">(J648*2000)/(8.34*42)</f>
        <v>4311.31027035427</v>
      </c>
      <c r="M648" s="0" t="s">
        <v>5652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28" t="n">
        <f aca="false">VLOOKUP(F649,'State-Level VMT'!$C$5:$D$57,2,FALSE())</f>
        <v>103642.793</v>
      </c>
      <c r="H649" s="28" t="n">
        <f aca="false">VLOOKUP(A649,'County-Level VMT'!$A$2:$G$3223,7,FALSE())</f>
        <v>230.5129</v>
      </c>
      <c r="I649" s="29" t="n">
        <f aca="false">H649/G649</f>
        <v>0.00222410930203319</v>
      </c>
      <c r="J649" s="30" t="n">
        <f aca="false">VLOOKUP(F649,'Emulsified Asphalt Usage'!$C$5:$D$57,2,FALSE())*I649</f>
        <v>326.66160551752</v>
      </c>
      <c r="K649" s="0" t="s">
        <v>39</v>
      </c>
      <c r="L649" s="34" t="n">
        <f aca="false">(J649*2000)/(8.34*42)</f>
        <v>1865.14562931095</v>
      </c>
      <c r="M649" s="0" t="s">
        <v>5652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28" t="n">
        <f aca="false">VLOOKUP(F650,'State-Level VMT'!$C$5:$D$57,2,FALSE())</f>
        <v>103642.793</v>
      </c>
      <c r="H650" s="28" t="n">
        <f aca="false">VLOOKUP(A650,'County-Level VMT'!$A$2:$G$3223,7,FALSE())</f>
        <v>757.261</v>
      </c>
      <c r="I650" s="29" t="n">
        <f aca="false">H650/G650</f>
        <v>0.00730645111040186</v>
      </c>
      <c r="J650" s="30" t="n">
        <f aca="false">VLOOKUP(F650,'Emulsified Asphalt Usage'!$C$5:$D$57,2,FALSE())*I650</f>
        <v>1073.12039393805</v>
      </c>
      <c r="K650" s="0" t="s">
        <v>39</v>
      </c>
      <c r="L650" s="34" t="n">
        <f aca="false">(J650*2000)/(8.34*42)</f>
        <v>6127.21476497689</v>
      </c>
      <c r="M650" s="0" t="s">
        <v>5652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28" t="n">
        <f aca="false">VLOOKUP(F651,'State-Level VMT'!$C$5:$D$57,2,FALSE())</f>
        <v>103642.793</v>
      </c>
      <c r="H651" s="28" t="n">
        <f aca="false">VLOOKUP(A651,'County-Level VMT'!$A$2:$G$3223,7,FALSE())</f>
        <v>1771.4747</v>
      </c>
      <c r="I651" s="29" t="n">
        <f aca="false">H651/G651</f>
        <v>0.0170921165738943</v>
      </c>
      <c r="J651" s="30" t="n">
        <f aca="false">VLOOKUP(F651,'Emulsified Asphalt Usage'!$C$5:$D$57,2,FALSE())*I651</f>
        <v>2510.37043755758</v>
      </c>
      <c r="K651" s="0" t="s">
        <v>39</v>
      </c>
      <c r="L651" s="34" t="n">
        <f aca="false">(J651*2000)/(8.34*42)</f>
        <v>14333.5071232019</v>
      </c>
      <c r="M651" s="0" t="s">
        <v>5652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28" t="n">
        <f aca="false">VLOOKUP(F652,'State-Level VMT'!$C$5:$D$57,2,FALSE())</f>
        <v>103642.793</v>
      </c>
      <c r="H652" s="28" t="n">
        <f aca="false">VLOOKUP(A652,'County-Level VMT'!$A$2:$G$3223,7,FALSE())</f>
        <v>1036.1631</v>
      </c>
      <c r="I652" s="29" t="n">
        <f aca="false">H652/G652</f>
        <v>0.00999744478132696</v>
      </c>
      <c r="J652" s="30" t="n">
        <f aca="false">VLOOKUP(F652,'Emulsified Asphalt Usage'!$C$5:$D$57,2,FALSE())*I652</f>
        <v>1468.35470736783</v>
      </c>
      <c r="K652" s="0" t="s">
        <v>39</v>
      </c>
      <c r="L652" s="34" t="n">
        <f aca="false">(J652*2000)/(8.34*42)</f>
        <v>8383.89121484432</v>
      </c>
      <c r="M652" s="0" t="s">
        <v>5652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28" t="n">
        <f aca="false">VLOOKUP(F653,'State-Level VMT'!$C$5:$D$57,2,FALSE())</f>
        <v>103642.793</v>
      </c>
      <c r="H653" s="28" t="n">
        <f aca="false">VLOOKUP(A653,'County-Level VMT'!$A$2:$G$3223,7,FALSE())</f>
        <v>502.419</v>
      </c>
      <c r="I653" s="29" t="n">
        <f aca="false">H653/G653</f>
        <v>0.00484760189741317</v>
      </c>
      <c r="J653" s="30" t="n">
        <f aca="false">VLOOKUP(F653,'Emulsified Asphalt Usage'!$C$5:$D$57,2,FALSE())*I653</f>
        <v>711.981833478764</v>
      </c>
      <c r="K653" s="0" t="s">
        <v>39</v>
      </c>
      <c r="L653" s="34" t="n">
        <f aca="false">(J653*2000)/(8.34*42)</f>
        <v>4065.21544752063</v>
      </c>
      <c r="M653" s="0" t="s">
        <v>5652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28" t="n">
        <f aca="false">VLOOKUP(F654,'State-Level VMT'!$C$5:$D$57,2,FALSE())</f>
        <v>103642.793</v>
      </c>
      <c r="H654" s="28" t="n">
        <f aca="false">VLOOKUP(A654,'County-Level VMT'!$A$2:$G$3223,7,FALSE())</f>
        <v>2741.4513</v>
      </c>
      <c r="I654" s="29" t="n">
        <f aca="false">H654/G654</f>
        <v>0.0264509593059693</v>
      </c>
      <c r="J654" s="30" t="n">
        <f aca="false">VLOOKUP(F654,'Emulsified Asphalt Usage'!$C$5:$D$57,2,FALSE())*I654</f>
        <v>3884.93174614563</v>
      </c>
      <c r="K654" s="0" t="s">
        <v>39</v>
      </c>
      <c r="L654" s="34" t="n">
        <f aca="false">(J654*2000)/(8.34*42)</f>
        <v>22181.8644863859</v>
      </c>
      <c r="M654" s="0" t="s">
        <v>5652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28" t="n">
        <f aca="false">VLOOKUP(F655,'State-Level VMT'!$C$5:$D$57,2,FALSE())</f>
        <v>103642.793</v>
      </c>
      <c r="H655" s="28" t="n">
        <f aca="false">VLOOKUP(A655,'County-Level VMT'!$A$2:$G$3223,7,FALSE())</f>
        <v>538.4481</v>
      </c>
      <c r="I655" s="29" t="n">
        <f aca="false">H655/G655</f>
        <v>0.00519522954191325</v>
      </c>
      <c r="J655" s="30" t="n">
        <f aca="false">VLOOKUP(F655,'Emulsified Asphalt Usage'!$C$5:$D$57,2,FALSE())*I655</f>
        <v>763.038948509425</v>
      </c>
      <c r="K655" s="0" t="s">
        <v>39</v>
      </c>
      <c r="L655" s="34" t="n">
        <f aca="false">(J655*2000)/(8.34*42)</f>
        <v>4356.73717317246</v>
      </c>
      <c r="M655" s="0" t="s">
        <v>5652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28" t="n">
        <f aca="false">VLOOKUP(F656,'State-Level VMT'!$C$5:$D$57,2,FALSE())</f>
        <v>103642.793</v>
      </c>
      <c r="H656" s="28" t="n">
        <f aca="false">VLOOKUP(A656,'County-Level VMT'!$A$2:$G$3223,7,FALSE())</f>
        <v>205.9473</v>
      </c>
      <c r="I656" s="29" t="n">
        <f aca="false">H656/G656</f>
        <v>0.0019870875150962</v>
      </c>
      <c r="J656" s="30" t="n">
        <f aca="false">VLOOKUP(F656,'Emulsified Asphalt Usage'!$C$5:$D$57,2,FALSE())*I656</f>
        <v>291.849504604724</v>
      </c>
      <c r="K656" s="0" t="s">
        <v>39</v>
      </c>
      <c r="L656" s="34" t="n">
        <f aca="false">(J656*2000)/(8.34*42)</f>
        <v>1666.37835220238</v>
      </c>
      <c r="M656" s="0" t="s">
        <v>5652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28" t="n">
        <f aca="false">VLOOKUP(F657,'State-Level VMT'!$C$5:$D$57,2,FALSE())</f>
        <v>103642.793</v>
      </c>
      <c r="H657" s="28" t="n">
        <f aca="false">VLOOKUP(A657,'County-Level VMT'!$A$2:$G$3223,7,FALSE())</f>
        <v>150.3132</v>
      </c>
      <c r="I657" s="29" t="n">
        <f aca="false">H657/G657</f>
        <v>0.00145030055297719</v>
      </c>
      <c r="J657" s="30" t="n">
        <f aca="false">VLOOKUP(F657,'Emulsified Asphalt Usage'!$C$5:$D$57,2,FALSE())*I657</f>
        <v>213.009993117418</v>
      </c>
      <c r="K657" s="0" t="s">
        <v>39</v>
      </c>
      <c r="L657" s="34" t="n">
        <f aca="false">(J657*2000)/(8.34*42)</f>
        <v>1216.22697908769</v>
      </c>
      <c r="M657" s="0" t="s">
        <v>5652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28" t="n">
        <f aca="false">VLOOKUP(F658,'State-Level VMT'!$C$5:$D$57,2,FALSE())</f>
        <v>103642.793</v>
      </c>
      <c r="H658" s="28" t="n">
        <f aca="false">VLOOKUP(A658,'County-Level VMT'!$A$2:$G$3223,7,FALSE())</f>
        <v>195.265</v>
      </c>
      <c r="I658" s="29" t="n">
        <f aca="false">H658/G658</f>
        <v>0.00188401908466515</v>
      </c>
      <c r="J658" s="30" t="n">
        <f aca="false">VLOOKUP(F658,'Emulsified Asphalt Usage'!$C$5:$D$57,2,FALSE())*I658</f>
        <v>276.711535022025</v>
      </c>
      <c r="K658" s="0" t="s">
        <v>39</v>
      </c>
      <c r="L658" s="34" t="n">
        <f aca="false">(J658*2000)/(8.34*42)</f>
        <v>1579.94481570187</v>
      </c>
      <c r="M658" s="0" t="s">
        <v>5652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28" t="n">
        <f aca="false">VLOOKUP(F659,'State-Level VMT'!$C$5:$D$57,2,FALSE())</f>
        <v>103642.793</v>
      </c>
      <c r="H659" s="28" t="n">
        <f aca="false">VLOOKUP(A659,'County-Level VMT'!$A$2:$G$3223,7,FALSE())</f>
        <v>106.9758</v>
      </c>
      <c r="I659" s="29" t="n">
        <f aca="false">H659/G659</f>
        <v>0.00103215859881352</v>
      </c>
      <c r="J659" s="30" t="n">
        <f aca="false">VLOOKUP(F659,'Emulsified Asphalt Usage'!$C$5:$D$57,2,FALSE())*I659</f>
        <v>151.596229883539</v>
      </c>
      <c r="K659" s="0" t="s">
        <v>39</v>
      </c>
      <c r="L659" s="34" t="n">
        <f aca="false">(J659*2000)/(8.34*42)</f>
        <v>865.571713392363</v>
      </c>
      <c r="M659" s="0" t="s">
        <v>5652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28" t="n">
        <f aca="false">VLOOKUP(F660,'State-Level VMT'!$C$5:$D$57,2,FALSE())</f>
        <v>103642.793</v>
      </c>
      <c r="H660" s="28" t="n">
        <f aca="false">VLOOKUP(A660,'County-Level VMT'!$A$2:$G$3223,7,FALSE())</f>
        <v>159.5503</v>
      </c>
      <c r="I660" s="29" t="n">
        <f aca="false">H660/G660</f>
        <v>0.00153942493618442</v>
      </c>
      <c r="J660" s="30" t="n">
        <f aca="false">VLOOKUP(F660,'Emulsified Asphalt Usage'!$C$5:$D$57,2,FALSE())*I660</f>
        <v>226.099958652214</v>
      </c>
      <c r="K660" s="0" t="s">
        <v>39</v>
      </c>
      <c r="L660" s="34" t="n">
        <f aca="false">(J660*2000)/(8.34*42)</f>
        <v>1290.96699013483</v>
      </c>
      <c r="M660" s="0" t="s">
        <v>5652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28" t="n">
        <f aca="false">VLOOKUP(F661,'State-Level VMT'!$C$5:$D$57,2,FALSE())</f>
        <v>103642.793</v>
      </c>
      <c r="H661" s="28" t="n">
        <f aca="false">VLOOKUP(A661,'County-Level VMT'!$A$2:$G$3223,7,FALSE())</f>
        <v>256.118</v>
      </c>
      <c r="I661" s="29" t="n">
        <f aca="false">H661/G661</f>
        <v>0.00247116072991202</v>
      </c>
      <c r="J661" s="30" t="n">
        <f aca="false">VLOOKUP(F661,'Emulsified Asphalt Usage'!$C$5:$D$57,2,FALSE())*I661</f>
        <v>362.946789884368</v>
      </c>
      <c r="K661" s="0" t="s">
        <v>39</v>
      </c>
      <c r="L661" s="34" t="n">
        <f aca="false">(J661*2000)/(8.34*42)</f>
        <v>2072.32379744415</v>
      </c>
      <c r="M661" s="0" t="s">
        <v>5652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28" t="n">
        <f aca="false">VLOOKUP(F662,'State-Level VMT'!$C$5:$D$57,2,FALSE())</f>
        <v>103642.793</v>
      </c>
      <c r="H662" s="28" t="n">
        <f aca="false">VLOOKUP(A662,'County-Level VMT'!$A$2:$G$3223,7,FALSE())</f>
        <v>447.5542</v>
      </c>
      <c r="I662" s="29" t="n">
        <f aca="false">H662/G662</f>
        <v>0.00431823754498781</v>
      </c>
      <c r="J662" s="30" t="n">
        <f aca="false">VLOOKUP(F662,'Emulsified Asphalt Usage'!$C$5:$D$57,2,FALSE())*I662</f>
        <v>634.232502944995</v>
      </c>
      <c r="K662" s="0" t="s">
        <v>39</v>
      </c>
      <c r="L662" s="34" t="n">
        <f aca="false">(J662*2000)/(8.34*42)</f>
        <v>3621.28870015413</v>
      </c>
      <c r="M662" s="0" t="s">
        <v>5652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28" t="n">
        <f aca="false">VLOOKUP(F663,'State-Level VMT'!$C$5:$D$57,2,FALSE())</f>
        <v>103642.793</v>
      </c>
      <c r="H663" s="28" t="n">
        <f aca="false">VLOOKUP(A663,'County-Level VMT'!$A$2:$G$3223,7,FALSE())</f>
        <v>408.0908</v>
      </c>
      <c r="I663" s="29" t="n">
        <f aca="false">H663/G663</f>
        <v>0.00393747397370891</v>
      </c>
      <c r="J663" s="30" t="n">
        <f aca="false">VLOOKUP(F663,'Emulsified Asphalt Usage'!$C$5:$D$57,2,FALSE())*I663</f>
        <v>578.308614940549</v>
      </c>
      <c r="K663" s="0" t="s">
        <v>39</v>
      </c>
      <c r="L663" s="34" t="n">
        <f aca="false">(J663*2000)/(8.34*42)</f>
        <v>3301.9790735443</v>
      </c>
      <c r="M663" s="0" t="s">
        <v>5652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28" t="n">
        <f aca="false">VLOOKUP(F664,'State-Level VMT'!$C$5:$D$57,2,FALSE())</f>
        <v>103642.793</v>
      </c>
      <c r="H664" s="28" t="n">
        <f aca="false">VLOOKUP(A664,'County-Level VMT'!$A$2:$G$3223,7,FALSE())</f>
        <v>116.3005</v>
      </c>
      <c r="I664" s="29" t="n">
        <f aca="false">H664/G664</f>
        <v>0.00112212819274371</v>
      </c>
      <c r="J664" s="30" t="n">
        <f aca="false">VLOOKUP(F664,'Emulsified Asphalt Usage'!$C$5:$D$57,2,FALSE())*I664</f>
        <v>164.810334052846</v>
      </c>
      <c r="K664" s="0" t="s">
        <v>39</v>
      </c>
      <c r="L664" s="34" t="n">
        <f aca="false">(J664*2000)/(8.34*42)</f>
        <v>941.020521028014</v>
      </c>
      <c r="M664" s="0" t="s">
        <v>5652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28" t="n">
        <f aca="false">VLOOKUP(F665,'State-Level VMT'!$C$5:$D$57,2,FALSE())</f>
        <v>103642.793</v>
      </c>
      <c r="H665" s="28" t="n">
        <f aca="false">VLOOKUP(A665,'County-Level VMT'!$A$2:$G$3223,7,FALSE())</f>
        <v>609.1496</v>
      </c>
      <c r="I665" s="29" t="n">
        <f aca="false">H665/G665</f>
        <v>0.00587739467808437</v>
      </c>
      <c r="J665" s="30" t="n">
        <f aca="false">VLOOKUP(F665,'Emulsified Asphalt Usage'!$C$5:$D$57,2,FALSE())*I665</f>
        <v>863.230588554286</v>
      </c>
      <c r="K665" s="0" t="s">
        <v>39</v>
      </c>
      <c r="L665" s="34" t="n">
        <f aca="false">(J665*2000)/(8.34*42)</f>
        <v>4928.80317776799</v>
      </c>
      <c r="M665" s="0" t="s">
        <v>5652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28" t="n">
        <f aca="false">VLOOKUP(F666,'State-Level VMT'!$C$5:$D$57,2,FALSE())</f>
        <v>103642.793</v>
      </c>
      <c r="H666" s="28" t="n">
        <f aca="false">VLOOKUP(A666,'County-Level VMT'!$A$2:$G$3223,7,FALSE())</f>
        <v>1701.71</v>
      </c>
      <c r="I666" s="29" t="n">
        <f aca="false">H666/G666</f>
        <v>0.0164189901752262</v>
      </c>
      <c r="J666" s="30" t="n">
        <f aca="false">VLOOKUP(F666,'Emulsified Asphalt Usage'!$C$5:$D$57,2,FALSE())*I666</f>
        <v>2411.50634400599</v>
      </c>
      <c r="K666" s="0" t="s">
        <v>39</v>
      </c>
      <c r="L666" s="34" t="n">
        <f aca="false">(J666*2000)/(8.34*42)</f>
        <v>13769.0210346351</v>
      </c>
      <c r="M666" s="0" t="s">
        <v>5652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28" t="n">
        <f aca="false">VLOOKUP(F667,'State-Level VMT'!$C$5:$D$57,2,FALSE())</f>
        <v>103642.793</v>
      </c>
      <c r="H667" s="28" t="n">
        <f aca="false">VLOOKUP(A667,'County-Level VMT'!$A$2:$G$3223,7,FALSE())</f>
        <v>169.1154</v>
      </c>
      <c r="I667" s="29" t="n">
        <f aca="false">H667/G667</f>
        <v>0.0016317140353406</v>
      </c>
      <c r="J667" s="30" t="n">
        <f aca="false">VLOOKUP(F667,'Emulsified Asphalt Usage'!$C$5:$D$57,2,FALSE())*I667</f>
        <v>239.654735512579</v>
      </c>
      <c r="K667" s="0" t="s">
        <v>39</v>
      </c>
      <c r="L667" s="34" t="n">
        <f aca="false">(J667*2000)/(8.34*42)</f>
        <v>1368.36094274626</v>
      </c>
      <c r="M667" s="0" t="s">
        <v>5652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28" t="n">
        <f aca="false">VLOOKUP(F668,'State-Level VMT'!$C$5:$D$57,2,FALSE())</f>
        <v>103642.793</v>
      </c>
      <c r="H668" s="28" t="n">
        <f aca="false">VLOOKUP(A668,'County-Level VMT'!$A$2:$G$3223,7,FALSE())</f>
        <v>277.8951</v>
      </c>
      <c r="I668" s="29" t="n">
        <f aca="false">H668/G668</f>
        <v>0.00268127760702088</v>
      </c>
      <c r="J668" s="30" t="n">
        <f aca="false">VLOOKUP(F668,'Emulsified Asphalt Usage'!$C$5:$D$57,2,FALSE())*I668</f>
        <v>393.807285975977</v>
      </c>
      <c r="K668" s="0" t="s">
        <v>39</v>
      </c>
      <c r="L668" s="34" t="n">
        <f aca="false">(J668*2000)/(8.34*42)</f>
        <v>2248.52852561366</v>
      </c>
      <c r="M668" s="0" t="s">
        <v>5652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28" t="n">
        <f aca="false">VLOOKUP(F669,'State-Level VMT'!$C$5:$D$57,2,FALSE())</f>
        <v>103642.793</v>
      </c>
      <c r="H669" s="28" t="n">
        <f aca="false">VLOOKUP(A669,'County-Level VMT'!$A$2:$G$3223,7,FALSE())</f>
        <v>449.44</v>
      </c>
      <c r="I669" s="29" t="n">
        <f aca="false">H669/G669</f>
        <v>0.00433643273198938</v>
      </c>
      <c r="J669" s="30" t="n">
        <f aca="false">VLOOKUP(F669,'Emulsified Asphalt Usage'!$C$5:$D$57,2,FALSE())*I669</f>
        <v>636.904884645477</v>
      </c>
      <c r="K669" s="0" t="s">
        <v>39</v>
      </c>
      <c r="L669" s="34" t="n">
        <f aca="false">(J669*2000)/(8.34*42)</f>
        <v>3636.54724589172</v>
      </c>
      <c r="M669" s="0" t="s">
        <v>5652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28" t="n">
        <f aca="false">VLOOKUP(F670,'State-Level VMT'!$C$5:$D$57,2,FALSE())</f>
        <v>103642.793</v>
      </c>
      <c r="H670" s="28" t="n">
        <f aca="false">VLOOKUP(A670,'County-Level VMT'!$A$2:$G$3223,7,FALSE())</f>
        <v>40.4758</v>
      </c>
      <c r="I670" s="29" t="n">
        <f aca="false">H670/G670</f>
        <v>0.00039053173721399</v>
      </c>
      <c r="J670" s="30" t="n">
        <f aca="false">VLOOKUP(F670,'Emulsified Asphalt Usage'!$C$5:$D$57,2,FALSE())*I670</f>
        <v>57.3585678398304</v>
      </c>
      <c r="K670" s="0" t="s">
        <v>39</v>
      </c>
      <c r="L670" s="34" t="n">
        <f aca="false">(J670*2000)/(8.34*42)</f>
        <v>327.501243803988</v>
      </c>
      <c r="M670" s="0" t="s">
        <v>5652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28" t="n">
        <f aca="false">VLOOKUP(F671,'State-Level VMT'!$C$5:$D$57,2,FALSE())</f>
        <v>103642.793</v>
      </c>
      <c r="H671" s="28" t="n">
        <f aca="false">VLOOKUP(A671,'County-Level VMT'!$A$2:$G$3223,7,FALSE())</f>
        <v>184.0299</v>
      </c>
      <c r="I671" s="29" t="n">
        <f aca="false">H671/G671</f>
        <v>0.00177561695003723</v>
      </c>
      <c r="J671" s="30" t="n">
        <f aca="false">VLOOKUP(F671,'Emulsified Asphalt Usage'!$C$5:$D$57,2,FALSE())*I671</f>
        <v>260.790188302818</v>
      </c>
      <c r="K671" s="0" t="s">
        <v>39</v>
      </c>
      <c r="L671" s="34" t="n">
        <f aca="false">(J671*2000)/(8.34*42)</f>
        <v>1489.03841671131</v>
      </c>
      <c r="M671" s="0" t="s">
        <v>5652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28" t="n">
        <f aca="false">VLOOKUP(F672,'State-Level VMT'!$C$5:$D$57,2,FALSE())</f>
        <v>103642.793</v>
      </c>
      <c r="H672" s="28" t="n">
        <f aca="false">VLOOKUP(A672,'County-Level VMT'!$A$2:$G$3223,7,FALSE())</f>
        <v>72.5934</v>
      </c>
      <c r="I672" s="29" t="n">
        <f aca="false">H672/G672</f>
        <v>0.000700419179170519</v>
      </c>
      <c r="J672" s="30" t="n">
        <f aca="false">VLOOKUP(F672,'Emulsified Asphalt Usage'!$C$5:$D$57,2,FALSE())*I672</f>
        <v>102.872666102312</v>
      </c>
      <c r="K672" s="0" t="s">
        <v>39</v>
      </c>
      <c r="L672" s="34" t="n">
        <f aca="false">(J672*2000)/(8.34*42)</f>
        <v>587.373907173185</v>
      </c>
      <c r="M672" s="0" t="s">
        <v>5652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28" t="n">
        <f aca="false">VLOOKUP(F673,'State-Level VMT'!$C$5:$D$57,2,FALSE())</f>
        <v>103642.793</v>
      </c>
      <c r="H673" s="28" t="n">
        <f aca="false">VLOOKUP(A673,'County-Level VMT'!$A$2:$G$3223,7,FALSE())</f>
        <v>267.8829</v>
      </c>
      <c r="I673" s="29" t="n">
        <f aca="false">H673/G673</f>
        <v>0.00258467465267942</v>
      </c>
      <c r="J673" s="30" t="n">
        <f aca="false">VLOOKUP(F673,'Emulsified Asphalt Usage'!$C$5:$D$57,2,FALSE())*I673</f>
        <v>379.618920262984</v>
      </c>
      <c r="K673" s="0" t="s">
        <v>39</v>
      </c>
      <c r="L673" s="34" t="n">
        <f aca="false">(J673*2000)/(8.34*42)</f>
        <v>2167.51695936385</v>
      </c>
      <c r="M673" s="0" t="s">
        <v>5652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28" t="n">
        <f aca="false">VLOOKUP(F674,'State-Level VMT'!$C$5:$D$57,2,FALSE())</f>
        <v>103642.793</v>
      </c>
      <c r="H674" s="28" t="n">
        <f aca="false">VLOOKUP(A674,'County-Level VMT'!$A$2:$G$3223,7,FALSE())</f>
        <v>125.3383</v>
      </c>
      <c r="I674" s="29" t="n">
        <f aca="false">H674/G674</f>
        <v>0.00120932962507099</v>
      </c>
      <c r="J674" s="30" t="n">
        <f aca="false">VLOOKUP(F674,'Emulsified Asphalt Usage'!$C$5:$D$57,2,FALSE())*I674</f>
        <v>177.617870023051</v>
      </c>
      <c r="K674" s="0" t="s">
        <v>39</v>
      </c>
      <c r="L674" s="34" t="n">
        <f aca="false">(J674*2000)/(8.34*42)</f>
        <v>1014.14793892344</v>
      </c>
      <c r="M674" s="0" t="s">
        <v>5652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28" t="n">
        <f aca="false">VLOOKUP(F675,'State-Level VMT'!$C$5:$D$57,2,FALSE())</f>
        <v>103642.793</v>
      </c>
      <c r="H675" s="28" t="n">
        <f aca="false">VLOOKUP(A675,'County-Level VMT'!$A$2:$G$3223,7,FALSE())</f>
        <v>1337.6773</v>
      </c>
      <c r="I675" s="29" t="n">
        <f aca="false">H675/G675</f>
        <v>0.0129066118470968</v>
      </c>
      <c r="J675" s="30" t="n">
        <f aca="false">VLOOKUP(F675,'Emulsified Asphalt Usage'!$C$5:$D$57,2,FALSE())*I675</f>
        <v>1895.63280181865</v>
      </c>
      <c r="K675" s="0" t="s">
        <v>39</v>
      </c>
      <c r="L675" s="34" t="n">
        <f aca="false">(J675*2000)/(8.34*42)</f>
        <v>10823.5286160708</v>
      </c>
      <c r="M675" s="0" t="s">
        <v>5652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28" t="n">
        <f aca="false">VLOOKUP(F676,'State-Level VMT'!$C$5:$D$57,2,FALSE())</f>
        <v>103642.793</v>
      </c>
      <c r="H676" s="28" t="n">
        <f aca="false">VLOOKUP(A676,'County-Level VMT'!$A$2:$G$3223,7,FALSE())</f>
        <v>2835.8581</v>
      </c>
      <c r="I676" s="29" t="n">
        <f aca="false">H676/G676</f>
        <v>0.0273618456036784</v>
      </c>
      <c r="J676" s="30" t="n">
        <f aca="false">VLOOKUP(F676,'Emulsified Asphalt Usage'!$C$5:$D$57,2,FALSE())*I676</f>
        <v>4018.71634934906</v>
      </c>
      <c r="K676" s="0" t="s">
        <v>39</v>
      </c>
      <c r="L676" s="34" t="n">
        <f aca="false">(J676*2000)/(8.34*42)</f>
        <v>22945.7368353835</v>
      </c>
      <c r="M676" s="0" t="s">
        <v>5652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28" t="n">
        <f aca="false">VLOOKUP(F677,'State-Level VMT'!$C$5:$D$57,2,FALSE())</f>
        <v>103642.793</v>
      </c>
      <c r="H677" s="28" t="n">
        <f aca="false">VLOOKUP(A677,'County-Level VMT'!$A$2:$G$3223,7,FALSE())</f>
        <v>196.5049</v>
      </c>
      <c r="I677" s="29" t="n">
        <f aca="false">H677/G677</f>
        <v>0.00189598228986361</v>
      </c>
      <c r="J677" s="30" t="n">
        <f aca="false">VLOOKUP(F677,'Emulsified Asphalt Usage'!$C$5:$D$57,2,FALSE())*I677</f>
        <v>278.468606859138</v>
      </c>
      <c r="K677" s="0" t="s">
        <v>39</v>
      </c>
      <c r="L677" s="34" t="n">
        <f aca="false">(J677*2000)/(8.34*42)</f>
        <v>1589.97720029198</v>
      </c>
      <c r="M677" s="0" t="s">
        <v>5652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28" t="n">
        <f aca="false">VLOOKUP(F678,'State-Level VMT'!$C$5:$D$57,2,FALSE())</f>
        <v>103642.793</v>
      </c>
      <c r="H678" s="28" t="n">
        <f aca="false">VLOOKUP(A678,'County-Level VMT'!$A$2:$G$3223,7,FALSE())</f>
        <v>2099.8526</v>
      </c>
      <c r="I678" s="29" t="n">
        <f aca="false">H678/G678</f>
        <v>0.0202604787001446</v>
      </c>
      <c r="J678" s="30" t="n">
        <f aca="false">VLOOKUP(F678,'Emulsified Asphalt Usage'!$C$5:$D$57,2,FALSE())*I678</f>
        <v>2975.71728812634</v>
      </c>
      <c r="K678" s="0" t="s">
        <v>39</v>
      </c>
      <c r="L678" s="34" t="n">
        <f aca="false">(J678*2000)/(8.34*42)</f>
        <v>16990.5063841861</v>
      </c>
      <c r="M678" s="0" t="s">
        <v>5652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28" t="n">
        <f aca="false">VLOOKUP(F679,'State-Level VMT'!$C$5:$D$57,2,FALSE())</f>
        <v>103642.793</v>
      </c>
      <c r="H679" s="28" t="n">
        <f aca="false">VLOOKUP(A679,'County-Level VMT'!$A$2:$G$3223,7,FALSE())</f>
        <v>50.4027</v>
      </c>
      <c r="I679" s="29" t="n">
        <f aca="false">H679/G679</f>
        <v>0.000486311672438237</v>
      </c>
      <c r="J679" s="30" t="n">
        <f aca="false">VLOOKUP(F679,'Emulsified Asphalt Usage'!$C$5:$D$57,2,FALSE())*I679</f>
        <v>71.4260542660212</v>
      </c>
      <c r="K679" s="0" t="s">
        <v>39</v>
      </c>
      <c r="L679" s="34" t="n">
        <f aca="false">(J679*2000)/(8.34*42)</f>
        <v>407.822623421384</v>
      </c>
      <c r="M679" s="0" t="s">
        <v>5652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28" t="n">
        <f aca="false">VLOOKUP(F680,'State-Level VMT'!$C$5:$D$57,2,FALSE())</f>
        <v>103642.793</v>
      </c>
      <c r="H680" s="28" t="n">
        <f aca="false">VLOOKUP(A680,'County-Level VMT'!$A$2:$G$3223,7,FALSE())</f>
        <v>165.5944</v>
      </c>
      <c r="I680" s="29" t="n">
        <f aca="false">H680/G680</f>
        <v>0.00159774158151064</v>
      </c>
      <c r="J680" s="30" t="n">
        <f aca="false">VLOOKUP(F680,'Emulsified Asphalt Usage'!$C$5:$D$57,2,FALSE())*I680</f>
        <v>234.665099301212</v>
      </c>
      <c r="K680" s="0" t="s">
        <v>39</v>
      </c>
      <c r="L680" s="34" t="n">
        <f aca="false">(J680*2000)/(8.34*42)</f>
        <v>1339.87152735647</v>
      </c>
      <c r="M680" s="0" t="s">
        <v>5652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28" t="n">
        <f aca="false">VLOOKUP(F681,'State-Level VMT'!$C$5:$D$57,2,FALSE())</f>
        <v>103642.793</v>
      </c>
      <c r="H681" s="28" t="n">
        <f aca="false">VLOOKUP(A681,'County-Level VMT'!$A$2:$G$3223,7,FALSE())</f>
        <v>226.1112</v>
      </c>
      <c r="I681" s="29" t="n">
        <f aca="false">H681/G681</f>
        <v>0.00218163939290984</v>
      </c>
      <c r="J681" s="30" t="n">
        <f aca="false">VLOOKUP(F681,'Emulsified Asphalt Usage'!$C$5:$D$57,2,FALSE())*I681</f>
        <v>320.423922554847</v>
      </c>
      <c r="K681" s="0" t="s">
        <v>39</v>
      </c>
      <c r="L681" s="34" t="n">
        <f aca="false">(J681*2000)/(8.34*42)</f>
        <v>1829.53021899536</v>
      </c>
      <c r="M681" s="0" t="s">
        <v>5652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28" t="n">
        <f aca="false">VLOOKUP(F682,'State-Level VMT'!$C$5:$D$57,2,FALSE())</f>
        <v>103642.793</v>
      </c>
      <c r="H682" s="28" t="n">
        <f aca="false">VLOOKUP(A682,'County-Level VMT'!$A$2:$G$3223,7,FALSE())</f>
        <v>52.8166</v>
      </c>
      <c r="I682" s="29" t="n">
        <f aca="false">H682/G682</f>
        <v>0.000509602245088088</v>
      </c>
      <c r="J682" s="30" t="n">
        <f aca="false">VLOOKUP(F682,'Emulsified Asphalt Usage'!$C$5:$D$57,2,FALSE())*I682</f>
        <v>74.8468105428228</v>
      </c>
      <c r="K682" s="0" t="s">
        <v>39</v>
      </c>
      <c r="L682" s="34" t="n">
        <f aca="false">(J682*2000)/(8.34*42)</f>
        <v>427.354176903179</v>
      </c>
      <c r="M682" s="0" t="s">
        <v>5652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28" t="n">
        <f aca="false">VLOOKUP(F683,'State-Level VMT'!$C$5:$D$57,2,FALSE())</f>
        <v>103642.793</v>
      </c>
      <c r="H683" s="28" t="n">
        <f aca="false">VLOOKUP(A683,'County-Level VMT'!$A$2:$G$3223,7,FALSE())</f>
        <v>342.5734</v>
      </c>
      <c r="I683" s="29" t="n">
        <f aca="false">H683/G683</f>
        <v>0.00330532775202228</v>
      </c>
      <c r="J683" s="30" t="n">
        <f aca="false">VLOOKUP(F683,'Emulsified Asphalt Usage'!$C$5:$D$57,2,FALSE())*I683</f>
        <v>485.463402922768</v>
      </c>
      <c r="K683" s="0" t="s">
        <v>39</v>
      </c>
      <c r="L683" s="34" t="n">
        <f aca="false">(J683*2000)/(8.34*42)</f>
        <v>2771.85910084942</v>
      </c>
      <c r="M683" s="0" t="s">
        <v>5652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28" t="n">
        <f aca="false">VLOOKUP(F684,'State-Level VMT'!$C$5:$D$57,2,FALSE())</f>
        <v>103642.793</v>
      </c>
      <c r="H684" s="28" t="n">
        <f aca="false">VLOOKUP(A684,'County-Level VMT'!$A$2:$G$3223,7,FALSE())</f>
        <v>1246.2291</v>
      </c>
      <c r="I684" s="29" t="n">
        <f aca="false">H684/G684</f>
        <v>0.0120242716731881</v>
      </c>
      <c r="J684" s="30" t="n">
        <f aca="false">VLOOKUP(F684,'Emulsified Asphalt Usage'!$C$5:$D$57,2,FALSE())*I684</f>
        <v>1766.04085345616</v>
      </c>
      <c r="K684" s="0" t="s">
        <v>39</v>
      </c>
      <c r="L684" s="34" t="n">
        <f aca="false">(J684*2000)/(8.34*42)</f>
        <v>10083.5951436346</v>
      </c>
      <c r="M684" s="0" t="s">
        <v>5652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28" t="n">
        <f aca="false">VLOOKUP(F685,'State-Level VMT'!$C$5:$D$57,2,FALSE())</f>
        <v>103642.793</v>
      </c>
      <c r="H685" s="28" t="n">
        <f aca="false">VLOOKUP(A685,'County-Level VMT'!$A$2:$G$3223,7,FALSE())</f>
        <v>247.2879</v>
      </c>
      <c r="I685" s="29" t="n">
        <f aca="false">H685/G685</f>
        <v>0.00238596329606826</v>
      </c>
      <c r="J685" s="30" t="n">
        <f aca="false">VLOOKUP(F685,'Emulsified Asphalt Usage'!$C$5:$D$57,2,FALSE())*I685</f>
        <v>350.433587183433</v>
      </c>
      <c r="K685" s="0" t="s">
        <v>39</v>
      </c>
      <c r="L685" s="34" t="n">
        <f aca="false">(J685*2000)/(8.34*42)</f>
        <v>2000.87693949659</v>
      </c>
      <c r="M685" s="0" t="s">
        <v>5652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28" t="n">
        <f aca="false">VLOOKUP(F686,'State-Level VMT'!$C$5:$D$57,2,FALSE())</f>
        <v>103642.793</v>
      </c>
      <c r="H686" s="28" t="n">
        <f aca="false">VLOOKUP(A686,'County-Level VMT'!$A$2:$G$3223,7,FALSE())</f>
        <v>760.5021</v>
      </c>
      <c r="I686" s="29" t="n">
        <f aca="false">H686/G686</f>
        <v>0.00733772294229855</v>
      </c>
      <c r="J686" s="30" t="n">
        <f aca="false">VLOOKUP(F686,'Emulsified Asphalt Usage'!$C$5:$D$57,2,FALSE())*I686</f>
        <v>1077.71338170422</v>
      </c>
      <c r="K686" s="0" t="s">
        <v>39</v>
      </c>
      <c r="L686" s="34" t="n">
        <f aca="false">(J686*2000)/(8.34*42)</f>
        <v>6153.43942962325</v>
      </c>
      <c r="M686" s="0" t="s">
        <v>5652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28" t="n">
        <f aca="false">VLOOKUP(F687,'State-Level VMT'!$C$5:$D$57,2,FALSE())</f>
        <v>103642.793</v>
      </c>
      <c r="H687" s="28" t="n">
        <f aca="false">VLOOKUP(A687,'County-Level VMT'!$A$2:$G$3223,7,FALSE())</f>
        <v>84.436</v>
      </c>
      <c r="I687" s="29" t="n">
        <f aca="false">H687/G687</f>
        <v>0.000814682792270949</v>
      </c>
      <c r="J687" s="30" t="n">
        <f aca="false">VLOOKUP(F687,'Emulsified Asphalt Usage'!$C$5:$D$57,2,FALSE())*I687</f>
        <v>119.654905749211</v>
      </c>
      <c r="K687" s="0" t="s">
        <v>39</v>
      </c>
      <c r="L687" s="34" t="n">
        <f aca="false">(J687*2000)/(8.34*42)</f>
        <v>683.195761957355</v>
      </c>
      <c r="M687" s="0" t="s">
        <v>5652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28" t="n">
        <f aca="false">VLOOKUP(F688,'State-Level VMT'!$C$5:$D$57,2,FALSE())</f>
        <v>103642.793</v>
      </c>
      <c r="H688" s="28" t="n">
        <f aca="false">VLOOKUP(A688,'County-Level VMT'!$A$2:$G$3223,7,FALSE())</f>
        <v>146.4464</v>
      </c>
      <c r="I688" s="29" t="n">
        <f aca="false">H688/G688</f>
        <v>0.00141299163946691</v>
      </c>
      <c r="J688" s="30" t="n">
        <f aca="false">VLOOKUP(F688,'Emulsified Asphalt Usage'!$C$5:$D$57,2,FALSE())*I688</f>
        <v>207.530321063424</v>
      </c>
      <c r="K688" s="0" t="s">
        <v>39</v>
      </c>
      <c r="L688" s="34" t="n">
        <f aca="false">(J688*2000)/(8.34*42)</f>
        <v>1184.93959725605</v>
      </c>
      <c r="M688" s="0" t="s">
        <v>5652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28" t="n">
        <f aca="false">VLOOKUP(F689,'State-Level VMT'!$C$5:$D$57,2,FALSE())</f>
        <v>103642.793</v>
      </c>
      <c r="H689" s="28" t="n">
        <f aca="false">VLOOKUP(A689,'County-Level VMT'!$A$2:$G$3223,7,FALSE())</f>
        <v>315.3111</v>
      </c>
      <c r="I689" s="29" t="n">
        <f aca="false">H689/G689</f>
        <v>0.0030422867897819</v>
      </c>
      <c r="J689" s="30" t="n">
        <f aca="false">VLOOKUP(F689,'Emulsified Asphalt Usage'!$C$5:$D$57,2,FALSE())*I689</f>
        <v>446.829787675637</v>
      </c>
      <c r="K689" s="0" t="s">
        <v>39</v>
      </c>
      <c r="L689" s="34" t="n">
        <f aca="false">(J689*2000)/(8.34*42)</f>
        <v>2551.27205478838</v>
      </c>
      <c r="M689" s="0" t="s">
        <v>5652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28" t="n">
        <f aca="false">VLOOKUP(F690,'State-Level VMT'!$C$5:$D$57,2,FALSE())</f>
        <v>103642.793</v>
      </c>
      <c r="H690" s="28" t="n">
        <f aca="false">VLOOKUP(A690,'County-Level VMT'!$A$2:$G$3223,7,FALSE())</f>
        <v>327.5052</v>
      </c>
      <c r="I690" s="29" t="n">
        <f aca="false">H690/G690</f>
        <v>0.00315994185915079</v>
      </c>
      <c r="J690" s="30" t="n">
        <f aca="false">VLOOKUP(F690,'Emulsified Asphalt Usage'!$C$5:$D$57,2,FALSE())*I690</f>
        <v>464.110140679053</v>
      </c>
      <c r="K690" s="0" t="s">
        <v>39</v>
      </c>
      <c r="L690" s="34" t="n">
        <f aca="false">(J690*2000)/(8.34*42)</f>
        <v>2649.93799634038</v>
      </c>
      <c r="M690" s="0" t="s">
        <v>5652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28" t="n">
        <f aca="false">VLOOKUP(F691,'State-Level VMT'!$C$5:$D$57,2,FALSE())</f>
        <v>103642.793</v>
      </c>
      <c r="H691" s="28" t="n">
        <f aca="false">VLOOKUP(A691,'County-Level VMT'!$A$2:$G$3223,7,FALSE())</f>
        <v>238.9692</v>
      </c>
      <c r="I691" s="29" t="n">
        <f aca="false">H691/G691</f>
        <v>0.00230570011751806</v>
      </c>
      <c r="J691" s="30" t="n">
        <f aca="false">VLOOKUP(F691,'Emulsified Asphalt Usage'!$C$5:$D$57,2,FALSE())*I691</f>
        <v>338.64509336023</v>
      </c>
      <c r="K691" s="0" t="s">
        <v>39</v>
      </c>
      <c r="L691" s="34" t="n">
        <f aca="false">(J691*2000)/(8.34*42)</f>
        <v>1933.56796482945</v>
      </c>
      <c r="M691" s="0" t="s">
        <v>5652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28" t="n">
        <f aca="false">VLOOKUP(F692,'State-Level VMT'!$C$5:$D$57,2,FALSE())</f>
        <v>103642.793</v>
      </c>
      <c r="H692" s="28" t="n">
        <f aca="false">VLOOKUP(A692,'County-Level VMT'!$A$2:$G$3223,7,FALSE())</f>
        <v>667.19</v>
      </c>
      <c r="I692" s="29" t="n">
        <f aca="false">H692/G692</f>
        <v>0.00643739888406905</v>
      </c>
      <c r="J692" s="30" t="n">
        <f aca="false">VLOOKUP(F692,'Emulsified Asphalt Usage'!$C$5:$D$57,2,FALSE())*I692</f>
        <v>945.480086299874</v>
      </c>
      <c r="K692" s="0" t="s">
        <v>39</v>
      </c>
      <c r="L692" s="34" t="n">
        <f aca="false">(J692*2000)/(8.34*42)</f>
        <v>5398.42461059652</v>
      </c>
      <c r="M692" s="0" t="s">
        <v>5652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28" t="n">
        <f aca="false">VLOOKUP(F693,'State-Level VMT'!$C$5:$D$57,2,FALSE())</f>
        <v>103642.793</v>
      </c>
      <c r="H693" s="28" t="n">
        <f aca="false">VLOOKUP(A693,'County-Level VMT'!$A$2:$G$3223,7,FALSE())</f>
        <v>2090.509</v>
      </c>
      <c r="I693" s="29" t="n">
        <f aca="false">H693/G693</f>
        <v>0.0201703267491064</v>
      </c>
      <c r="J693" s="30" t="n">
        <f aca="false">VLOOKUP(F693,'Emulsified Asphalt Usage'!$C$5:$D$57,2,FALSE())*I693</f>
        <v>2962.47640062151</v>
      </c>
      <c r="K693" s="0" t="s">
        <v>39</v>
      </c>
      <c r="L693" s="34" t="n">
        <f aca="false">(J693*2000)/(8.34*42)</f>
        <v>16914.904651259</v>
      </c>
      <c r="M693" s="0" t="s">
        <v>5652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28" t="n">
        <f aca="false">VLOOKUP(F694,'State-Level VMT'!$C$5:$D$57,2,FALSE())</f>
        <v>103642.793</v>
      </c>
      <c r="H694" s="28" t="n">
        <f aca="false">VLOOKUP(A694,'County-Level VMT'!$A$2:$G$3223,7,FALSE())</f>
        <v>589.2901</v>
      </c>
      <c r="I694" s="29" t="n">
        <f aca="false">H694/G694</f>
        <v>0.00568577981104774</v>
      </c>
      <c r="J694" s="30" t="n">
        <f aca="false">VLOOKUP(F694,'Emulsified Asphalt Usage'!$C$5:$D$57,2,FALSE())*I694</f>
        <v>835.087538188015</v>
      </c>
      <c r="K694" s="0" t="s">
        <v>39</v>
      </c>
      <c r="L694" s="34" t="n">
        <f aca="false">(J694*2000)/(8.34*42)</f>
        <v>4768.11429820723</v>
      </c>
      <c r="M694" s="0" t="s">
        <v>5652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28" t="n">
        <f aca="false">VLOOKUP(F695,'State-Level VMT'!$C$5:$D$57,2,FALSE())</f>
        <v>103642.793</v>
      </c>
      <c r="H695" s="28" t="n">
        <f aca="false">VLOOKUP(A695,'County-Level VMT'!$A$2:$G$3223,7,FALSE())</f>
        <v>2419.9291</v>
      </c>
      <c r="I695" s="29" t="n">
        <f aca="false">H695/G695</f>
        <v>0.023348744567314</v>
      </c>
      <c r="J695" s="30" t="n">
        <f aca="false">VLOOKUP(F695,'Emulsified Asphalt Usage'!$C$5:$D$57,2,FALSE())*I695</f>
        <v>3429.30016083511</v>
      </c>
      <c r="K695" s="0" t="s">
        <v>39</v>
      </c>
      <c r="L695" s="34" t="n">
        <f aca="false">(J695*2000)/(8.34*42)</f>
        <v>19580.336649738</v>
      </c>
      <c r="M695" s="0" t="s">
        <v>5652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28" t="n">
        <f aca="false">VLOOKUP(F696,'State-Level VMT'!$C$5:$D$57,2,FALSE())</f>
        <v>103642.793</v>
      </c>
      <c r="H696" s="28" t="n">
        <f aca="false">VLOOKUP(A696,'County-Level VMT'!$A$2:$G$3223,7,FALSE())</f>
        <v>516.7754</v>
      </c>
      <c r="I696" s="29" t="n">
        <f aca="false">H696/G696</f>
        <v>0.00498611997073448</v>
      </c>
      <c r="J696" s="30" t="n">
        <f aca="false">VLOOKUP(F696,'Emulsified Asphalt Usage'!$C$5:$D$57,2,FALSE())*I696</f>
        <v>732.326398461686</v>
      </c>
      <c r="K696" s="0" t="s">
        <v>39</v>
      </c>
      <c r="L696" s="34" t="n">
        <f aca="false">(J696*2000)/(8.34*42)</f>
        <v>4181.37717518377</v>
      </c>
      <c r="M696" s="0" t="s">
        <v>5652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28" t="n">
        <f aca="false">VLOOKUP(F697,'State-Level VMT'!$C$5:$D$57,2,FALSE())</f>
        <v>71192.2756</v>
      </c>
      <c r="H697" s="28" t="n">
        <f aca="false">VLOOKUP(A697,'County-Level VMT'!$A$2:$G$3223,7,FALSE())</f>
        <v>359.7304</v>
      </c>
      <c r="I697" s="29" t="n">
        <f aca="false">H697/G697</f>
        <v>0.00505294144579921</v>
      </c>
      <c r="J697" s="30" t="n">
        <f aca="false">VLOOKUP(F697,'Emulsified Asphalt Usage'!$C$5:$D$57,2,FALSE())*I697</f>
        <v>88.0576105759429</v>
      </c>
      <c r="K697" s="0" t="s">
        <v>39</v>
      </c>
      <c r="L697" s="34" t="n">
        <f aca="false">(J697*2000)/(8.34*42)</f>
        <v>502.784118853163</v>
      </c>
      <c r="M697" s="0" t="s">
        <v>5652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28" t="n">
        <f aca="false">VLOOKUP(F698,'State-Level VMT'!$C$5:$D$57,2,FALSE())</f>
        <v>71192.2756</v>
      </c>
      <c r="H698" s="28" t="n">
        <f aca="false">VLOOKUP(A698,'County-Level VMT'!$A$2:$G$3223,7,FALSE())</f>
        <v>3366.2782</v>
      </c>
      <c r="I698" s="29" t="n">
        <f aca="false">H698/G698</f>
        <v>0.0472843180194678</v>
      </c>
      <c r="J698" s="30" t="n">
        <f aca="false">VLOOKUP(F698,'Emulsified Asphalt Usage'!$C$5:$D$57,2,FALSE())*I698</f>
        <v>824.023810125266</v>
      </c>
      <c r="K698" s="0" t="s">
        <v>39</v>
      </c>
      <c r="L698" s="34" t="n">
        <f aca="false">(J698*2000)/(8.34*42)</f>
        <v>4704.94353160481</v>
      </c>
      <c r="M698" s="0" t="s">
        <v>5652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28" t="n">
        <f aca="false">VLOOKUP(F699,'State-Level VMT'!$C$5:$D$57,2,FALSE())</f>
        <v>71192.2756</v>
      </c>
      <c r="H699" s="28" t="n">
        <f aca="false">VLOOKUP(A699,'County-Level VMT'!$A$2:$G$3223,7,FALSE())</f>
        <v>943.1238</v>
      </c>
      <c r="I699" s="29" t="n">
        <f aca="false">H699/G699</f>
        <v>0.0132475579977106</v>
      </c>
      <c r="J699" s="30" t="n">
        <f aca="false">VLOOKUP(F699,'Emulsified Asphalt Usage'!$C$5:$D$57,2,FALSE())*I699</f>
        <v>230.865193226103</v>
      </c>
      <c r="K699" s="0" t="s">
        <v>39</v>
      </c>
      <c r="L699" s="34" t="n">
        <f aca="false">(J699*2000)/(8.34*42)</f>
        <v>1318.17513546936</v>
      </c>
      <c r="M699" s="0" t="s">
        <v>5652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28" t="n">
        <f aca="false">VLOOKUP(F700,'State-Level VMT'!$C$5:$D$57,2,FALSE())</f>
        <v>71192.2756</v>
      </c>
      <c r="H700" s="28" t="n">
        <f aca="false">VLOOKUP(A700,'County-Level VMT'!$A$2:$G$3223,7,FALSE())</f>
        <v>128.4272</v>
      </c>
      <c r="I700" s="29" t="n">
        <f aca="false">H700/G700</f>
        <v>0.00180394851713379</v>
      </c>
      <c r="J700" s="30" t="n">
        <f aca="false">VLOOKUP(F700,'Emulsified Asphalt Usage'!$C$5:$D$57,2,FALSE())*I700</f>
        <v>31.4374108080905</v>
      </c>
      <c r="K700" s="0" t="s">
        <v>39</v>
      </c>
      <c r="L700" s="34" t="n">
        <f aca="false">(J700*2000)/(8.34*42)</f>
        <v>179.498748476022</v>
      </c>
      <c r="M700" s="0" t="s">
        <v>5652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28" t="n">
        <f aca="false">VLOOKUP(F701,'State-Level VMT'!$C$5:$D$57,2,FALSE())</f>
        <v>71192.2756</v>
      </c>
      <c r="H701" s="28" t="n">
        <f aca="false">VLOOKUP(A701,'County-Level VMT'!$A$2:$G$3223,7,FALSE())</f>
        <v>118.4755</v>
      </c>
      <c r="I701" s="29" t="n">
        <f aca="false">H701/G701</f>
        <v>0.00166416228448245</v>
      </c>
      <c r="J701" s="30" t="n">
        <f aca="false">VLOOKUP(F701,'Emulsified Asphalt Usage'!$C$5:$D$57,2,FALSE())*I701</f>
        <v>29.0013561316756</v>
      </c>
      <c r="K701" s="0" t="s">
        <v>39</v>
      </c>
      <c r="L701" s="34" t="n">
        <f aca="false">(J701*2000)/(8.34*42)</f>
        <v>165.589563387436</v>
      </c>
      <c r="M701" s="0" t="s">
        <v>5652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28" t="n">
        <f aca="false">VLOOKUP(F702,'State-Level VMT'!$C$5:$D$57,2,FALSE())</f>
        <v>71192.2756</v>
      </c>
      <c r="H702" s="28" t="n">
        <f aca="false">VLOOKUP(A702,'County-Level VMT'!$A$2:$G$3223,7,FALSE())</f>
        <v>736.1106</v>
      </c>
      <c r="I702" s="29" t="n">
        <f aca="false">H702/G702</f>
        <v>0.0103397537695789</v>
      </c>
      <c r="J702" s="30" t="n">
        <f aca="false">VLOOKUP(F702,'Emulsified Asphalt Usage'!$C$5:$D$57,2,FALSE())*I702</f>
        <v>180.190888942452</v>
      </c>
      <c r="K702" s="0" t="s">
        <v>39</v>
      </c>
      <c r="L702" s="34" t="n">
        <f aca="false">(J702*2000)/(8.34*42)</f>
        <v>1028.83915120733</v>
      </c>
      <c r="M702" s="0" t="s">
        <v>5652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28" t="n">
        <f aca="false">VLOOKUP(F703,'State-Level VMT'!$C$5:$D$57,2,FALSE())</f>
        <v>71192.2756</v>
      </c>
      <c r="H703" s="28" t="n">
        <f aca="false">VLOOKUP(A703,'County-Level VMT'!$A$2:$G$3223,7,FALSE())</f>
        <v>210.2065</v>
      </c>
      <c r="I703" s="29" t="n">
        <f aca="false">H703/G703</f>
        <v>0.00295265881345139</v>
      </c>
      <c r="J703" s="30" t="n">
        <f aca="false">VLOOKUP(F703,'Emulsified Asphalt Usage'!$C$5:$D$57,2,FALSE())*I703</f>
        <v>51.4559851420173</v>
      </c>
      <c r="K703" s="0" t="s">
        <v>39</v>
      </c>
      <c r="L703" s="34" t="n">
        <f aca="false">(J703*2000)/(8.34*42)</f>
        <v>293.799161482342</v>
      </c>
      <c r="M703" s="0" t="s">
        <v>5652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28" t="n">
        <f aca="false">VLOOKUP(F704,'State-Level VMT'!$C$5:$D$57,2,FALSE())</f>
        <v>71192.2756</v>
      </c>
      <c r="H704" s="28" t="n">
        <f aca="false">VLOOKUP(A704,'County-Level VMT'!$A$2:$G$3223,7,FALSE())</f>
        <v>231.5386</v>
      </c>
      <c r="I704" s="29" t="n">
        <f aca="false">H704/G704</f>
        <v>0.00325229946716298</v>
      </c>
      <c r="J704" s="30" t="n">
        <f aca="false">VLOOKUP(F704,'Emulsified Asphalt Usage'!$C$5:$D$57,2,FALSE())*I704</f>
        <v>56.6778228142493</v>
      </c>
      <c r="K704" s="0" t="s">
        <v>39</v>
      </c>
      <c r="L704" s="34" t="n">
        <f aca="false">(J704*2000)/(8.34*42)</f>
        <v>323.614381718906</v>
      </c>
      <c r="M704" s="0" t="s">
        <v>5652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28" t="n">
        <f aca="false">VLOOKUP(F705,'State-Level VMT'!$C$5:$D$57,2,FALSE())</f>
        <v>71192.2756</v>
      </c>
      <c r="H705" s="28" t="n">
        <f aca="false">VLOOKUP(A705,'County-Level VMT'!$A$2:$G$3223,7,FALSE())</f>
        <v>432.0145</v>
      </c>
      <c r="I705" s="29" t="n">
        <f aca="false">H705/G705</f>
        <v>0.00606827772197241</v>
      </c>
      <c r="J705" s="30" t="n">
        <f aca="false">VLOOKUP(F705,'Emulsified Asphalt Usage'!$C$5:$D$57,2,FALSE())*I705</f>
        <v>105.751875860813</v>
      </c>
      <c r="K705" s="0" t="s">
        <v>39</v>
      </c>
      <c r="L705" s="34" t="n">
        <f aca="false">(J705*2000)/(8.34*42)</f>
        <v>603.813382784134</v>
      </c>
      <c r="M705" s="0" t="s">
        <v>5652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28" t="n">
        <f aca="false">VLOOKUP(F706,'State-Level VMT'!$C$5:$D$57,2,FALSE())</f>
        <v>71192.2756</v>
      </c>
      <c r="H706" s="28" t="n">
        <f aca="false">VLOOKUP(A706,'County-Level VMT'!$A$2:$G$3223,7,FALSE())</f>
        <v>1238.7955</v>
      </c>
      <c r="I706" s="29" t="n">
        <f aca="false">H706/G706</f>
        <v>0.0174007009827903</v>
      </c>
      <c r="J706" s="30" t="n">
        <f aca="false">VLOOKUP(F706,'Emulsified Asphalt Usage'!$C$5:$D$57,2,FALSE())*I706</f>
        <v>303.242016027087</v>
      </c>
      <c r="K706" s="0" t="s">
        <v>39</v>
      </c>
      <c r="L706" s="34" t="n">
        <f aca="false">(J706*2000)/(8.34*42)</f>
        <v>1731.42637905154</v>
      </c>
      <c r="M706" s="0" t="s">
        <v>5652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28" t="n">
        <f aca="false">VLOOKUP(F707,'State-Level VMT'!$C$5:$D$57,2,FALSE())</f>
        <v>71192.2756</v>
      </c>
      <c r="H707" s="28" t="n">
        <f aca="false">VLOOKUP(A707,'County-Level VMT'!$A$2:$G$3223,7,FALSE())</f>
        <v>381.4036</v>
      </c>
      <c r="I707" s="29" t="n">
        <f aca="false">H707/G707</f>
        <v>0.00535737334964469</v>
      </c>
      <c r="J707" s="30" t="n">
        <f aca="false">VLOOKUP(F707,'Emulsified Asphalt Usage'!$C$5:$D$57,2,FALSE())*I707</f>
        <v>93.362945364258</v>
      </c>
      <c r="K707" s="0" t="s">
        <v>39</v>
      </c>
      <c r="L707" s="34" t="n">
        <f aca="false">(J707*2000)/(8.34*42)</f>
        <v>533.07608407136</v>
      </c>
      <c r="M707" s="0" t="s">
        <v>5652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28" t="n">
        <f aca="false">VLOOKUP(F708,'State-Level VMT'!$C$5:$D$57,2,FALSE())</f>
        <v>71192.2756</v>
      </c>
      <c r="H708" s="28" t="n">
        <f aca="false">VLOOKUP(A708,'County-Level VMT'!$A$2:$G$3223,7,FALSE())</f>
        <v>457.7933</v>
      </c>
      <c r="I708" s="29" t="n">
        <f aca="false">H708/G708</f>
        <v>0.00643037880362403</v>
      </c>
      <c r="J708" s="30" t="n">
        <f aca="false">VLOOKUP(F708,'Emulsified Asphalt Usage'!$C$5:$D$57,2,FALSE())*I708</f>
        <v>112.062211410756</v>
      </c>
      <c r="K708" s="0" t="s">
        <v>39</v>
      </c>
      <c r="L708" s="34" t="n">
        <f aca="false">(J708*2000)/(8.34*42)</f>
        <v>639.843618880644</v>
      </c>
      <c r="M708" s="0" t="s">
        <v>5652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28" t="n">
        <f aca="false">VLOOKUP(F709,'State-Level VMT'!$C$5:$D$57,2,FALSE())</f>
        <v>71192.2756</v>
      </c>
      <c r="H709" s="28" t="n">
        <f aca="false">VLOOKUP(A709,'County-Level VMT'!$A$2:$G$3223,7,FALSE())</f>
        <v>305.3104</v>
      </c>
      <c r="I709" s="29" t="n">
        <f aca="false">H709/G709</f>
        <v>0.00428853267333963</v>
      </c>
      <c r="J709" s="30" t="n">
        <f aca="false">VLOOKUP(F709,'Emulsified Asphalt Usage'!$C$5:$D$57,2,FALSE())*I709</f>
        <v>74.7362588982898</v>
      </c>
      <c r="K709" s="0" t="s">
        <v>39</v>
      </c>
      <c r="L709" s="34" t="n">
        <f aca="false">(J709*2000)/(8.34*42)</f>
        <v>426.7229581951</v>
      </c>
      <c r="M709" s="0" t="s">
        <v>5652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28" t="n">
        <f aca="false">VLOOKUP(F710,'State-Level VMT'!$C$5:$D$57,2,FALSE())</f>
        <v>71192.2756</v>
      </c>
      <c r="H710" s="28" t="n">
        <f aca="false">VLOOKUP(A710,'County-Level VMT'!$A$2:$G$3223,7,FALSE())</f>
        <v>274.2197</v>
      </c>
      <c r="I710" s="29" t="n">
        <f aca="false">H710/G710</f>
        <v>0.00385181815989037</v>
      </c>
      <c r="J710" s="30" t="n">
        <f aca="false">VLOOKUP(F710,'Emulsified Asphalt Usage'!$C$5:$D$57,2,FALSE())*I710</f>
        <v>67.1256350724095</v>
      </c>
      <c r="K710" s="0" t="s">
        <v>39</v>
      </c>
      <c r="L710" s="34" t="n">
        <f aca="false">(J710*2000)/(8.34*42)</f>
        <v>383.268442802384</v>
      </c>
      <c r="M710" s="0" t="s">
        <v>5652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28" t="n">
        <f aca="false">VLOOKUP(F711,'State-Level VMT'!$C$5:$D$57,2,FALSE())</f>
        <v>71192.2756</v>
      </c>
      <c r="H711" s="28" t="n">
        <f aca="false">VLOOKUP(A711,'County-Level VMT'!$A$2:$G$3223,7,FALSE())</f>
        <v>589.2256</v>
      </c>
      <c r="I711" s="29" t="n">
        <f aca="false">H711/G711</f>
        <v>0.00827653836085554</v>
      </c>
      <c r="J711" s="30" t="n">
        <f aca="false">VLOOKUP(F711,'Emulsified Asphalt Usage'!$C$5:$D$57,2,FALSE())*I711</f>
        <v>144.23523401463</v>
      </c>
      <c r="K711" s="0" t="s">
        <v>39</v>
      </c>
      <c r="L711" s="34" t="n">
        <f aca="false">(J711*2000)/(8.34*42)</f>
        <v>823.542503223876</v>
      </c>
      <c r="M711" s="0" t="s">
        <v>5652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28" t="n">
        <f aca="false">VLOOKUP(F712,'State-Level VMT'!$C$5:$D$57,2,FALSE())</f>
        <v>71192.2756</v>
      </c>
      <c r="H712" s="28" t="n">
        <f aca="false">VLOOKUP(A712,'County-Level VMT'!$A$2:$G$3223,7,FALSE())</f>
        <v>529.4382</v>
      </c>
      <c r="I712" s="29" t="n">
        <f aca="false">H712/G712</f>
        <v>0.00743673657764074</v>
      </c>
      <c r="J712" s="30" t="n">
        <f aca="false">VLOOKUP(F712,'Emulsified Asphalt Usage'!$C$5:$D$57,2,FALSE())*I712</f>
        <v>129.600008338545</v>
      </c>
      <c r="K712" s="0" t="s">
        <v>39</v>
      </c>
      <c r="L712" s="34" t="n">
        <f aca="false">(J712*2000)/(8.34*42)</f>
        <v>739.979492626157</v>
      </c>
      <c r="M712" s="0" t="s">
        <v>5652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28" t="n">
        <f aca="false">VLOOKUP(F713,'State-Level VMT'!$C$5:$D$57,2,FALSE())</f>
        <v>71192.2756</v>
      </c>
      <c r="H713" s="28" t="n">
        <f aca="false">VLOOKUP(A713,'County-Level VMT'!$A$2:$G$3223,7,FALSE())</f>
        <v>610.3098</v>
      </c>
      <c r="I713" s="29" t="n">
        <f aca="false">H713/G713</f>
        <v>0.00857269689522328</v>
      </c>
      <c r="J713" s="30" t="n">
        <f aca="false">VLOOKUP(F713,'Emulsified Asphalt Usage'!$C$5:$D$57,2,FALSE())*I713</f>
        <v>149.396388793056</v>
      </c>
      <c r="K713" s="0" t="s">
        <v>39</v>
      </c>
      <c r="L713" s="34" t="n">
        <f aca="false">(J713*2000)/(8.34*42)</f>
        <v>853.011241253033</v>
      </c>
      <c r="M713" s="0" t="s">
        <v>5652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28" t="n">
        <f aca="false">VLOOKUP(F714,'State-Level VMT'!$C$5:$D$57,2,FALSE())</f>
        <v>71192.2756</v>
      </c>
      <c r="H714" s="28" t="n">
        <f aca="false">VLOOKUP(A714,'County-Level VMT'!$A$2:$G$3223,7,FALSE())</f>
        <v>1209.5262</v>
      </c>
      <c r="I714" s="29" t="n">
        <f aca="false">H714/G714</f>
        <v>0.0169895707056174</v>
      </c>
      <c r="J714" s="30" t="n">
        <f aca="false">VLOOKUP(F714,'Emulsified Asphalt Usage'!$C$5:$D$57,2,FALSE())*I714</f>
        <v>296.077248686794</v>
      </c>
      <c r="K714" s="0" t="s">
        <v>39</v>
      </c>
      <c r="L714" s="34" t="n">
        <f aca="false">(J714*2000)/(8.34*42)</f>
        <v>1690.51757843322</v>
      </c>
      <c r="M714" s="0" t="s">
        <v>5652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28" t="n">
        <f aca="false">VLOOKUP(F715,'State-Level VMT'!$C$5:$D$57,2,FALSE())</f>
        <v>71192.2756</v>
      </c>
      <c r="H715" s="28" t="n">
        <f aca="false">VLOOKUP(A715,'County-Level VMT'!$A$2:$G$3223,7,FALSE())</f>
        <v>464.4082</v>
      </c>
      <c r="I715" s="29" t="n">
        <f aca="false">H715/G715</f>
        <v>0.00652329478284018</v>
      </c>
      <c r="J715" s="30" t="n">
        <f aca="false">VLOOKUP(F715,'Emulsified Asphalt Usage'!$C$5:$D$57,2,FALSE())*I715</f>
        <v>113.681458180556</v>
      </c>
      <c r="K715" s="0" t="s">
        <v>39</v>
      </c>
      <c r="L715" s="34" t="n">
        <f aca="false">(J715*2000)/(8.34*42)</f>
        <v>649.08906121135</v>
      </c>
      <c r="M715" s="0" t="s">
        <v>5652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28" t="n">
        <f aca="false">VLOOKUP(F716,'State-Level VMT'!$C$5:$D$57,2,FALSE())</f>
        <v>71192.2756</v>
      </c>
      <c r="H716" s="28" t="n">
        <f aca="false">VLOOKUP(A716,'County-Level VMT'!$A$2:$G$3223,7,FALSE())</f>
        <v>2038.4323</v>
      </c>
      <c r="I716" s="29" t="n">
        <f aca="false">H716/G716</f>
        <v>0.0286327734690363</v>
      </c>
      <c r="J716" s="30" t="n">
        <f aca="false">VLOOKUP(F716,'Emulsified Asphalt Usage'!$C$5:$D$57,2,FALSE())*I716</f>
        <v>498.983343244896</v>
      </c>
      <c r="K716" s="0" t="s">
        <v>39</v>
      </c>
      <c r="L716" s="34" t="n">
        <f aca="false">(J716*2000)/(8.34*42)</f>
        <v>2849.05414665351</v>
      </c>
      <c r="M716" s="0" t="s">
        <v>5652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28" t="n">
        <f aca="false">VLOOKUP(F717,'State-Level VMT'!$C$5:$D$57,2,FALSE())</f>
        <v>71192.2756</v>
      </c>
      <c r="H717" s="28" t="n">
        <f aca="false">VLOOKUP(A717,'County-Level VMT'!$A$2:$G$3223,7,FALSE())</f>
        <v>249.3843</v>
      </c>
      <c r="I717" s="29" t="n">
        <f aca="false">H717/G717</f>
        <v>0.00350296851587084</v>
      </c>
      <c r="J717" s="30" t="n">
        <f aca="false">VLOOKUP(F717,'Emulsified Asphalt Usage'!$C$5:$D$57,2,FALSE())*I717</f>
        <v>61.0462323260812</v>
      </c>
      <c r="K717" s="0" t="s">
        <v>39</v>
      </c>
      <c r="L717" s="34" t="n">
        <f aca="false">(J717*2000)/(8.34*42)</f>
        <v>348.55676787759</v>
      </c>
      <c r="M717" s="0" t="s">
        <v>5652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28" t="n">
        <f aca="false">VLOOKUP(F718,'State-Level VMT'!$C$5:$D$57,2,FALSE())</f>
        <v>71192.2756</v>
      </c>
      <c r="H718" s="28" t="n">
        <f aca="false">VLOOKUP(A718,'County-Level VMT'!$A$2:$G$3223,7,FALSE())</f>
        <v>823.4505</v>
      </c>
      <c r="I718" s="29" t="n">
        <f aca="false">H718/G718</f>
        <v>0.0115665708542122</v>
      </c>
      <c r="J718" s="30" t="n">
        <f aca="false">VLOOKUP(F718,'Emulsified Asphalt Usage'!$C$5:$D$57,2,FALSE())*I718</f>
        <v>201.570630276355</v>
      </c>
      <c r="K718" s="0" t="s">
        <v>39</v>
      </c>
      <c r="L718" s="34" t="n">
        <f aca="false">(J718*2000)/(8.34*42)</f>
        <v>1150.91144385266</v>
      </c>
      <c r="M718" s="0" t="s">
        <v>5652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28" t="n">
        <f aca="false">VLOOKUP(F719,'State-Level VMT'!$C$5:$D$57,2,FALSE())</f>
        <v>71192.2756</v>
      </c>
      <c r="H719" s="28" t="n">
        <f aca="false">VLOOKUP(A719,'County-Level VMT'!$A$2:$G$3223,7,FALSE())</f>
        <v>315.1216</v>
      </c>
      <c r="I719" s="29" t="n">
        <f aca="false">H719/G719</f>
        <v>0.00442634537727854</v>
      </c>
      <c r="J719" s="30" t="n">
        <f aca="false">VLOOKUP(F719,'Emulsified Asphalt Usage'!$C$5:$D$57,2,FALSE())*I719</f>
        <v>77.1379208898332</v>
      </c>
      <c r="K719" s="0" t="s">
        <v>39</v>
      </c>
      <c r="L719" s="34" t="n">
        <f aca="false">(J719*2000)/(8.34*42)</f>
        <v>440.435770753872</v>
      </c>
      <c r="M719" s="0" t="s">
        <v>5652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28" t="n">
        <f aca="false">VLOOKUP(F720,'State-Level VMT'!$C$5:$D$57,2,FALSE())</f>
        <v>71192.2756</v>
      </c>
      <c r="H720" s="28" t="n">
        <f aca="false">VLOOKUP(A720,'County-Level VMT'!$A$2:$G$3223,7,FALSE())</f>
        <v>294.6177</v>
      </c>
      <c r="I720" s="29" t="n">
        <f aca="false">H720/G720</f>
        <v>0.00413833800811952</v>
      </c>
      <c r="J720" s="30" t="n">
        <f aca="false">VLOOKUP(F720,'Emulsified Asphalt Usage'!$C$5:$D$57,2,FALSE())*I720</f>
        <v>72.1188164674989</v>
      </c>
      <c r="K720" s="0" t="s">
        <v>39</v>
      </c>
      <c r="L720" s="34" t="n">
        <f aca="false">(J720*2000)/(8.34*42)</f>
        <v>411.778100191269</v>
      </c>
      <c r="M720" s="0" t="s">
        <v>5652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28" t="n">
        <f aca="false">VLOOKUP(F721,'State-Level VMT'!$C$5:$D$57,2,FALSE())</f>
        <v>71192.2756</v>
      </c>
      <c r="H721" s="28" t="n">
        <f aca="false">VLOOKUP(A721,'County-Level VMT'!$A$2:$G$3223,7,FALSE())</f>
        <v>235.7788</v>
      </c>
      <c r="I721" s="29" t="n">
        <f aca="false">H721/G721</f>
        <v>0.0033118592995221</v>
      </c>
      <c r="J721" s="30" t="n">
        <f aca="false">VLOOKUP(F721,'Emulsified Asphalt Usage'!$C$5:$D$57,2,FALSE())*I721</f>
        <v>57.7157720127716</v>
      </c>
      <c r="K721" s="0" t="s">
        <v>39</v>
      </c>
      <c r="L721" s="34" t="n">
        <f aca="false">(J721*2000)/(8.34*42)</f>
        <v>329.540778878449</v>
      </c>
      <c r="M721" s="0" t="s">
        <v>5652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28" t="n">
        <f aca="false">VLOOKUP(F722,'State-Level VMT'!$C$5:$D$57,2,FALSE())</f>
        <v>71192.2756</v>
      </c>
      <c r="H722" s="28" t="n">
        <f aca="false">VLOOKUP(A722,'County-Level VMT'!$A$2:$G$3223,7,FALSE())</f>
        <v>416.5578</v>
      </c>
      <c r="I722" s="29" t="n">
        <f aca="false">H722/G722</f>
        <v>0.00585116568460975</v>
      </c>
      <c r="J722" s="30" t="n">
        <f aca="false">VLOOKUP(F722,'Emulsified Asphalt Usage'!$C$5:$D$57,2,FALSE())*I722</f>
        <v>101.968264385694</v>
      </c>
      <c r="K722" s="0" t="s">
        <v>39</v>
      </c>
      <c r="L722" s="34" t="n">
        <f aca="false">(J722*2000)/(8.34*42)</f>
        <v>582.210028466907</v>
      </c>
      <c r="M722" s="0" t="s">
        <v>5652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28" t="n">
        <f aca="false">VLOOKUP(F723,'State-Level VMT'!$C$5:$D$57,2,FALSE())</f>
        <v>71192.2756</v>
      </c>
      <c r="H723" s="28" t="n">
        <f aca="false">VLOOKUP(A723,'County-Level VMT'!$A$2:$G$3223,7,FALSE())</f>
        <v>941.6007</v>
      </c>
      <c r="I723" s="29" t="n">
        <f aca="false">H723/G723</f>
        <v>0.0132261638227505</v>
      </c>
      <c r="J723" s="30" t="n">
        <f aca="false">VLOOKUP(F723,'Emulsified Asphalt Usage'!$C$5:$D$57,2,FALSE())*I723</f>
        <v>230.492356939072</v>
      </c>
      <c r="K723" s="0" t="s">
        <v>39</v>
      </c>
      <c r="L723" s="34" t="n">
        <f aca="false">(J723*2000)/(8.34*42)</f>
        <v>1316.04634543264</v>
      </c>
      <c r="M723" s="0" t="s">
        <v>5652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28" t="n">
        <f aca="false">VLOOKUP(F724,'State-Level VMT'!$C$5:$D$57,2,FALSE())</f>
        <v>71192.2756</v>
      </c>
      <c r="H724" s="28" t="n">
        <f aca="false">VLOOKUP(A724,'County-Level VMT'!$A$2:$G$3223,7,FALSE())</f>
        <v>382.1254</v>
      </c>
      <c r="I724" s="29" t="n">
        <f aca="false">H724/G724</f>
        <v>0.00536751209003354</v>
      </c>
      <c r="J724" s="30" t="n">
        <f aca="false">VLOOKUP(F724,'Emulsified Asphalt Usage'!$C$5:$D$57,2,FALSE())*I724</f>
        <v>93.5396331930146</v>
      </c>
      <c r="K724" s="0" t="s">
        <v>39</v>
      </c>
      <c r="L724" s="34" t="n">
        <f aca="false">(J724*2000)/(8.34*42)</f>
        <v>534.084921736979</v>
      </c>
      <c r="M724" s="0" t="s">
        <v>5652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28" t="n">
        <f aca="false">VLOOKUP(F725,'State-Level VMT'!$C$5:$D$57,2,FALSE())</f>
        <v>71192.2756</v>
      </c>
      <c r="H725" s="28" t="n">
        <f aca="false">VLOOKUP(A725,'County-Level VMT'!$A$2:$G$3223,7,FALSE())</f>
        <v>1763.9182</v>
      </c>
      <c r="I725" s="29" t="n">
        <f aca="false">H725/G725</f>
        <v>0.0247768200290538</v>
      </c>
      <c r="J725" s="30" t="n">
        <f aca="false">VLOOKUP(F725,'Emulsified Asphalt Usage'!$C$5:$D$57,2,FALSE())*I725</f>
        <v>431.785642646321</v>
      </c>
      <c r="K725" s="0" t="s">
        <v>39</v>
      </c>
      <c r="L725" s="34" t="n">
        <f aca="false">(J725*2000)/(8.34*42)</f>
        <v>2465.37423002353</v>
      </c>
      <c r="M725" s="0" t="s">
        <v>5652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28" t="n">
        <f aca="false">VLOOKUP(F726,'State-Level VMT'!$C$5:$D$57,2,FALSE())</f>
        <v>71192.2756</v>
      </c>
      <c r="H726" s="28" t="n">
        <f aca="false">VLOOKUP(A726,'County-Level VMT'!$A$2:$G$3223,7,FALSE())</f>
        <v>711.3845</v>
      </c>
      <c r="I726" s="29" t="n">
        <f aca="false">H726/G726</f>
        <v>0.00999243940447944</v>
      </c>
      <c r="J726" s="30" t="n">
        <f aca="false">VLOOKUP(F726,'Emulsified Asphalt Usage'!$C$5:$D$57,2,FALSE())*I726</f>
        <v>174.138241501863</v>
      </c>
      <c r="K726" s="0" t="s">
        <v>39</v>
      </c>
      <c r="L726" s="34" t="n">
        <f aca="false">(J726*2000)/(8.34*42)</f>
        <v>994.280241531707</v>
      </c>
      <c r="M726" s="0" t="s">
        <v>5652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28" t="n">
        <f aca="false">VLOOKUP(F727,'State-Level VMT'!$C$5:$D$57,2,FALSE())</f>
        <v>71192.2756</v>
      </c>
      <c r="H727" s="28" t="n">
        <f aca="false">VLOOKUP(A727,'County-Level VMT'!$A$2:$G$3223,7,FALSE())</f>
        <v>510.4688</v>
      </c>
      <c r="I727" s="29" t="n">
        <f aca="false">H727/G727</f>
        <v>0.00717028351317372</v>
      </c>
      <c r="J727" s="30" t="n">
        <f aca="false">VLOOKUP(F727,'Emulsified Asphalt Usage'!$C$5:$D$57,2,FALSE())*I727</f>
        <v>124.956530784079</v>
      </c>
      <c r="K727" s="0" t="s">
        <v>39</v>
      </c>
      <c r="L727" s="34" t="n">
        <f aca="false">(J727*2000)/(8.34*42)</f>
        <v>713.466545529739</v>
      </c>
      <c r="M727" s="0" t="s">
        <v>5652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28" t="n">
        <f aca="false">VLOOKUP(F728,'State-Level VMT'!$C$5:$D$57,2,FALSE())</f>
        <v>71192.2756</v>
      </c>
      <c r="H728" s="28" t="n">
        <f aca="false">VLOOKUP(A728,'County-Level VMT'!$A$2:$G$3223,7,FALSE())</f>
        <v>1202.0307</v>
      </c>
      <c r="I728" s="29" t="n">
        <f aca="false">H728/G728</f>
        <v>0.016884285406941</v>
      </c>
      <c r="J728" s="30" t="n">
        <f aca="false">VLOOKUP(F728,'Emulsified Asphalt Usage'!$C$5:$D$57,2,FALSE())*I728</f>
        <v>294.24244178676</v>
      </c>
      <c r="K728" s="0" t="s">
        <v>39</v>
      </c>
      <c r="L728" s="34" t="n">
        <f aca="false">(J728*2000)/(8.34*42)</f>
        <v>1680.04134855978</v>
      </c>
      <c r="M728" s="0" t="s">
        <v>5652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28" t="n">
        <f aca="false">VLOOKUP(F729,'State-Level VMT'!$C$5:$D$57,2,FALSE())</f>
        <v>71192.2756</v>
      </c>
      <c r="H729" s="28" t="n">
        <f aca="false">VLOOKUP(A729,'County-Level VMT'!$A$2:$G$3223,7,FALSE())</f>
        <v>757.5874</v>
      </c>
      <c r="I729" s="29" t="n">
        <f aca="false">H729/G729</f>
        <v>0.0106414269471673</v>
      </c>
      <c r="J729" s="30" t="n">
        <f aca="false">VLOOKUP(F729,'Emulsified Asphalt Usage'!$C$5:$D$57,2,FALSE())*I729</f>
        <v>185.448147408284</v>
      </c>
      <c r="K729" s="0" t="s">
        <v>39</v>
      </c>
      <c r="L729" s="34" t="n">
        <f aca="false">(J729*2000)/(8.34*42)</f>
        <v>1058.85661418456</v>
      </c>
      <c r="M729" s="0" t="s">
        <v>5652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28" t="n">
        <f aca="false">VLOOKUP(F730,'State-Level VMT'!$C$5:$D$57,2,FALSE())</f>
        <v>71192.2756</v>
      </c>
      <c r="H730" s="28" t="n">
        <f aca="false">VLOOKUP(A730,'County-Level VMT'!$A$2:$G$3223,7,FALSE())</f>
        <v>749.8938</v>
      </c>
      <c r="I730" s="29" t="n">
        <f aca="false">H730/G730</f>
        <v>0.0105333590432387</v>
      </c>
      <c r="J730" s="30" t="n">
        <f aca="false">VLOOKUP(F730,'Emulsified Asphalt Usage'!$C$5:$D$57,2,FALSE())*I730</f>
        <v>183.56484804652</v>
      </c>
      <c r="K730" s="0" t="s">
        <v>39</v>
      </c>
      <c r="L730" s="34" t="n">
        <f aca="false">(J730*2000)/(8.34*42)</f>
        <v>1048.10350603243</v>
      </c>
      <c r="M730" s="0" t="s">
        <v>5652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28" t="n">
        <f aca="false">VLOOKUP(F731,'State-Level VMT'!$C$5:$D$57,2,FALSE())</f>
        <v>71192.2756</v>
      </c>
      <c r="H731" s="28" t="n">
        <f aca="false">VLOOKUP(A731,'County-Level VMT'!$A$2:$G$3223,7,FALSE())</f>
        <v>635.178</v>
      </c>
      <c r="I731" s="29" t="n">
        <f aca="false">H731/G731</f>
        <v>0.0089220072633835</v>
      </c>
      <c r="J731" s="30" t="n">
        <f aca="false">VLOOKUP(F731,'Emulsified Asphalt Usage'!$C$5:$D$57,2,FALSE())*I731</f>
        <v>155.483820578984</v>
      </c>
      <c r="K731" s="0" t="s">
        <v>39</v>
      </c>
      <c r="L731" s="34" t="n">
        <f aca="false">(J731*2000)/(8.34*42)</f>
        <v>887.76875972927</v>
      </c>
      <c r="M731" s="0" t="s">
        <v>5652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28" t="n">
        <f aca="false">VLOOKUP(F732,'State-Level VMT'!$C$5:$D$57,2,FALSE())</f>
        <v>71192.2756</v>
      </c>
      <c r="H732" s="28" t="n">
        <f aca="false">VLOOKUP(A732,'County-Level VMT'!$A$2:$G$3223,7,FALSE())</f>
        <v>671.6104</v>
      </c>
      <c r="I732" s="29" t="n">
        <f aca="false">H732/G732</f>
        <v>0.009433753793368</v>
      </c>
      <c r="J732" s="30" t="n">
        <f aca="false">VLOOKUP(F732,'Emulsified Asphalt Usage'!$C$5:$D$57,2,FALSE())*I732</f>
        <v>164.402027357024</v>
      </c>
      <c r="K732" s="0" t="s">
        <v>39</v>
      </c>
      <c r="L732" s="34" t="n">
        <f aca="false">(J732*2000)/(8.34*42)</f>
        <v>938.689204961883</v>
      </c>
      <c r="M732" s="0" t="s">
        <v>5652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28" t="n">
        <f aca="false">VLOOKUP(F733,'State-Level VMT'!$C$5:$D$57,2,FALSE())</f>
        <v>71192.2756</v>
      </c>
      <c r="H733" s="28" t="n">
        <f aca="false">VLOOKUP(A733,'County-Level VMT'!$A$2:$G$3223,7,FALSE())</f>
        <v>708.8423</v>
      </c>
      <c r="I733" s="29" t="n">
        <f aca="false">H733/G733</f>
        <v>0.00995673047428196</v>
      </c>
      <c r="J733" s="30" t="n">
        <f aca="false">VLOOKUP(F733,'Emulsified Asphalt Usage'!$C$5:$D$57,2,FALSE())*I733</f>
        <v>173.515941975312</v>
      </c>
      <c r="K733" s="0" t="s">
        <v>39</v>
      </c>
      <c r="L733" s="34" t="n">
        <f aca="false">(J733*2000)/(8.34*42)</f>
        <v>990.727086760944</v>
      </c>
      <c r="M733" s="0" t="s">
        <v>5652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28" t="n">
        <f aca="false">VLOOKUP(F734,'State-Level VMT'!$C$5:$D$57,2,FALSE())</f>
        <v>71192.2756</v>
      </c>
      <c r="H734" s="28" t="n">
        <f aca="false">VLOOKUP(A734,'County-Level VMT'!$A$2:$G$3223,7,FALSE())</f>
        <v>231.4501</v>
      </c>
      <c r="I734" s="29" t="n">
        <f aca="false">H734/G734</f>
        <v>0.00325105635477116</v>
      </c>
      <c r="J734" s="30" t="n">
        <f aca="false">VLOOKUP(F734,'Emulsified Asphalt Usage'!$C$5:$D$57,2,FALSE())*I734</f>
        <v>56.6561590945971</v>
      </c>
      <c r="K734" s="0" t="s">
        <v>39</v>
      </c>
      <c r="L734" s="34" t="n">
        <f aca="false">(J734*2000)/(8.34*42)</f>
        <v>323.490687990163</v>
      </c>
      <c r="M734" s="0" t="s">
        <v>5652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28" t="n">
        <f aca="false">VLOOKUP(F735,'State-Level VMT'!$C$5:$D$57,2,FALSE())</f>
        <v>71192.2756</v>
      </c>
      <c r="H735" s="28" t="n">
        <f aca="false">VLOOKUP(A735,'County-Level VMT'!$A$2:$G$3223,7,FALSE())</f>
        <v>320.46</v>
      </c>
      <c r="I735" s="29" t="n">
        <f aca="false">H735/G735</f>
        <v>0.00450133104047035</v>
      </c>
      <c r="J735" s="30" t="n">
        <f aca="false">VLOOKUP(F735,'Emulsified Asphalt Usage'!$C$5:$D$57,2,FALSE())*I735</f>
        <v>78.4446960422768</v>
      </c>
      <c r="K735" s="0" t="s">
        <v>39</v>
      </c>
      <c r="L735" s="34" t="n">
        <f aca="false">(J735*2000)/(8.34*42)</f>
        <v>447.897088285239</v>
      </c>
      <c r="M735" s="0" t="s">
        <v>5652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28" t="n">
        <f aca="false">VLOOKUP(F736,'State-Level VMT'!$C$5:$D$57,2,FALSE())</f>
        <v>71192.2756</v>
      </c>
      <c r="H736" s="28" t="n">
        <f aca="false">VLOOKUP(A736,'County-Level VMT'!$A$2:$G$3223,7,FALSE())</f>
        <v>332.449</v>
      </c>
      <c r="I736" s="29" t="n">
        <f aca="false">H736/G736</f>
        <v>0.00466973414177535</v>
      </c>
      <c r="J736" s="30" t="n">
        <f aca="false">VLOOKUP(F736,'Emulsified Asphalt Usage'!$C$5:$D$57,2,FALSE())*I736</f>
        <v>81.379456888719</v>
      </c>
      <c r="K736" s="0" t="s">
        <v>39</v>
      </c>
      <c r="L736" s="34" t="n">
        <f aca="false">(J736*2000)/(8.34*42)</f>
        <v>464.653744939585</v>
      </c>
      <c r="M736" s="0" t="s">
        <v>5652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28" t="n">
        <f aca="false">VLOOKUP(F737,'State-Level VMT'!$C$5:$D$57,2,FALSE())</f>
        <v>71192.2756</v>
      </c>
      <c r="H737" s="28" t="n">
        <f aca="false">VLOOKUP(A737,'County-Level VMT'!$A$2:$G$3223,7,FALSE())</f>
        <v>1341.0576</v>
      </c>
      <c r="I737" s="29" t="n">
        <f aca="false">H737/G737</f>
        <v>0.0188371222677984</v>
      </c>
      <c r="J737" s="30" t="n">
        <f aca="false">VLOOKUP(F737,'Emulsified Asphalt Usage'!$C$5:$D$57,2,FALSE())*I737</f>
        <v>328.274529760923</v>
      </c>
      <c r="K737" s="0" t="s">
        <v>39</v>
      </c>
      <c r="L737" s="34" t="n">
        <f aca="false">(J737*2000)/(8.34*42)</f>
        <v>1874.35497179926</v>
      </c>
      <c r="M737" s="0" t="s">
        <v>5652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28" t="n">
        <f aca="false">VLOOKUP(F738,'State-Level VMT'!$C$5:$D$57,2,FALSE())</f>
        <v>71192.2756</v>
      </c>
      <c r="H738" s="28" t="n">
        <f aca="false">VLOOKUP(A738,'County-Level VMT'!$A$2:$G$3223,7,FALSE())</f>
        <v>406.569</v>
      </c>
      <c r="I738" s="29" t="n">
        <f aca="false">H738/G738</f>
        <v>0.00571085832800659</v>
      </c>
      <c r="J738" s="30" t="n">
        <f aca="false">VLOOKUP(F738,'Emulsified Asphalt Usage'!$C$5:$D$57,2,FALSE())*I738</f>
        <v>99.5231280821708</v>
      </c>
      <c r="K738" s="0" t="s">
        <v>39</v>
      </c>
      <c r="L738" s="34" t="n">
        <f aca="false">(J738*2000)/(8.34*42)</f>
        <v>568.248989849097</v>
      </c>
      <c r="M738" s="0" t="s">
        <v>5652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28" t="n">
        <f aca="false">VLOOKUP(F739,'State-Level VMT'!$C$5:$D$57,2,FALSE())</f>
        <v>71192.2756</v>
      </c>
      <c r="H739" s="28" t="n">
        <f aca="false">VLOOKUP(A739,'County-Level VMT'!$A$2:$G$3223,7,FALSE())</f>
        <v>846.9074</v>
      </c>
      <c r="I739" s="29" t="n">
        <f aca="false">H739/G739</f>
        <v>0.0118960574425015</v>
      </c>
      <c r="J739" s="30" t="n">
        <f aca="false">VLOOKUP(F739,'Emulsified Asphalt Usage'!$C$5:$D$57,2,FALSE())*I739</f>
        <v>207.312593050474</v>
      </c>
      <c r="K739" s="0" t="s">
        <v>39</v>
      </c>
      <c r="L739" s="34" t="n">
        <f aca="false">(J739*2000)/(8.34*42)</f>
        <v>1183.69643171448</v>
      </c>
      <c r="M739" s="0" t="s">
        <v>5652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28" t="n">
        <f aca="false">VLOOKUP(F740,'State-Level VMT'!$C$5:$D$57,2,FALSE())</f>
        <v>71192.2756</v>
      </c>
      <c r="H740" s="28" t="n">
        <f aca="false">VLOOKUP(A740,'County-Level VMT'!$A$2:$G$3223,7,FALSE())</f>
        <v>607.5448</v>
      </c>
      <c r="I740" s="29" t="n">
        <f aca="false">H740/G740</f>
        <v>0.00853385841202132</v>
      </c>
      <c r="J740" s="30" t="n">
        <f aca="false">VLOOKUP(F740,'Emulsified Asphalt Usage'!$C$5:$D$57,2,FALSE())*I740</f>
        <v>148.719550546296</v>
      </c>
      <c r="K740" s="0" t="s">
        <v>39</v>
      </c>
      <c r="L740" s="34" t="n">
        <f aca="false">(J740*2000)/(8.34*42)</f>
        <v>849.14668577307</v>
      </c>
      <c r="M740" s="0" t="s">
        <v>5652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28" t="n">
        <f aca="false">VLOOKUP(F741,'State-Level VMT'!$C$5:$D$57,2,FALSE())</f>
        <v>71192.2756</v>
      </c>
      <c r="H741" s="28" t="n">
        <f aca="false">VLOOKUP(A741,'County-Level VMT'!$A$2:$G$3223,7,FALSE())</f>
        <v>4929.7582</v>
      </c>
      <c r="I741" s="29" t="n">
        <f aca="false">H741/G741</f>
        <v>0.0692456893455447</v>
      </c>
      <c r="J741" s="30" t="n">
        <f aca="false">VLOOKUP(F741,'Emulsified Asphalt Usage'!$C$5:$D$57,2,FALSE())*I741</f>
        <v>1206.74462822481</v>
      </c>
      <c r="K741" s="0" t="s">
        <v>39</v>
      </c>
      <c r="L741" s="34" t="n">
        <f aca="false">(J741*2000)/(8.34*42)</f>
        <v>6890.17145269389</v>
      </c>
      <c r="M741" s="0" t="s">
        <v>5652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28" t="n">
        <f aca="false">VLOOKUP(F742,'State-Level VMT'!$C$5:$D$57,2,FALSE())</f>
        <v>71192.2756</v>
      </c>
      <c r="H742" s="28" t="n">
        <f aca="false">VLOOKUP(A742,'County-Level VMT'!$A$2:$G$3223,7,FALSE())</f>
        <v>1501.5524</v>
      </c>
      <c r="I742" s="29" t="n">
        <f aca="false">H742/G742</f>
        <v>0.0210915072926816</v>
      </c>
      <c r="J742" s="30" t="n">
        <f aca="false">VLOOKUP(F742,'Emulsified Asphalt Usage'!$C$5:$D$57,2,FALSE())*I742</f>
        <v>367.561697589563</v>
      </c>
      <c r="K742" s="0" t="s">
        <v>39</v>
      </c>
      <c r="L742" s="34" t="n">
        <f aca="false">(J742*2000)/(8.34*42)</f>
        <v>2098.67361875964</v>
      </c>
      <c r="M742" s="0" t="s">
        <v>5652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28" t="n">
        <f aca="false">VLOOKUP(F743,'State-Level VMT'!$C$5:$D$57,2,FALSE())</f>
        <v>71192.2756</v>
      </c>
      <c r="H743" s="28" t="n">
        <f aca="false">VLOOKUP(A743,'County-Level VMT'!$A$2:$G$3223,7,FALSE())</f>
        <v>508.6611</v>
      </c>
      <c r="I743" s="29" t="n">
        <f aca="false">H743/G743</f>
        <v>0.00714489171350494</v>
      </c>
      <c r="J743" s="30" t="n">
        <f aca="false">VLOOKUP(F743,'Emulsified Asphalt Usage'!$C$5:$D$57,2,FALSE())*I743</f>
        <v>124.514027891251</v>
      </c>
      <c r="K743" s="0" t="s">
        <v>39</v>
      </c>
      <c r="L743" s="34" t="n">
        <f aca="false">(J743*2000)/(8.34*42)</f>
        <v>710.939978824087</v>
      </c>
      <c r="M743" s="0" t="s">
        <v>5652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28" t="n">
        <f aca="false">VLOOKUP(F744,'State-Level VMT'!$C$5:$D$57,2,FALSE())</f>
        <v>71192.2756</v>
      </c>
      <c r="H744" s="28" t="n">
        <f aca="false">VLOOKUP(A744,'County-Level VMT'!$A$2:$G$3223,7,FALSE())</f>
        <v>1564.4025</v>
      </c>
      <c r="I744" s="29" t="n">
        <f aca="false">H744/G744</f>
        <v>0.0219743291925339</v>
      </c>
      <c r="J744" s="30" t="n">
        <f aca="false">VLOOKUP(F744,'Emulsified Asphalt Usage'!$C$5:$D$57,2,FALSE())*I744</f>
        <v>382.946634838289</v>
      </c>
      <c r="K744" s="0" t="s">
        <v>39</v>
      </c>
      <c r="L744" s="34" t="n">
        <f aca="false">(J744*2000)/(8.34*42)</f>
        <v>2186.51727097344</v>
      </c>
      <c r="M744" s="0" t="s">
        <v>5652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28" t="n">
        <f aca="false">VLOOKUP(F745,'State-Level VMT'!$C$5:$D$57,2,FALSE())</f>
        <v>71192.2756</v>
      </c>
      <c r="H745" s="28" t="n">
        <f aca="false">VLOOKUP(A745,'County-Level VMT'!$A$2:$G$3223,7,FALSE())</f>
        <v>9832.5402</v>
      </c>
      <c r="I745" s="29" t="n">
        <f aca="false">H745/G745</f>
        <v>0.138112458369009</v>
      </c>
      <c r="J745" s="30" t="n">
        <f aca="false">VLOOKUP(F745,'Emulsified Asphalt Usage'!$C$5:$D$57,2,FALSE())*I745</f>
        <v>2406.88581199672</v>
      </c>
      <c r="K745" s="0" t="s">
        <v>39</v>
      </c>
      <c r="L745" s="34" t="n">
        <f aca="false">(J745*2000)/(8.34*42)</f>
        <v>13742.6391001297</v>
      </c>
      <c r="M745" s="0" t="s">
        <v>5652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28" t="n">
        <f aca="false">VLOOKUP(F746,'State-Level VMT'!$C$5:$D$57,2,FALSE())</f>
        <v>71192.2756</v>
      </c>
      <c r="H746" s="28" t="n">
        <f aca="false">VLOOKUP(A746,'County-Level VMT'!$A$2:$G$3223,7,FALSE())</f>
        <v>539.4021</v>
      </c>
      <c r="I746" s="29" t="n">
        <f aca="false">H746/G746</f>
        <v>0.00757669417719807</v>
      </c>
      <c r="J746" s="30" t="n">
        <f aca="false">VLOOKUP(F746,'Emulsified Asphalt Usage'!$C$5:$D$57,2,FALSE())*I746</f>
        <v>132.039049426031</v>
      </c>
      <c r="K746" s="0" t="s">
        <v>39</v>
      </c>
      <c r="L746" s="34" t="n">
        <f aca="false">(J746*2000)/(8.34*42)</f>
        <v>753.905729279609</v>
      </c>
      <c r="M746" s="0" t="s">
        <v>5652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28" t="n">
        <f aca="false">VLOOKUP(F747,'State-Level VMT'!$C$5:$D$57,2,FALSE())</f>
        <v>71192.2756</v>
      </c>
      <c r="H747" s="28" t="n">
        <f aca="false">VLOOKUP(A747,'County-Level VMT'!$A$2:$G$3223,7,FALSE())</f>
        <v>102.7151</v>
      </c>
      <c r="I747" s="29" t="n">
        <f aca="false">H747/G747</f>
        <v>0.00144278433487804</v>
      </c>
      <c r="J747" s="30" t="n">
        <f aca="false">VLOOKUP(F747,'Emulsified Asphalt Usage'!$C$5:$D$57,2,FALSE())*I747</f>
        <v>25.1434026039196</v>
      </c>
      <c r="K747" s="0" t="s">
        <v>39</v>
      </c>
      <c r="L747" s="34" t="n">
        <f aca="false">(J747*2000)/(8.34*42)</f>
        <v>143.561736918577</v>
      </c>
      <c r="M747" s="0" t="s">
        <v>5652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28" t="n">
        <f aca="false">VLOOKUP(F748,'State-Level VMT'!$C$5:$D$57,2,FALSE())</f>
        <v>71192.2756</v>
      </c>
      <c r="H748" s="28" t="n">
        <f aca="false">VLOOKUP(A748,'County-Level VMT'!$A$2:$G$3223,7,FALSE())</f>
        <v>368.588</v>
      </c>
      <c r="I748" s="29" t="n">
        <f aca="false">H748/G748</f>
        <v>0.00517735943813545</v>
      </c>
      <c r="J748" s="30" t="n">
        <f aca="false">VLOOKUP(F748,'Emulsified Asphalt Usage'!$C$5:$D$57,2,FALSE())*I748</f>
        <v>90.2258429283865</v>
      </c>
      <c r="K748" s="0" t="s">
        <v>39</v>
      </c>
      <c r="L748" s="34" t="n">
        <f aca="false">(J748*2000)/(8.34*42)</f>
        <v>515.164114013855</v>
      </c>
      <c r="M748" s="0" t="s">
        <v>5652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28" t="n">
        <f aca="false">VLOOKUP(F749,'State-Level VMT'!$C$5:$D$57,2,FALSE())</f>
        <v>71192.2756</v>
      </c>
      <c r="H749" s="28" t="n">
        <f aca="false">VLOOKUP(A749,'County-Level VMT'!$A$2:$G$3223,7,FALSE())</f>
        <v>1019.414</v>
      </c>
      <c r="I749" s="29" t="n">
        <f aca="false">H749/G749</f>
        <v>0.0143191658281534</v>
      </c>
      <c r="J749" s="30" t="n">
        <f aca="false">VLOOKUP(F749,'Emulsified Asphalt Usage'!$C$5:$D$57,2,FALSE())*I749</f>
        <v>249.54010288723</v>
      </c>
      <c r="K749" s="0" t="s">
        <v>39</v>
      </c>
      <c r="L749" s="34" t="n">
        <f aca="false">(J749*2000)/(8.34*42)</f>
        <v>1424.80360218813</v>
      </c>
      <c r="M749" s="0" t="s">
        <v>5652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28" t="n">
        <f aca="false">VLOOKUP(F750,'State-Level VMT'!$C$5:$D$57,2,FALSE())</f>
        <v>71192.2756</v>
      </c>
      <c r="H750" s="28" t="n">
        <f aca="false">VLOOKUP(A750,'County-Level VMT'!$A$2:$G$3223,7,FALSE())</f>
        <v>664.2703</v>
      </c>
      <c r="I750" s="29" t="n">
        <f aca="false">H750/G750</f>
        <v>0.0093306513157728</v>
      </c>
      <c r="J750" s="30" t="n">
        <f aca="false">VLOOKUP(F750,'Emulsified Asphalt Usage'!$C$5:$D$57,2,FALSE())*I750</f>
        <v>162.605260479973</v>
      </c>
      <c r="K750" s="0" t="s">
        <v>39</v>
      </c>
      <c r="L750" s="34" t="n">
        <f aca="false">(J750*2000)/(8.34*42)</f>
        <v>928.430172890103</v>
      </c>
      <c r="M750" s="0" t="s">
        <v>5652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28" t="n">
        <f aca="false">VLOOKUP(F751,'State-Level VMT'!$C$5:$D$57,2,FALSE())</f>
        <v>71192.2756</v>
      </c>
      <c r="H751" s="28" t="n">
        <f aca="false">VLOOKUP(A751,'County-Level VMT'!$A$2:$G$3223,7,FALSE())</f>
        <v>885.56</v>
      </c>
      <c r="I751" s="29" t="n">
        <f aca="false">H751/G751</f>
        <v>0.0124389899400828</v>
      </c>
      <c r="J751" s="30" t="n">
        <f aca="false">VLOOKUP(F751,'Emulsified Asphalt Usage'!$C$5:$D$57,2,FALSE())*I751</f>
        <v>216.774277685822</v>
      </c>
      <c r="K751" s="0" t="s">
        <v>39</v>
      </c>
      <c r="L751" s="34" t="n">
        <f aca="false">(J751*2000)/(8.34*42)</f>
        <v>1237.71998221892</v>
      </c>
      <c r="M751" s="0" t="s">
        <v>5652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28" t="n">
        <f aca="false">VLOOKUP(F752,'State-Level VMT'!$C$5:$D$57,2,FALSE())</f>
        <v>71192.2756</v>
      </c>
      <c r="H752" s="28" t="n">
        <f aca="false">VLOOKUP(A752,'County-Level VMT'!$A$2:$G$3223,7,FALSE())</f>
        <v>227.1312</v>
      </c>
      <c r="I752" s="29" t="n">
        <f aca="false">H752/G752</f>
        <v>0.00319039106540373</v>
      </c>
      <c r="J752" s="30" t="n">
        <f aca="false">VLOOKUP(F752,'Emulsified Asphalt Usage'!$C$5:$D$57,2,FALSE())*I752</f>
        <v>55.5989450967908</v>
      </c>
      <c r="K752" s="0" t="s">
        <v>39</v>
      </c>
      <c r="L752" s="34" t="n">
        <f aca="false">(J752*2000)/(8.34*42)</f>
        <v>317.454294260539</v>
      </c>
      <c r="M752" s="0" t="s">
        <v>5652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28" t="n">
        <f aca="false">VLOOKUP(F753,'State-Level VMT'!$C$5:$D$57,2,FALSE())</f>
        <v>71192.2756</v>
      </c>
      <c r="H753" s="28" t="n">
        <f aca="false">VLOOKUP(A753,'County-Level VMT'!$A$2:$G$3223,7,FALSE())</f>
        <v>493.2472</v>
      </c>
      <c r="I753" s="29" t="n">
        <f aca="false">H753/G753</f>
        <v>0.00692838086496002</v>
      </c>
      <c r="J753" s="30" t="n">
        <f aca="false">VLOOKUP(F753,'Emulsified Asphalt Usage'!$C$5:$D$57,2,FALSE())*I753</f>
        <v>120.740893333658</v>
      </c>
      <c r="K753" s="0" t="s">
        <v>39</v>
      </c>
      <c r="L753" s="34" t="n">
        <f aca="false">(J753*2000)/(8.34*42)</f>
        <v>689.396444750818</v>
      </c>
      <c r="M753" s="0" t="s">
        <v>5652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28" t="n">
        <f aca="false">VLOOKUP(F754,'State-Level VMT'!$C$5:$D$57,2,FALSE())</f>
        <v>71192.2756</v>
      </c>
      <c r="H754" s="28" t="n">
        <f aca="false">VLOOKUP(A754,'County-Level VMT'!$A$2:$G$3223,7,FALSE())</f>
        <v>53.2561</v>
      </c>
      <c r="I754" s="29" t="n">
        <f aca="false">H754/G754</f>
        <v>0.000748060088698724</v>
      </c>
      <c r="J754" s="30" t="n">
        <f aca="false">VLOOKUP(F754,'Emulsified Asphalt Usage'!$C$5:$D$57,2,FALSE())*I754</f>
        <v>13.0364431657527</v>
      </c>
      <c r="K754" s="0" t="s">
        <v>39</v>
      </c>
      <c r="L754" s="34" t="n">
        <f aca="false">(J754*2000)/(8.34*42)</f>
        <v>74.434413416425</v>
      </c>
      <c r="M754" s="0" t="s">
        <v>5652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28" t="n">
        <f aca="false">VLOOKUP(F755,'State-Level VMT'!$C$5:$D$57,2,FALSE())</f>
        <v>71192.2756</v>
      </c>
      <c r="H755" s="28" t="n">
        <f aca="false">VLOOKUP(A755,'County-Level VMT'!$A$2:$G$3223,7,FALSE())</f>
        <v>216.2401</v>
      </c>
      <c r="I755" s="29" t="n">
        <f aca="false">H755/G755</f>
        <v>0.00303740958099112</v>
      </c>
      <c r="J755" s="30" t="n">
        <f aca="false">VLOOKUP(F755,'Emulsified Asphalt Usage'!$C$5:$D$57,2,FALSE())*I755</f>
        <v>52.9329367679322</v>
      </c>
      <c r="K755" s="0" t="s">
        <v>39</v>
      </c>
      <c r="L755" s="34" t="n">
        <f aca="false">(J755*2000)/(8.34*42)</f>
        <v>302.232138677242</v>
      </c>
      <c r="M755" s="0" t="s">
        <v>5652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28" t="n">
        <f aca="false">VLOOKUP(F756,'State-Level VMT'!$C$5:$D$57,2,FALSE())</f>
        <v>71192.2756</v>
      </c>
      <c r="H756" s="28" t="n">
        <f aca="false">VLOOKUP(A756,'County-Level VMT'!$A$2:$G$3223,7,FALSE())</f>
        <v>235.733</v>
      </c>
      <c r="I756" s="29" t="n">
        <f aca="false">H756/G756</f>
        <v>0.00331121597130125</v>
      </c>
      <c r="J756" s="30" t="n">
        <f aca="false">VLOOKUP(F756,'Emulsified Asphalt Usage'!$C$5:$D$57,2,FALSE())*I756</f>
        <v>57.7045607318668</v>
      </c>
      <c r="K756" s="0" t="s">
        <v>39</v>
      </c>
      <c r="L756" s="34" t="n">
        <f aca="false">(J756*2000)/(8.34*42)</f>
        <v>329.476765626738</v>
      </c>
      <c r="M756" s="0" t="s">
        <v>5652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28" t="n">
        <f aca="false">VLOOKUP(F757,'State-Level VMT'!$C$5:$D$57,2,FALSE())</f>
        <v>71192.2756</v>
      </c>
      <c r="H757" s="28" t="n">
        <f aca="false">VLOOKUP(A757,'County-Level VMT'!$A$2:$G$3223,7,FALSE())</f>
        <v>140.4866</v>
      </c>
      <c r="I757" s="29" t="n">
        <f aca="false">H757/G757</f>
        <v>0.00197334048976516</v>
      </c>
      <c r="J757" s="30" t="n">
        <f aca="false">VLOOKUP(F757,'Emulsified Asphalt Usage'!$C$5:$D$57,2,FALSE())*I757</f>
        <v>34.3894047151374</v>
      </c>
      <c r="K757" s="0" t="s">
        <v>39</v>
      </c>
      <c r="L757" s="34" t="n">
        <f aca="false">(J757*2000)/(8.34*42)</f>
        <v>196.353801045663</v>
      </c>
      <c r="M757" s="0" t="s">
        <v>5652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28" t="n">
        <f aca="false">VLOOKUP(F758,'State-Level VMT'!$C$5:$D$57,2,FALSE())</f>
        <v>71192.2756</v>
      </c>
      <c r="H758" s="28" t="n">
        <f aca="false">VLOOKUP(A758,'County-Level VMT'!$A$2:$G$3223,7,FALSE())</f>
        <v>344.3194</v>
      </c>
      <c r="I758" s="29" t="n">
        <f aca="false">H758/G758</f>
        <v>0.00483647133201063</v>
      </c>
      <c r="J758" s="30" t="n">
        <f aca="false">VLOOKUP(F758,'Emulsified Asphalt Usage'!$C$5:$D$57,2,FALSE())*I758</f>
        <v>84.2851859029493</v>
      </c>
      <c r="K758" s="0" t="s">
        <v>39</v>
      </c>
      <c r="L758" s="34" t="n">
        <f aca="false">(J758*2000)/(8.34*42)</f>
        <v>481.244638020722</v>
      </c>
      <c r="M758" s="0" t="s">
        <v>5652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28" t="n">
        <f aca="false">VLOOKUP(F759,'State-Level VMT'!$C$5:$D$57,2,FALSE())</f>
        <v>71192.2756</v>
      </c>
      <c r="H759" s="28" t="n">
        <f aca="false">VLOOKUP(A759,'County-Level VMT'!$A$2:$G$3223,7,FALSE())</f>
        <v>171.2129</v>
      </c>
      <c r="I759" s="29" t="n">
        <f aca="false">H759/G759</f>
        <v>0.00240493647038303</v>
      </c>
      <c r="J759" s="30" t="n">
        <f aca="false">VLOOKUP(F759,'Emulsified Asphalt Usage'!$C$5:$D$57,2,FALSE())*I759</f>
        <v>41.9108278693651</v>
      </c>
      <c r="K759" s="0" t="s">
        <v>39</v>
      </c>
      <c r="L759" s="34" t="n">
        <f aca="false">(J759*2000)/(8.34*42)</f>
        <v>239.29900576319</v>
      </c>
      <c r="M759" s="0" t="s">
        <v>5652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28" t="n">
        <f aca="false">VLOOKUP(F760,'State-Level VMT'!$C$5:$D$57,2,FALSE())</f>
        <v>71192.2756</v>
      </c>
      <c r="H760" s="28" t="n">
        <f aca="false">VLOOKUP(A760,'County-Level VMT'!$A$2:$G$3223,7,FALSE())</f>
        <v>1640.3342</v>
      </c>
      <c r="I760" s="29" t="n">
        <f aca="false">H760/G760</f>
        <v>0.0230409013643048</v>
      </c>
      <c r="J760" s="30" t="n">
        <f aca="false">VLOOKUP(F760,'Emulsified Asphalt Usage'!$C$5:$D$57,2,FALSE())*I760</f>
        <v>401.533788075739</v>
      </c>
      <c r="K760" s="0" t="s">
        <v>39</v>
      </c>
      <c r="L760" s="34" t="n">
        <f aca="false">(J760*2000)/(8.34*42)</f>
        <v>2292.64467326561</v>
      </c>
      <c r="M760" s="0" t="s">
        <v>5652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28" t="n">
        <f aca="false">VLOOKUP(F761,'State-Level VMT'!$C$5:$D$57,2,FALSE())</f>
        <v>71192.2756</v>
      </c>
      <c r="H761" s="28" t="n">
        <f aca="false">VLOOKUP(A761,'County-Level VMT'!$A$2:$G$3223,7,FALSE())</f>
        <v>496.9914</v>
      </c>
      <c r="I761" s="29" t="n">
        <f aca="false">H761/G761</f>
        <v>0.00698097364933788</v>
      </c>
      <c r="J761" s="30" t="n">
        <f aca="false">VLOOKUP(F761,'Emulsified Asphalt Usage'!$C$5:$D$57,2,FALSE())*I761</f>
        <v>121.657427787011</v>
      </c>
      <c r="K761" s="0" t="s">
        <v>39</v>
      </c>
      <c r="L761" s="34" t="n">
        <f aca="false">(J761*2000)/(8.34*42)</f>
        <v>694.629597961695</v>
      </c>
      <c r="M761" s="0" t="s">
        <v>5652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28" t="n">
        <f aca="false">VLOOKUP(F762,'State-Level VMT'!$C$5:$D$57,2,FALSE())</f>
        <v>71192.2756</v>
      </c>
      <c r="H762" s="28" t="n">
        <f aca="false">VLOOKUP(A762,'County-Level VMT'!$A$2:$G$3223,7,FALSE())</f>
        <v>177.7513</v>
      </c>
      <c r="I762" s="29" t="n">
        <f aca="false">H762/G762</f>
        <v>0.00249677789481981</v>
      </c>
      <c r="J762" s="30" t="n">
        <f aca="false">VLOOKUP(F762,'Emulsified Asphalt Usage'!$C$5:$D$57,2,FALSE())*I762</f>
        <v>43.5113483730249</v>
      </c>
      <c r="K762" s="0" t="s">
        <v>39</v>
      </c>
      <c r="L762" s="34" t="n">
        <f aca="false">(J762*2000)/(8.34*42)</f>
        <v>248.437526396168</v>
      </c>
      <c r="M762" s="0" t="s">
        <v>5652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28" t="n">
        <f aca="false">VLOOKUP(F763,'State-Level VMT'!$C$5:$D$57,2,FALSE())</f>
        <v>71192.2756</v>
      </c>
      <c r="H763" s="28" t="n">
        <f aca="false">VLOOKUP(A763,'County-Level VMT'!$A$2:$G$3223,7,FALSE())</f>
        <v>623.3197</v>
      </c>
      <c r="I763" s="29" t="n">
        <f aca="false">H763/G763</f>
        <v>0.00875544003540744</v>
      </c>
      <c r="J763" s="30" t="n">
        <f aca="false">VLOOKUP(F763,'Emulsified Asphalt Usage'!$C$5:$D$57,2,FALSE())*I763</f>
        <v>152.581053497045</v>
      </c>
      <c r="K763" s="0" t="s">
        <v>39</v>
      </c>
      <c r="L763" s="34" t="n">
        <f aca="false">(J763*2000)/(8.34*42)</f>
        <v>871.194778446074</v>
      </c>
      <c r="M763" s="0" t="s">
        <v>5652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28" t="n">
        <f aca="false">VLOOKUP(F764,'State-Level VMT'!$C$5:$D$57,2,FALSE())</f>
        <v>71192.2756</v>
      </c>
      <c r="H764" s="28" t="n">
        <f aca="false">VLOOKUP(A764,'County-Level VMT'!$A$2:$G$3223,7,FALSE())</f>
        <v>319.0162</v>
      </c>
      <c r="I764" s="29" t="n">
        <f aca="false">H764/G764</f>
        <v>0.00448105075039911</v>
      </c>
      <c r="J764" s="30" t="n">
        <f aca="false">VLOOKUP(F764,'Emulsified Asphalt Usage'!$C$5:$D$57,2,FALSE())*I764</f>
        <v>78.0912714272052</v>
      </c>
      <c r="K764" s="0" t="s">
        <v>39</v>
      </c>
      <c r="L764" s="34" t="n">
        <f aca="false">(J764*2000)/(8.34*42)</f>
        <v>445.879133420151</v>
      </c>
      <c r="M764" s="0" t="s">
        <v>5652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28" t="n">
        <f aca="false">VLOOKUP(F765,'State-Level VMT'!$C$5:$D$57,2,FALSE())</f>
        <v>71192.2756</v>
      </c>
      <c r="H765" s="28" t="n">
        <f aca="false">VLOOKUP(A765,'County-Level VMT'!$A$2:$G$3223,7,FALSE())</f>
        <v>406.4533</v>
      </c>
      <c r="I765" s="29" t="n">
        <f aca="false">H765/G765</f>
        <v>0.00570923315169322</v>
      </c>
      <c r="J765" s="30" t="n">
        <f aca="false">VLOOKUP(F765,'Emulsified Asphalt Usage'!$C$5:$D$57,2,FALSE())*I765</f>
        <v>99.4948061345577</v>
      </c>
      <c r="K765" s="0" t="s">
        <v>39</v>
      </c>
      <c r="L765" s="34" t="n">
        <f aca="false">(J765*2000)/(8.34*42)</f>
        <v>568.087279516716</v>
      </c>
      <c r="M765" s="0" t="s">
        <v>5652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28" t="n">
        <f aca="false">VLOOKUP(F766,'State-Level VMT'!$C$5:$D$57,2,FALSE())</f>
        <v>71192.2756</v>
      </c>
      <c r="H766" s="28" t="n">
        <f aca="false">VLOOKUP(A766,'County-Level VMT'!$A$2:$G$3223,7,FALSE())</f>
        <v>206.7411</v>
      </c>
      <c r="I766" s="29" t="n">
        <f aca="false">H766/G766</f>
        <v>0.00290398218426944</v>
      </c>
      <c r="J766" s="30" t="n">
        <f aca="false">VLOOKUP(F766,'Emulsified Asphalt Usage'!$C$5:$D$57,2,FALSE())*I766</f>
        <v>50.6076975252635</v>
      </c>
      <c r="K766" s="0" t="s">
        <v>39</v>
      </c>
      <c r="L766" s="34" t="n">
        <f aca="false">(J766*2000)/(8.34*42)</f>
        <v>288.955678458739</v>
      </c>
      <c r="M766" s="0" t="s">
        <v>5652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28" t="n">
        <f aca="false">VLOOKUP(F767,'State-Level VMT'!$C$5:$D$57,2,FALSE())</f>
        <v>71192.2756</v>
      </c>
      <c r="H767" s="28" t="n">
        <f aca="false">VLOOKUP(A767,'County-Level VMT'!$A$2:$G$3223,7,FALSE())</f>
        <v>2265.5768</v>
      </c>
      <c r="I767" s="29" t="n">
        <f aca="false">H767/G767</f>
        <v>0.0318233513524605</v>
      </c>
      <c r="J767" s="30" t="n">
        <f aca="false">VLOOKUP(F767,'Emulsified Asphalt Usage'!$C$5:$D$57,2,FALSE())*I767</f>
        <v>554.585544019329</v>
      </c>
      <c r="K767" s="0" t="s">
        <v>39</v>
      </c>
      <c r="L767" s="34" t="n">
        <f aca="false">(J767*2000)/(8.34*42)</f>
        <v>3166.52702991509</v>
      </c>
      <c r="M767" s="0" t="s">
        <v>5652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28" t="n">
        <f aca="false">VLOOKUP(F768,'State-Level VMT'!$C$5:$D$57,2,FALSE())</f>
        <v>71192.2756</v>
      </c>
      <c r="H768" s="28" t="n">
        <f aca="false">VLOOKUP(A768,'County-Level VMT'!$A$2:$G$3223,7,FALSE())</f>
        <v>355.5575</v>
      </c>
      <c r="I768" s="29" t="n">
        <f aca="false">H768/G768</f>
        <v>0.00499432694071659</v>
      </c>
      <c r="J768" s="30" t="n">
        <f aca="false">VLOOKUP(F768,'Emulsified Asphalt Usage'!$C$5:$D$57,2,FALSE())*I768</f>
        <v>87.0361355958679</v>
      </c>
      <c r="K768" s="0" t="s">
        <v>39</v>
      </c>
      <c r="L768" s="34" t="n">
        <f aca="false">(J768*2000)/(8.34*42)</f>
        <v>496.951784834235</v>
      </c>
      <c r="M768" s="0" t="s">
        <v>5652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28" t="n">
        <f aca="false">VLOOKUP(F769,'State-Level VMT'!$C$5:$D$57,2,FALSE())</f>
        <v>71192.2756</v>
      </c>
      <c r="H769" s="28" t="n">
        <f aca="false">VLOOKUP(A769,'County-Level VMT'!$A$2:$G$3223,7,FALSE())</f>
        <v>624.1103</v>
      </c>
      <c r="I769" s="29" t="n">
        <f aca="false">H769/G769</f>
        <v>0.00876654517277434</v>
      </c>
      <c r="J769" s="30" t="n">
        <f aca="false">VLOOKUP(F769,'Emulsified Asphalt Usage'!$C$5:$D$57,2,FALSE())*I769</f>
        <v>152.774582725938</v>
      </c>
      <c r="K769" s="0" t="s">
        <v>39</v>
      </c>
      <c r="L769" s="34" t="n">
        <f aca="false">(J769*2000)/(8.34*42)</f>
        <v>872.299775756186</v>
      </c>
      <c r="M769" s="0" t="s">
        <v>5652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28" t="n">
        <f aca="false">VLOOKUP(F770,'State-Level VMT'!$C$5:$D$57,2,FALSE())</f>
        <v>71192.2756</v>
      </c>
      <c r="H770" s="28" t="n">
        <f aca="false">VLOOKUP(A770,'County-Level VMT'!$A$2:$G$3223,7,FALSE())</f>
        <v>381.3249</v>
      </c>
      <c r="I770" s="29" t="n">
        <f aca="false">H770/G770</f>
        <v>0.00535626789263638</v>
      </c>
      <c r="J770" s="30" t="n">
        <f aca="false">VLOOKUP(F770,'Emulsified Asphalt Usage'!$C$5:$D$57,2,FALSE())*I770</f>
        <v>93.3436805649741</v>
      </c>
      <c r="K770" s="0" t="s">
        <v>39</v>
      </c>
      <c r="L770" s="34" t="n">
        <f aca="false">(J770*2000)/(8.34*42)</f>
        <v>532.96608750128</v>
      </c>
      <c r="M770" s="0" t="s">
        <v>5652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28" t="n">
        <f aca="false">VLOOKUP(F771,'State-Level VMT'!$C$5:$D$57,2,FALSE())</f>
        <v>71192.2756</v>
      </c>
      <c r="H771" s="28" t="n">
        <f aca="false">VLOOKUP(A771,'County-Level VMT'!$A$2:$G$3223,7,FALSE())</f>
        <v>265.3077</v>
      </c>
      <c r="I771" s="29" t="n">
        <f aca="false">H771/G771</f>
        <v>0.00372663603971103</v>
      </c>
      <c r="J771" s="30" t="n">
        <f aca="false">VLOOKUP(F771,'Emulsified Asphalt Usage'!$C$5:$D$57,2,FALSE())*I771</f>
        <v>64.9440862640441</v>
      </c>
      <c r="K771" s="0" t="s">
        <v>39</v>
      </c>
      <c r="L771" s="34" t="n">
        <f aca="false">(J771*2000)/(8.34*42)</f>
        <v>370.812414434419</v>
      </c>
      <c r="M771" s="0" t="s">
        <v>5652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28" t="n">
        <f aca="false">VLOOKUP(F772,'State-Level VMT'!$C$5:$D$57,2,FALSE())</f>
        <v>71192.2756</v>
      </c>
      <c r="H772" s="28" t="n">
        <f aca="false">VLOOKUP(A772,'County-Level VMT'!$A$2:$G$3223,7,FALSE())</f>
        <v>751.8907</v>
      </c>
      <c r="I772" s="29" t="n">
        <f aca="false">H772/G772</f>
        <v>0.0105614084345971</v>
      </c>
      <c r="J772" s="30" t="n">
        <f aca="false">VLOOKUP(F772,'Emulsified Asphalt Usage'!$C$5:$D$57,2,FALSE())*I772</f>
        <v>184.053664789723</v>
      </c>
      <c r="K772" s="0" t="s">
        <v>39</v>
      </c>
      <c r="L772" s="34" t="n">
        <f aca="false">(J772*2000)/(8.34*42)</f>
        <v>1050.89451176044</v>
      </c>
      <c r="M772" s="0" t="s">
        <v>5652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28" t="n">
        <f aca="false">VLOOKUP(F773,'State-Level VMT'!$C$5:$D$57,2,FALSE())</f>
        <v>71192.2756</v>
      </c>
      <c r="H773" s="28" t="n">
        <f aca="false">VLOOKUP(A773,'County-Level VMT'!$A$2:$G$3223,7,FALSE())</f>
        <v>221.4525</v>
      </c>
      <c r="I773" s="29" t="n">
        <f aca="false">H773/G773</f>
        <v>0.0031106253892522</v>
      </c>
      <c r="J773" s="30" t="n">
        <f aca="false">VLOOKUP(F773,'Emulsified Asphalt Usage'!$C$5:$D$57,2,FALSE())*I773</f>
        <v>54.2088686584981</v>
      </c>
      <c r="K773" s="0" t="s">
        <v>39</v>
      </c>
      <c r="L773" s="34" t="n">
        <f aca="false">(J773*2000)/(8.34*42)</f>
        <v>309.51734988294</v>
      </c>
      <c r="M773" s="0" t="s">
        <v>5652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28" t="n">
        <f aca="false">VLOOKUP(F774,'State-Level VMT'!$C$5:$D$57,2,FALSE())</f>
        <v>71192.2756</v>
      </c>
      <c r="H774" s="28" t="n">
        <f aca="false">VLOOKUP(A774,'County-Level VMT'!$A$2:$G$3223,7,FALSE())</f>
        <v>87.3799</v>
      </c>
      <c r="I774" s="29" t="n">
        <f aca="false">H774/G774</f>
        <v>0.00122737894334143</v>
      </c>
      <c r="J774" s="30" t="n">
        <f aca="false">VLOOKUP(F774,'Emulsified Asphalt Usage'!$C$5:$D$57,2,FALSE())*I774</f>
        <v>21.3895328456111</v>
      </c>
      <c r="K774" s="0" t="s">
        <v>39</v>
      </c>
      <c r="L774" s="34" t="n">
        <f aca="false">(J774*2000)/(8.34*42)</f>
        <v>122.128199415388</v>
      </c>
      <c r="M774" s="0" t="s">
        <v>5652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28" t="n">
        <f aca="false">VLOOKUP(F775,'State-Level VMT'!$C$5:$D$57,2,FALSE())</f>
        <v>71192.2756</v>
      </c>
      <c r="H775" s="28" t="n">
        <f aca="false">VLOOKUP(A775,'County-Level VMT'!$A$2:$G$3223,7,FALSE())</f>
        <v>1433.1915</v>
      </c>
      <c r="I775" s="29" t="n">
        <f aca="false">H775/G775</f>
        <v>0.0201312781186053</v>
      </c>
      <c r="J775" s="30" t="n">
        <f aca="false">VLOOKUP(F775,'Emulsified Asphalt Usage'!$C$5:$D$57,2,FALSE())*I775</f>
        <v>350.827783772935</v>
      </c>
      <c r="K775" s="0" t="s">
        <v>39</v>
      </c>
      <c r="L775" s="34" t="n">
        <f aca="false">(J775*2000)/(8.34*42)</f>
        <v>2003.12769083553</v>
      </c>
      <c r="M775" s="0" t="s">
        <v>5652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28" t="n">
        <f aca="false">VLOOKUP(F776,'State-Level VMT'!$C$5:$D$57,2,FALSE())</f>
        <v>71192.2756</v>
      </c>
      <c r="H776" s="28" t="n">
        <f aca="false">VLOOKUP(A776,'County-Level VMT'!$A$2:$G$3223,7,FALSE())</f>
        <v>179.091</v>
      </c>
      <c r="I776" s="29" t="n">
        <f aca="false">H776/G776</f>
        <v>0.00251559594760306</v>
      </c>
      <c r="J776" s="30" t="n">
        <f aca="false">VLOOKUP(F776,'Emulsified Asphalt Usage'!$C$5:$D$57,2,FALSE())*I776</f>
        <v>43.8392905788785</v>
      </c>
      <c r="K776" s="0" t="s">
        <v>39</v>
      </c>
      <c r="L776" s="34" t="n">
        <f aca="false">(J776*2000)/(8.34*42)</f>
        <v>250.309983892192</v>
      </c>
      <c r="M776" s="0" t="s">
        <v>5652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28" t="n">
        <f aca="false">VLOOKUP(F777,'State-Level VMT'!$C$5:$D$57,2,FALSE())</f>
        <v>71192.2756</v>
      </c>
      <c r="H777" s="28" t="n">
        <f aca="false">VLOOKUP(A777,'County-Level VMT'!$A$2:$G$3223,7,FALSE())</f>
        <v>95.864</v>
      </c>
      <c r="I777" s="29" t="n">
        <f aca="false">H777/G777</f>
        <v>0.00134655057999017</v>
      </c>
      <c r="J777" s="30" t="n">
        <f aca="false">VLOOKUP(F777,'Emulsified Asphalt Usage'!$C$5:$D$57,2,FALSE())*I777</f>
        <v>23.4663369574887</v>
      </c>
      <c r="K777" s="0" t="s">
        <v>39</v>
      </c>
      <c r="L777" s="34" t="n">
        <f aca="false">(J777*2000)/(8.34*42)</f>
        <v>133.986165110704</v>
      </c>
      <c r="M777" s="0" t="s">
        <v>5652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28" t="n">
        <f aca="false">VLOOKUP(F778,'State-Level VMT'!$C$5:$D$57,2,FALSE())</f>
        <v>71192.2756</v>
      </c>
      <c r="H778" s="28" t="n">
        <f aca="false">VLOOKUP(A778,'County-Level VMT'!$A$2:$G$3223,7,FALSE())</f>
        <v>1703.2541</v>
      </c>
      <c r="I778" s="29" t="n">
        <f aca="false">H778/G778</f>
        <v>0.0239247037076028</v>
      </c>
      <c r="J778" s="30" t="n">
        <f aca="false">VLOOKUP(F778,'Emulsified Asphalt Usage'!$C$5:$D$57,2,FALSE())*I778</f>
        <v>416.935811512394</v>
      </c>
      <c r="K778" s="0" t="s">
        <v>39</v>
      </c>
      <c r="L778" s="34" t="n">
        <f aca="false">(J778*2000)/(8.34*42)</f>
        <v>2380.58588279316</v>
      </c>
      <c r="M778" s="0" t="s">
        <v>5652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28" t="n">
        <f aca="false">VLOOKUP(F779,'State-Level VMT'!$C$5:$D$57,2,FALSE())</f>
        <v>71192.2756</v>
      </c>
      <c r="H779" s="28" t="n">
        <f aca="false">VLOOKUP(A779,'County-Level VMT'!$A$2:$G$3223,7,FALSE())</f>
        <v>272.796</v>
      </c>
      <c r="I779" s="29" t="n">
        <f aca="false">H779/G779</f>
        <v>0.00383182020381998</v>
      </c>
      <c r="J779" s="30" t="n">
        <f aca="false">VLOOKUP(F779,'Emulsified Asphalt Usage'!$C$5:$D$57,2,FALSE())*I779</f>
        <v>66.7771306919708</v>
      </c>
      <c r="K779" s="0" t="s">
        <v>39</v>
      </c>
      <c r="L779" s="34" t="n">
        <f aca="false">(J779*2000)/(8.34*42)</f>
        <v>381.278581089247</v>
      </c>
      <c r="M779" s="0" t="s">
        <v>5652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28" t="n">
        <f aca="false">VLOOKUP(F780,'State-Level VMT'!$C$5:$D$57,2,FALSE())</f>
        <v>71192.2756</v>
      </c>
      <c r="H780" s="28" t="n">
        <f aca="false">VLOOKUP(A780,'County-Level VMT'!$A$2:$G$3223,7,FALSE())</f>
        <v>1308.0013</v>
      </c>
      <c r="I780" s="29" t="n">
        <f aca="false">H780/G780</f>
        <v>0.0183727980174299</v>
      </c>
      <c r="J780" s="30" t="n">
        <f aca="false">VLOOKUP(F780,'Emulsified Asphalt Usage'!$C$5:$D$57,2,FALSE())*I780</f>
        <v>320.18275104975</v>
      </c>
      <c r="K780" s="0" t="s">
        <v>39</v>
      </c>
      <c r="L780" s="34" t="n">
        <f aca="false">(J780*2000)/(8.34*42)</f>
        <v>1828.15319772611</v>
      </c>
      <c r="M780" s="0" t="s">
        <v>5652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28" t="n">
        <f aca="false">VLOOKUP(F781,'State-Level VMT'!$C$5:$D$57,2,FALSE())</f>
        <v>71192.2756</v>
      </c>
      <c r="H781" s="28" t="n">
        <f aca="false">VLOOKUP(A781,'County-Level VMT'!$A$2:$G$3223,7,FALSE())</f>
        <v>368.4696</v>
      </c>
      <c r="I781" s="29" t="n">
        <f aca="false">H781/G781</f>
        <v>0.00517569633635928</v>
      </c>
      <c r="J781" s="30" t="n">
        <f aca="false">VLOOKUP(F781,'Emulsified Asphalt Usage'!$C$5:$D$57,2,FALSE())*I781</f>
        <v>90.1968600537332</v>
      </c>
      <c r="K781" s="0" t="s">
        <v>39</v>
      </c>
      <c r="L781" s="34" t="n">
        <f aca="false">(J781*2000)/(8.34*42)</f>
        <v>514.998629974496</v>
      </c>
      <c r="M781" s="0" t="s">
        <v>5652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28" t="n">
        <f aca="false">VLOOKUP(F782,'State-Level VMT'!$C$5:$D$57,2,FALSE())</f>
        <v>71192.2756</v>
      </c>
      <c r="H782" s="28" t="n">
        <f aca="false">VLOOKUP(A782,'County-Level VMT'!$A$2:$G$3223,7,FALSE())</f>
        <v>109.6813</v>
      </c>
      <c r="I782" s="29" t="n">
        <f aca="false">H782/G782</f>
        <v>0.00154063483819865</v>
      </c>
      <c r="J782" s="30" t="n">
        <f aca="false">VLOOKUP(F782,'Emulsified Asphalt Usage'!$C$5:$D$57,2,FALSE())*I782</f>
        <v>26.848643325288</v>
      </c>
      <c r="K782" s="0" t="s">
        <v>39</v>
      </c>
      <c r="L782" s="34" t="n">
        <f aca="false">(J782*2000)/(8.34*42)</f>
        <v>153.29818045728</v>
      </c>
      <c r="M782" s="0" t="s">
        <v>5652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28" t="n">
        <f aca="false">VLOOKUP(F783,'State-Level VMT'!$C$5:$D$57,2,FALSE())</f>
        <v>71192.2756</v>
      </c>
      <c r="H783" s="28" t="n">
        <f aca="false">VLOOKUP(A783,'County-Level VMT'!$A$2:$G$3223,7,FALSE())</f>
        <v>812.9185</v>
      </c>
      <c r="I783" s="29" t="n">
        <f aca="false">H783/G783</f>
        <v>0.0114186334563521</v>
      </c>
      <c r="J783" s="30" t="n">
        <f aca="false">VLOOKUP(F783,'Emulsified Asphalt Usage'!$C$5:$D$57,2,FALSE())*I783</f>
        <v>198.992525243848</v>
      </c>
      <c r="K783" s="0" t="s">
        <v>39</v>
      </c>
      <c r="L783" s="34" t="n">
        <f aca="false">(J783*2000)/(8.34*42)</f>
        <v>1136.19119129752</v>
      </c>
      <c r="M783" s="0" t="s">
        <v>5652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28" t="n">
        <f aca="false">VLOOKUP(F784,'State-Level VMT'!$C$5:$D$57,2,FALSE())</f>
        <v>71192.2756</v>
      </c>
      <c r="H784" s="28" t="n">
        <f aca="false">VLOOKUP(A784,'County-Level VMT'!$A$2:$G$3223,7,FALSE())</f>
        <v>258.885</v>
      </c>
      <c r="I784" s="29" t="n">
        <f aca="false">H784/G784</f>
        <v>0.00363641979158761</v>
      </c>
      <c r="J784" s="30" t="n">
        <f aca="false">VLOOKUP(F784,'Emulsified Asphalt Usage'!$C$5:$D$57,2,FALSE())*I784</f>
        <v>63.3718877079974</v>
      </c>
      <c r="K784" s="0" t="s">
        <v>39</v>
      </c>
      <c r="L784" s="34" t="n">
        <f aca="false">(J784*2000)/(8.34*42)</f>
        <v>361.835604133821</v>
      </c>
      <c r="M784" s="0" t="s">
        <v>5652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28" t="n">
        <f aca="false">VLOOKUP(F785,'State-Level VMT'!$C$5:$D$57,2,FALSE())</f>
        <v>71192.2756</v>
      </c>
      <c r="H785" s="28" t="n">
        <f aca="false">VLOOKUP(A785,'County-Level VMT'!$A$2:$G$3223,7,FALSE())</f>
        <v>926.1071</v>
      </c>
      <c r="I785" s="29" t="n">
        <f aca="false">H785/G785</f>
        <v>0.0130085334707295</v>
      </c>
      <c r="J785" s="30" t="n">
        <f aca="false">VLOOKUP(F785,'Emulsified Asphalt Usage'!$C$5:$D$57,2,FALSE())*I785</f>
        <v>226.699712794403</v>
      </c>
      <c r="K785" s="0" t="s">
        <v>39</v>
      </c>
      <c r="L785" s="34" t="n">
        <f aca="false">(J785*2000)/(8.34*42)</f>
        <v>1294.39141712004</v>
      </c>
      <c r="M785" s="0" t="s">
        <v>5652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28" t="n">
        <f aca="false">VLOOKUP(F786,'State-Level VMT'!$C$5:$D$57,2,FALSE())</f>
        <v>71192.2756</v>
      </c>
      <c r="H786" s="28" t="n">
        <f aca="false">VLOOKUP(A786,'County-Level VMT'!$A$2:$G$3223,7,FALSE())</f>
        <v>250.1661</v>
      </c>
      <c r="I786" s="29" t="n">
        <f aca="false">H786/G786</f>
        <v>0.00351395004432194</v>
      </c>
      <c r="J786" s="30" t="n">
        <f aca="false">VLOOKUP(F786,'Emulsified Asphalt Usage'!$C$5:$D$57,2,FALSE())*I786</f>
        <v>61.2376074223985</v>
      </c>
      <c r="K786" s="0" t="s">
        <v>39</v>
      </c>
      <c r="L786" s="34" t="n">
        <f aca="false">(J786*2000)/(8.34*42)</f>
        <v>349.64946569829</v>
      </c>
      <c r="M786" s="0" t="s">
        <v>5652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28" t="n">
        <f aca="false">VLOOKUP(F787,'State-Level VMT'!$C$5:$D$57,2,FALSE())</f>
        <v>71192.2756</v>
      </c>
      <c r="H787" s="28" t="n">
        <f aca="false">VLOOKUP(A787,'County-Level VMT'!$A$2:$G$3223,7,FALSE())</f>
        <v>425.2684</v>
      </c>
      <c r="I787" s="29" t="n">
        <f aca="false">H787/G787</f>
        <v>0.00597351884619348</v>
      </c>
      <c r="J787" s="30" t="n">
        <f aca="false">VLOOKUP(F787,'Emulsified Asphalt Usage'!$C$5:$D$57,2,FALSE())*I787</f>
        <v>104.100512932614</v>
      </c>
      <c r="K787" s="0" t="s">
        <v>39</v>
      </c>
      <c r="L787" s="34" t="n">
        <f aca="false">(J787*2000)/(8.34*42)</f>
        <v>594.384566247652</v>
      </c>
      <c r="M787" s="0" t="s">
        <v>5652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28" t="n">
        <f aca="false">VLOOKUP(F788,'State-Level VMT'!$C$5:$D$57,2,FALSE())</f>
        <v>71192.2756</v>
      </c>
      <c r="H788" s="28" t="n">
        <f aca="false">VLOOKUP(A788,'County-Level VMT'!$A$2:$G$3223,7,FALSE())</f>
        <v>346.1269</v>
      </c>
      <c r="I788" s="29" t="n">
        <f aca="false">H788/G788</f>
        <v>0.00486186032238587</v>
      </c>
      <c r="J788" s="30" t="n">
        <f aca="false">VLOOKUP(F788,'Emulsified Asphalt Usage'!$C$5:$D$57,2,FALSE())*I788</f>
        <v>84.7276398382186</v>
      </c>
      <c r="K788" s="0" t="s">
        <v>39</v>
      </c>
      <c r="L788" s="34" t="n">
        <f aca="false">(J788*2000)/(8.34*42)</f>
        <v>483.770925192524</v>
      </c>
      <c r="M788" s="0" t="s">
        <v>5652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28" t="n">
        <f aca="false">VLOOKUP(F789,'State-Level VMT'!$C$5:$D$57,2,FALSE())</f>
        <v>29414.0952</v>
      </c>
      <c r="H789" s="28" t="n">
        <f aca="false">VLOOKUP(A789,'County-Level VMT'!$A$2:$G$3223,7,FALSE())</f>
        <v>235.5265</v>
      </c>
      <c r="I789" s="29" t="n">
        <f aca="false">H789/G789</f>
        <v>0.00800726652982343</v>
      </c>
      <c r="J789" s="30" t="n">
        <f aca="false">VLOOKUP(F789,'Emulsified Asphalt Usage'!$C$5:$D$57,2,FALSE())*I789</f>
        <v>108.658606809704</v>
      </c>
      <c r="K789" s="0" t="s">
        <v>39</v>
      </c>
      <c r="L789" s="34" t="n">
        <f aca="false">(J789*2000)/(8.34*42)</f>
        <v>620.409996629576</v>
      </c>
      <c r="M789" s="0" t="s">
        <v>5652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28" t="n">
        <f aca="false">VLOOKUP(F790,'State-Level VMT'!$C$5:$D$57,2,FALSE())</f>
        <v>29414.0952</v>
      </c>
      <c r="H790" s="28" t="n">
        <f aca="false">VLOOKUP(A790,'County-Level VMT'!$A$2:$G$3223,7,FALSE())</f>
        <v>56.5391</v>
      </c>
      <c r="I790" s="29" t="n">
        <f aca="false">H790/G790</f>
        <v>0.00192217709283813</v>
      </c>
      <c r="J790" s="30" t="n">
        <f aca="false">VLOOKUP(F790,'Emulsified Asphalt Usage'!$C$5:$D$57,2,FALSE())*I790</f>
        <v>26.0839431498134</v>
      </c>
      <c r="K790" s="0" t="s">
        <v>39</v>
      </c>
      <c r="L790" s="34" t="n">
        <f aca="false">(J790*2000)/(8.34*42)</f>
        <v>148.931958146702</v>
      </c>
      <c r="M790" s="0" t="s">
        <v>5652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28" t="n">
        <f aca="false">VLOOKUP(F791,'State-Level VMT'!$C$5:$D$57,2,FALSE())</f>
        <v>29414.0952</v>
      </c>
      <c r="H791" s="28" t="n">
        <f aca="false">VLOOKUP(A791,'County-Level VMT'!$A$2:$G$3223,7,FALSE())</f>
        <v>131.3883</v>
      </c>
      <c r="I791" s="29" t="n">
        <f aca="false">H791/G791</f>
        <v>0.00446684826123769</v>
      </c>
      <c r="J791" s="30" t="n">
        <f aca="false">VLOOKUP(F791,'Emulsified Asphalt Usage'!$C$5:$D$57,2,FALSE())*I791</f>
        <v>60.6151309049955</v>
      </c>
      <c r="K791" s="0" t="s">
        <v>39</v>
      </c>
      <c r="L791" s="34" t="n">
        <f aca="false">(J791*2000)/(8.34*42)</f>
        <v>346.095300359687</v>
      </c>
      <c r="M791" s="0" t="s">
        <v>5652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28" t="n">
        <f aca="false">VLOOKUP(F792,'State-Level VMT'!$C$5:$D$57,2,FALSE())</f>
        <v>29414.0952</v>
      </c>
      <c r="H792" s="28" t="n">
        <f aca="false">VLOOKUP(A792,'County-Level VMT'!$A$2:$G$3223,7,FALSE())</f>
        <v>122.8082</v>
      </c>
      <c r="I792" s="29" t="n">
        <f aca="false">H792/G792</f>
        <v>0.00417514797463496</v>
      </c>
      <c r="J792" s="30" t="n">
        <f aca="false">VLOOKUP(F792,'Emulsified Asphalt Usage'!$C$5:$D$57,2,FALSE())*I792</f>
        <v>56.6567580157965</v>
      </c>
      <c r="K792" s="0" t="s">
        <v>39</v>
      </c>
      <c r="L792" s="34" t="n">
        <f aca="false">(J792*2000)/(8.34*42)</f>
        <v>323.494107661279</v>
      </c>
      <c r="M792" s="0" t="s">
        <v>5652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28" t="n">
        <f aca="false">VLOOKUP(F793,'State-Level VMT'!$C$5:$D$57,2,FALSE())</f>
        <v>29414.0952</v>
      </c>
      <c r="H793" s="28" t="n">
        <f aca="false">VLOOKUP(A793,'County-Level VMT'!$A$2:$G$3223,7,FALSE())</f>
        <v>58.958</v>
      </c>
      <c r="I793" s="29" t="n">
        <f aca="false">H793/G793</f>
        <v>0.002004413176714</v>
      </c>
      <c r="J793" s="30" t="n">
        <f aca="false">VLOOKUP(F793,'Emulsified Asphalt Usage'!$C$5:$D$57,2,FALSE())*I793</f>
        <v>27.199886808009</v>
      </c>
      <c r="K793" s="0" t="s">
        <v>39</v>
      </c>
      <c r="L793" s="34" t="n">
        <f aca="false">(J793*2000)/(8.34*42)</f>
        <v>155.303681671857</v>
      </c>
      <c r="M793" s="0" t="s">
        <v>5652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28" t="n">
        <f aca="false">VLOOKUP(F794,'State-Level VMT'!$C$5:$D$57,2,FALSE())</f>
        <v>29414.0952</v>
      </c>
      <c r="H794" s="28" t="n">
        <f aca="false">VLOOKUP(A794,'County-Level VMT'!$A$2:$G$3223,7,FALSE())</f>
        <v>319.9018</v>
      </c>
      <c r="I794" s="29" t="n">
        <f aca="false">H794/G794</f>
        <v>0.0108757994364552</v>
      </c>
      <c r="J794" s="30" t="n">
        <f aca="false">VLOOKUP(F794,'Emulsified Asphalt Usage'!$C$5:$D$57,2,FALSE())*I794</f>
        <v>147.584598352697</v>
      </c>
      <c r="K794" s="0" t="s">
        <v>39</v>
      </c>
      <c r="L794" s="34" t="n">
        <f aca="false">(J794*2000)/(8.34*42)</f>
        <v>842.666428872315</v>
      </c>
      <c r="M794" s="0" t="s">
        <v>5652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28" t="n">
        <f aca="false">VLOOKUP(F795,'State-Level VMT'!$C$5:$D$57,2,FALSE())</f>
        <v>29414.0952</v>
      </c>
      <c r="H795" s="28" t="n">
        <f aca="false">VLOOKUP(A795,'County-Level VMT'!$A$2:$G$3223,7,FALSE())</f>
        <v>1131.9259</v>
      </c>
      <c r="I795" s="29" t="n">
        <f aca="false">H795/G795</f>
        <v>0.0384824313752816</v>
      </c>
      <c r="J795" s="30" t="n">
        <f aca="false">VLOOKUP(F795,'Emulsified Asphalt Usage'!$C$5:$D$57,2,FALSE())*I795</f>
        <v>522.206593762571</v>
      </c>
      <c r="K795" s="0" t="s">
        <v>39</v>
      </c>
      <c r="L795" s="34" t="n">
        <f aca="false">(J795*2000)/(8.34*42)</f>
        <v>2981.65235675786</v>
      </c>
      <c r="M795" s="0" t="s">
        <v>5652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28" t="n">
        <f aca="false">VLOOKUP(F796,'State-Level VMT'!$C$5:$D$57,2,FALSE())</f>
        <v>29414.0952</v>
      </c>
      <c r="H796" s="28" t="n">
        <f aca="false">VLOOKUP(A796,'County-Level VMT'!$A$2:$G$3223,7,FALSE())</f>
        <v>226.7014</v>
      </c>
      <c r="I796" s="29" t="n">
        <f aca="false">H796/G796</f>
        <v>0.00770723690321095</v>
      </c>
      <c r="J796" s="30" t="n">
        <f aca="false">VLOOKUP(F796,'Emulsified Asphalt Usage'!$C$5:$D$57,2,FALSE())*I796</f>
        <v>104.587204776573</v>
      </c>
      <c r="K796" s="0" t="s">
        <v>39</v>
      </c>
      <c r="L796" s="34" t="n">
        <f aca="false">(J796*2000)/(8.34*42)</f>
        <v>597.163439400323</v>
      </c>
      <c r="M796" s="0" t="s">
        <v>5652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28" t="n">
        <f aca="false">VLOOKUP(F797,'State-Level VMT'!$C$5:$D$57,2,FALSE())</f>
        <v>29414.0952</v>
      </c>
      <c r="H797" s="28" t="n">
        <f aca="false">VLOOKUP(A797,'County-Level VMT'!$A$2:$G$3223,7,FALSE())</f>
        <v>225.6622</v>
      </c>
      <c r="I797" s="29" t="n">
        <f aca="false">H797/G797</f>
        <v>0.00767190690264714</v>
      </c>
      <c r="J797" s="30" t="n">
        <f aca="false">VLOOKUP(F797,'Emulsified Asphalt Usage'!$C$5:$D$57,2,FALSE())*I797</f>
        <v>104.107776668922</v>
      </c>
      <c r="K797" s="0" t="s">
        <v>39</v>
      </c>
      <c r="L797" s="34" t="n">
        <f aca="false">(J797*2000)/(8.34*42)</f>
        <v>594.42604013316</v>
      </c>
      <c r="M797" s="0" t="s">
        <v>5652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28" t="n">
        <f aca="false">VLOOKUP(F798,'State-Level VMT'!$C$5:$D$57,2,FALSE())</f>
        <v>29414.0952</v>
      </c>
      <c r="H798" s="28" t="n">
        <f aca="false">VLOOKUP(A798,'County-Level VMT'!$A$2:$G$3223,7,FALSE())</f>
        <v>268.8359</v>
      </c>
      <c r="I798" s="29" t="n">
        <f aca="false">H798/G798</f>
        <v>0.00913969639970432</v>
      </c>
      <c r="J798" s="30" t="n">
        <f aca="false">VLOOKUP(F798,'Emulsified Asphalt Usage'!$C$5:$D$57,2,FALSE())*I798</f>
        <v>124.025680143988</v>
      </c>
      <c r="K798" s="0" t="s">
        <v>39</v>
      </c>
      <c r="L798" s="34" t="n">
        <f aca="false">(J798*2000)/(8.34*42)</f>
        <v>708.151650930613</v>
      </c>
      <c r="M798" s="0" t="s">
        <v>5652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28" t="n">
        <f aca="false">VLOOKUP(F799,'State-Level VMT'!$C$5:$D$57,2,FALSE())</f>
        <v>29414.0952</v>
      </c>
      <c r="H799" s="28" t="n">
        <f aca="false">VLOOKUP(A799,'County-Level VMT'!$A$2:$G$3223,7,FALSE())</f>
        <v>176.0218</v>
      </c>
      <c r="I799" s="29" t="n">
        <f aca="false">H799/G799</f>
        <v>0.00598426702583053</v>
      </c>
      <c r="J799" s="30" t="n">
        <f aca="false">VLOOKUP(F799,'Emulsified Asphalt Usage'!$C$5:$D$57,2,FALSE())*I799</f>
        <v>81.2065035405203</v>
      </c>
      <c r="K799" s="0" t="s">
        <v>39</v>
      </c>
      <c r="L799" s="34" t="n">
        <f aca="false">(J799*2000)/(8.34*42)</f>
        <v>463.666230104604</v>
      </c>
      <c r="M799" s="0" t="s">
        <v>5652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28" t="n">
        <f aca="false">VLOOKUP(F800,'State-Level VMT'!$C$5:$D$57,2,FALSE())</f>
        <v>29414.0952</v>
      </c>
      <c r="H800" s="28" t="n">
        <f aca="false">VLOOKUP(A800,'County-Level VMT'!$A$2:$G$3223,7,FALSE())</f>
        <v>198.827</v>
      </c>
      <c r="I800" s="29" t="n">
        <f aca="false">H800/G800</f>
        <v>0.0067595823923219</v>
      </c>
      <c r="J800" s="30" t="n">
        <f aca="false">VLOOKUP(F800,'Emulsified Asphalt Usage'!$C$5:$D$57,2,FALSE())*I800</f>
        <v>91.7275330638081</v>
      </c>
      <c r="K800" s="0" t="s">
        <v>39</v>
      </c>
      <c r="L800" s="34" t="n">
        <f aca="false">(J800*2000)/(8.34*42)</f>
        <v>523.738341120293</v>
      </c>
      <c r="M800" s="0" t="s">
        <v>5652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28" t="n">
        <f aca="false">VLOOKUP(F801,'State-Level VMT'!$C$5:$D$57,2,FALSE())</f>
        <v>29414.0952</v>
      </c>
      <c r="H801" s="28" t="n">
        <f aca="false">VLOOKUP(A801,'County-Level VMT'!$A$2:$G$3223,7,FALSE())</f>
        <v>145.2473</v>
      </c>
      <c r="I801" s="29" t="n">
        <f aca="false">H801/G801</f>
        <v>0.00493801692734033</v>
      </c>
      <c r="J801" s="30" t="n">
        <f aca="false">VLOOKUP(F801,'Emulsified Asphalt Usage'!$C$5:$D$57,2,FALSE())*I801</f>
        <v>67.0088897040083</v>
      </c>
      <c r="K801" s="0" t="s">
        <v>39</v>
      </c>
      <c r="L801" s="34" t="n">
        <f aca="false">(J801*2000)/(8.34*42)</f>
        <v>382.601859678019</v>
      </c>
      <c r="M801" s="0" t="s">
        <v>5652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28" t="n">
        <f aca="false">VLOOKUP(F802,'State-Level VMT'!$C$5:$D$57,2,FALSE())</f>
        <v>29414.0952</v>
      </c>
      <c r="H802" s="28" t="n">
        <f aca="false">VLOOKUP(A802,'County-Level VMT'!$A$2:$G$3223,7,FALSE())</f>
        <v>193.7567</v>
      </c>
      <c r="I802" s="29" t="n">
        <f aca="false">H802/G802</f>
        <v>0.00658720585088743</v>
      </c>
      <c r="J802" s="30" t="n">
        <f aca="false">VLOOKUP(F802,'Emulsified Asphalt Usage'!$C$5:$D$57,2,FALSE())*I802</f>
        <v>89.3883833965425</v>
      </c>
      <c r="K802" s="0" t="s">
        <v>39</v>
      </c>
      <c r="L802" s="34" t="n">
        <f aca="false">(J802*2000)/(8.34*42)</f>
        <v>510.382456300916</v>
      </c>
      <c r="M802" s="0" t="s">
        <v>5652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28" t="n">
        <f aca="false">VLOOKUP(F803,'State-Level VMT'!$C$5:$D$57,2,FALSE())</f>
        <v>29414.0952</v>
      </c>
      <c r="H803" s="28" t="n">
        <f aca="false">VLOOKUP(A803,'County-Level VMT'!$A$2:$G$3223,7,FALSE())</f>
        <v>297.8629</v>
      </c>
      <c r="I803" s="29" t="n">
        <f aca="false">H803/G803</f>
        <v>0.010126536205676</v>
      </c>
      <c r="J803" s="30" t="n">
        <f aca="false">VLOOKUP(F803,'Emulsified Asphalt Usage'!$C$5:$D$57,2,FALSE())*I803</f>
        <v>137.417096311023</v>
      </c>
      <c r="K803" s="0" t="s">
        <v>39</v>
      </c>
      <c r="L803" s="34" t="n">
        <f aca="false">(J803*2000)/(8.34*42)</f>
        <v>784.612860060655</v>
      </c>
      <c r="M803" s="0" t="s">
        <v>5652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28" t="n">
        <f aca="false">VLOOKUP(F804,'State-Level VMT'!$C$5:$D$57,2,FALSE())</f>
        <v>29414.0952</v>
      </c>
      <c r="H804" s="28" t="n">
        <f aca="false">VLOOKUP(A804,'County-Level VMT'!$A$2:$G$3223,7,FALSE())</f>
        <v>373.2783</v>
      </c>
      <c r="I804" s="29" t="n">
        <f aca="false">H804/G804</f>
        <v>0.0126904566488246</v>
      </c>
      <c r="J804" s="30" t="n">
        <f aca="false">VLOOKUP(F804,'Emulsified Asphalt Usage'!$C$5:$D$57,2,FALSE())*I804</f>
        <v>172.20949672455</v>
      </c>
      <c r="K804" s="0" t="s">
        <v>39</v>
      </c>
      <c r="L804" s="34" t="n">
        <f aca="false">(J804*2000)/(8.34*42)</f>
        <v>983.267652875128</v>
      </c>
      <c r="M804" s="0" t="s">
        <v>5652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28" t="n">
        <f aca="false">VLOOKUP(F805,'State-Level VMT'!$C$5:$D$57,2,FALSE())</f>
        <v>29414.0952</v>
      </c>
      <c r="H805" s="28" t="n">
        <f aca="false">VLOOKUP(A805,'County-Level VMT'!$A$2:$G$3223,7,FALSE())</f>
        <v>460.7699</v>
      </c>
      <c r="I805" s="29" t="n">
        <f aca="false">H805/G805</f>
        <v>0.0156649353606498</v>
      </c>
      <c r="J805" s="30" t="n">
        <f aca="false">VLOOKUP(F805,'Emulsified Asphalt Usage'!$C$5:$D$57,2,FALSE())*I805</f>
        <v>212.573172844018</v>
      </c>
      <c r="K805" s="0" t="s">
        <v>39</v>
      </c>
      <c r="L805" s="34" t="n">
        <f aca="false">(J805*2000)/(8.34*42)</f>
        <v>1213.73285853613</v>
      </c>
      <c r="M805" s="0" t="s">
        <v>5652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28" t="n">
        <f aca="false">VLOOKUP(F806,'State-Level VMT'!$C$5:$D$57,2,FALSE())</f>
        <v>29414.0952</v>
      </c>
      <c r="H806" s="28" t="n">
        <f aca="false">VLOOKUP(A806,'County-Level VMT'!$A$2:$G$3223,7,FALSE())</f>
        <v>119.8356</v>
      </c>
      <c r="I806" s="29" t="n">
        <f aca="false">H806/G806</f>
        <v>0.00407408758233706</v>
      </c>
      <c r="J806" s="30" t="n">
        <f aca="false">VLOOKUP(F806,'Emulsified Asphalt Usage'!$C$5:$D$57,2,FALSE())*I806</f>
        <v>55.2853684923139</v>
      </c>
      <c r="K806" s="0" t="s">
        <v>39</v>
      </c>
      <c r="L806" s="34" t="n">
        <f aca="false">(J806*2000)/(8.34*42)</f>
        <v>315.663860296414</v>
      </c>
      <c r="M806" s="0" t="s">
        <v>5652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28" t="n">
        <f aca="false">VLOOKUP(F807,'State-Level VMT'!$C$5:$D$57,2,FALSE())</f>
        <v>29414.0952</v>
      </c>
      <c r="H807" s="28" t="n">
        <f aca="false">VLOOKUP(A807,'County-Level VMT'!$A$2:$G$3223,7,FALSE())</f>
        <v>127.7589</v>
      </c>
      <c r="I807" s="29" t="n">
        <f aca="false">H807/G807</f>
        <v>0.00434345843825242</v>
      </c>
      <c r="J807" s="30" t="n">
        <f aca="false">VLOOKUP(F807,'Emulsified Asphalt Usage'!$C$5:$D$57,2,FALSE())*I807</f>
        <v>58.9407310070853</v>
      </c>
      <c r="K807" s="0" t="s">
        <v>39</v>
      </c>
      <c r="L807" s="34" t="n">
        <f aca="false">(J807*2000)/(8.34*42)</f>
        <v>336.534949223966</v>
      </c>
      <c r="M807" s="0" t="s">
        <v>5652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28" t="n">
        <f aca="false">VLOOKUP(F808,'State-Level VMT'!$C$5:$D$57,2,FALSE())</f>
        <v>29414.0952</v>
      </c>
      <c r="H808" s="28" t="n">
        <f aca="false">VLOOKUP(A808,'County-Level VMT'!$A$2:$G$3223,7,FALSE())</f>
        <v>191.657</v>
      </c>
      <c r="I808" s="29" t="n">
        <f aca="false">H808/G808</f>
        <v>0.00651582170713856</v>
      </c>
      <c r="J808" s="30" t="n">
        <f aca="false">VLOOKUP(F808,'Emulsified Asphalt Usage'!$C$5:$D$57,2,FALSE())*I808</f>
        <v>88.4197005658702</v>
      </c>
      <c r="K808" s="0" t="s">
        <v>39</v>
      </c>
      <c r="L808" s="34" t="n">
        <f aca="false">(J808*2000)/(8.34*42)</f>
        <v>504.851550564521</v>
      </c>
      <c r="M808" s="0" t="s">
        <v>5652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28" t="n">
        <f aca="false">VLOOKUP(F809,'State-Level VMT'!$C$5:$D$57,2,FALSE())</f>
        <v>29414.0952</v>
      </c>
      <c r="H809" s="28" t="n">
        <f aca="false">VLOOKUP(A809,'County-Level VMT'!$A$2:$G$3223,7,FALSE())</f>
        <v>128.3747</v>
      </c>
      <c r="I809" s="29" t="n">
        <f aca="false">H809/G809</f>
        <v>0.00436439397938713</v>
      </c>
      <c r="J809" s="30" t="n">
        <f aca="false">VLOOKUP(F809,'Emulsified Asphalt Usage'!$C$5:$D$57,2,FALSE())*I809</f>
        <v>59.2248263002834</v>
      </c>
      <c r="K809" s="0" t="s">
        <v>39</v>
      </c>
      <c r="L809" s="34" t="n">
        <f aca="false">(J809*2000)/(8.34*42)</f>
        <v>338.157053216189</v>
      </c>
      <c r="M809" s="0" t="s">
        <v>5652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28" t="n">
        <f aca="false">VLOOKUP(F810,'State-Level VMT'!$C$5:$D$57,2,FALSE())</f>
        <v>29414.0952</v>
      </c>
      <c r="H810" s="28" t="n">
        <f aca="false">VLOOKUP(A810,'County-Level VMT'!$A$2:$G$3223,7,FALSE())</f>
        <v>238.411</v>
      </c>
      <c r="I810" s="29" t="n">
        <f aca="false">H810/G810</f>
        <v>0.00810533175944844</v>
      </c>
      <c r="J810" s="30" t="n">
        <f aca="false">VLOOKUP(F810,'Emulsified Asphalt Usage'!$C$5:$D$57,2,FALSE())*I810</f>
        <v>109.989351975715</v>
      </c>
      <c r="K810" s="0" t="s">
        <v>39</v>
      </c>
      <c r="L810" s="34" t="n">
        <f aca="false">(J810*2000)/(8.34*42)</f>
        <v>628.008176177432</v>
      </c>
      <c r="M810" s="0" t="s">
        <v>5652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28" t="n">
        <f aca="false">VLOOKUP(F811,'State-Level VMT'!$C$5:$D$57,2,FALSE())</f>
        <v>29414.0952</v>
      </c>
      <c r="H811" s="28" t="n">
        <f aca="false">VLOOKUP(A811,'County-Level VMT'!$A$2:$G$3223,7,FALSE())</f>
        <v>323.9873</v>
      </c>
      <c r="I811" s="29" t="n">
        <f aca="false">H811/G811</f>
        <v>0.0110146954307811</v>
      </c>
      <c r="J811" s="30" t="n">
        <f aca="false">VLOOKUP(F811,'Emulsified Asphalt Usage'!$C$5:$D$57,2,FALSE())*I811</f>
        <v>149.469416995699</v>
      </c>
      <c r="K811" s="0" t="s">
        <v>39</v>
      </c>
      <c r="L811" s="34" t="n">
        <f aca="false">(J811*2000)/(8.34*42)</f>
        <v>853.428211691786</v>
      </c>
      <c r="M811" s="0" t="s">
        <v>5652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28" t="n">
        <f aca="false">VLOOKUP(F812,'State-Level VMT'!$C$5:$D$57,2,FALSE())</f>
        <v>29414.0952</v>
      </c>
      <c r="H812" s="28" t="n">
        <f aca="false">VLOOKUP(A812,'County-Level VMT'!$A$2:$G$3223,7,FALSE())</f>
        <v>155.447</v>
      </c>
      <c r="I812" s="29" t="n">
        <f aca="false">H812/G812</f>
        <v>0.00528477925100344</v>
      </c>
      <c r="J812" s="30" t="n">
        <f aca="false">VLOOKUP(F812,'Emulsified Asphalt Usage'!$C$5:$D$57,2,FALSE())*I812</f>
        <v>71.7144544361167</v>
      </c>
      <c r="K812" s="0" t="s">
        <v>39</v>
      </c>
      <c r="L812" s="34" t="n">
        <f aca="false">(J812*2000)/(8.34*42)</f>
        <v>409.469307046459</v>
      </c>
      <c r="M812" s="0" t="s">
        <v>5652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28" t="n">
        <f aca="false">VLOOKUP(F813,'State-Level VMT'!$C$5:$D$57,2,FALSE())</f>
        <v>29414.0952</v>
      </c>
      <c r="H813" s="28" t="n">
        <f aca="false">VLOOKUP(A813,'County-Level VMT'!$A$2:$G$3223,7,FALSE())</f>
        <v>518.6113</v>
      </c>
      <c r="I813" s="29" t="n">
        <f aca="false">H813/G813</f>
        <v>0.017631387145303</v>
      </c>
      <c r="J813" s="30" t="n">
        <f aca="false">VLOOKUP(F813,'Emulsified Asphalt Usage'!$C$5:$D$57,2,FALSE())*I813</f>
        <v>239.257923561762</v>
      </c>
      <c r="K813" s="0" t="s">
        <v>39</v>
      </c>
      <c r="L813" s="34" t="n">
        <f aca="false">(J813*2000)/(8.34*42)</f>
        <v>1366.0952584319</v>
      </c>
      <c r="M813" s="0" t="s">
        <v>5652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28" t="n">
        <f aca="false">VLOOKUP(F814,'State-Level VMT'!$C$5:$D$57,2,FALSE())</f>
        <v>29414.0952</v>
      </c>
      <c r="H814" s="28" t="n">
        <f aca="false">VLOOKUP(A814,'County-Level VMT'!$A$2:$G$3223,7,FALSE())</f>
        <v>77.4687</v>
      </c>
      <c r="I814" s="29" t="n">
        <f aca="false">H814/G814</f>
        <v>0.00263372711189158</v>
      </c>
      <c r="J814" s="30" t="n">
        <f aca="false">VLOOKUP(F814,'Emulsified Asphalt Usage'!$C$5:$D$57,2,FALSE())*I814</f>
        <v>35.7396769083687</v>
      </c>
      <c r="K814" s="0" t="s">
        <v>39</v>
      </c>
      <c r="L814" s="34" t="n">
        <f aca="false">(J814*2000)/(8.34*42)</f>
        <v>204.06347441115</v>
      </c>
      <c r="M814" s="0" t="s">
        <v>5652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28" t="n">
        <f aca="false">VLOOKUP(F815,'State-Level VMT'!$C$5:$D$57,2,FALSE())</f>
        <v>29414.0952</v>
      </c>
      <c r="H815" s="28" t="n">
        <f aca="false">VLOOKUP(A815,'County-Level VMT'!$A$2:$G$3223,7,FALSE())</f>
        <v>239.9634</v>
      </c>
      <c r="I815" s="29" t="n">
        <f aca="false">H815/G815</f>
        <v>0.00815810917753472</v>
      </c>
      <c r="J815" s="30" t="n">
        <f aca="false">VLOOKUP(F815,'Emulsified Asphalt Usage'!$C$5:$D$57,2,FALSE())*I815</f>
        <v>110.705541539146</v>
      </c>
      <c r="K815" s="0" t="s">
        <v>39</v>
      </c>
      <c r="L815" s="34" t="n">
        <f aca="false">(J815*2000)/(8.34*42)</f>
        <v>632.097416576146</v>
      </c>
      <c r="M815" s="0" t="s">
        <v>5652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28" t="n">
        <f aca="false">VLOOKUP(F816,'State-Level VMT'!$C$5:$D$57,2,FALSE())</f>
        <v>29414.0952</v>
      </c>
      <c r="H816" s="28" t="n">
        <f aca="false">VLOOKUP(A816,'County-Level VMT'!$A$2:$G$3223,7,FALSE())</f>
        <v>191.6033</v>
      </c>
      <c r="I816" s="29" t="n">
        <f aca="false">H816/G816</f>
        <v>0.00651399605179764</v>
      </c>
      <c r="J816" s="30" t="n">
        <f aca="false">VLOOKUP(F816,'Emulsified Asphalt Usage'!$C$5:$D$57,2,FALSE())*I816</f>
        <v>88.394926422894</v>
      </c>
      <c r="K816" s="0" t="s">
        <v>39</v>
      </c>
      <c r="L816" s="34" t="n">
        <f aca="false">(J816*2000)/(8.34*42)</f>
        <v>504.710097195923</v>
      </c>
      <c r="M816" s="0" t="s">
        <v>5652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28" t="n">
        <f aca="false">VLOOKUP(F817,'State-Level VMT'!$C$5:$D$57,2,FALSE())</f>
        <v>29414.0952</v>
      </c>
      <c r="H817" s="28" t="n">
        <f aca="false">VLOOKUP(A817,'County-Level VMT'!$A$2:$G$3223,7,FALSE())</f>
        <v>283.1257</v>
      </c>
      <c r="I817" s="29" t="n">
        <f aca="false">H817/G817</f>
        <v>0.00962551110530165</v>
      </c>
      <c r="J817" s="30" t="n">
        <f aca="false">VLOOKUP(F817,'Emulsified Asphalt Usage'!$C$5:$D$57,2,FALSE())*I817</f>
        <v>130.618185698943</v>
      </c>
      <c r="K817" s="0" t="s">
        <v>39</v>
      </c>
      <c r="L817" s="34" t="n">
        <f aca="false">(J817*2000)/(8.34*42)</f>
        <v>745.792998166857</v>
      </c>
      <c r="M817" s="0" t="s">
        <v>5652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28" t="n">
        <f aca="false">VLOOKUP(F818,'State-Level VMT'!$C$5:$D$57,2,FALSE())</f>
        <v>29414.0952</v>
      </c>
      <c r="H818" s="28" t="n">
        <f aca="false">VLOOKUP(A818,'County-Level VMT'!$A$2:$G$3223,7,FALSE())</f>
        <v>158.0281</v>
      </c>
      <c r="I818" s="29" t="n">
        <f aca="false">H818/G818</f>
        <v>0.00537252969793883</v>
      </c>
      <c r="J818" s="30" t="n">
        <f aca="false">VLOOKUP(F818,'Emulsified Asphalt Usage'!$C$5:$D$57,2,FALSE())*I818</f>
        <v>72.9052280010299</v>
      </c>
      <c r="K818" s="0" t="s">
        <v>39</v>
      </c>
      <c r="L818" s="34" t="n">
        <f aca="false">(J818*2000)/(8.34*42)</f>
        <v>416.268288232442</v>
      </c>
      <c r="M818" s="0" t="s">
        <v>5652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28" t="n">
        <f aca="false">VLOOKUP(F819,'State-Level VMT'!$C$5:$D$57,2,FALSE())</f>
        <v>29414.0952</v>
      </c>
      <c r="H819" s="28" t="n">
        <f aca="false">VLOOKUP(A819,'County-Level VMT'!$A$2:$G$3223,7,FALSE())</f>
        <v>679.4069</v>
      </c>
      <c r="I819" s="29" t="n">
        <f aca="false">H819/G819</f>
        <v>0.0230980043880459</v>
      </c>
      <c r="J819" s="30" t="n">
        <f aca="false">VLOOKUP(F819,'Emulsified Asphalt Usage'!$C$5:$D$57,2,FALSE())*I819</f>
        <v>313.439919545783</v>
      </c>
      <c r="K819" s="0" t="s">
        <v>39</v>
      </c>
      <c r="L819" s="34" t="n">
        <f aca="false">(J819*2000)/(8.34*42)</f>
        <v>1789.65353172195</v>
      </c>
      <c r="M819" s="0" t="s">
        <v>5652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28" t="n">
        <f aca="false">VLOOKUP(F820,'State-Level VMT'!$C$5:$D$57,2,FALSE())</f>
        <v>29414.0952</v>
      </c>
      <c r="H820" s="28" t="n">
        <f aca="false">VLOOKUP(A820,'County-Level VMT'!$A$2:$G$3223,7,FALSE())</f>
        <v>83.5727</v>
      </c>
      <c r="I820" s="29" t="n">
        <f aca="false">H820/G820</f>
        <v>0.00284124666870596</v>
      </c>
      <c r="J820" s="30" t="n">
        <f aca="false">VLOOKUP(F820,'Emulsified Asphalt Usage'!$C$5:$D$57,2,FALSE())*I820</f>
        <v>38.5557172943399</v>
      </c>
      <c r="K820" s="0" t="s">
        <v>39</v>
      </c>
      <c r="L820" s="34" t="n">
        <f aca="false">(J820*2000)/(8.34*42)</f>
        <v>220.142270722507</v>
      </c>
      <c r="M820" s="0" t="s">
        <v>5652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28" t="n">
        <f aca="false">VLOOKUP(F821,'State-Level VMT'!$C$5:$D$57,2,FALSE())</f>
        <v>29414.0952</v>
      </c>
      <c r="H821" s="28" t="n">
        <f aca="false">VLOOKUP(A821,'County-Level VMT'!$A$2:$G$3223,7,FALSE())</f>
        <v>221.803</v>
      </c>
      <c r="I821" s="29" t="n">
        <f aca="false">H821/G821</f>
        <v>0.00754070449870578</v>
      </c>
      <c r="J821" s="30" t="n">
        <f aca="false">VLOOKUP(F821,'Emulsified Asphalt Usage'!$C$5:$D$57,2,FALSE())*I821</f>
        <v>102.327360047437</v>
      </c>
      <c r="K821" s="0" t="s">
        <v>39</v>
      </c>
      <c r="L821" s="34" t="n">
        <f aca="false">(J821*2000)/(8.34*42)</f>
        <v>584.260363408915</v>
      </c>
      <c r="M821" s="0" t="s">
        <v>5652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28" t="n">
        <f aca="false">VLOOKUP(F822,'State-Level VMT'!$C$5:$D$57,2,FALSE())</f>
        <v>29414.0952</v>
      </c>
      <c r="H822" s="28" t="n">
        <f aca="false">VLOOKUP(A822,'County-Level VMT'!$A$2:$G$3223,7,FALSE())</f>
        <v>144.3258</v>
      </c>
      <c r="I822" s="29" t="n">
        <f aca="false">H822/G822</f>
        <v>0.00490668840971182</v>
      </c>
      <c r="J822" s="30" t="n">
        <f aca="false">VLOOKUP(F822,'Emulsified Asphalt Usage'!$C$5:$D$57,2,FALSE())*I822</f>
        <v>66.5837617197894</v>
      </c>
      <c r="K822" s="0" t="s">
        <v>39</v>
      </c>
      <c r="L822" s="34" t="n">
        <f aca="false">(J822*2000)/(8.34*42)</f>
        <v>380.174498799757</v>
      </c>
      <c r="M822" s="0" t="s">
        <v>5652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28" t="n">
        <f aca="false">VLOOKUP(F823,'State-Level VMT'!$C$5:$D$57,2,FALSE())</f>
        <v>29414.0952</v>
      </c>
      <c r="H823" s="28" t="n">
        <f aca="false">VLOOKUP(A823,'County-Level VMT'!$A$2:$G$3223,7,FALSE())</f>
        <v>235.7875</v>
      </c>
      <c r="I823" s="29" t="n">
        <f aca="false">H823/G823</f>
        <v>0.00801613982673178</v>
      </c>
      <c r="J823" s="30" t="n">
        <f aca="false">VLOOKUP(F823,'Emulsified Asphalt Usage'!$C$5:$D$57,2,FALSE())*I823</f>
        <v>108.77901744875</v>
      </c>
      <c r="K823" s="0" t="s">
        <v>39</v>
      </c>
      <c r="L823" s="34" t="n">
        <f aca="false">(J823*2000)/(8.34*42)</f>
        <v>621.097507415497</v>
      </c>
      <c r="M823" s="0" t="s">
        <v>5652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28" t="n">
        <f aca="false">VLOOKUP(F824,'State-Level VMT'!$C$5:$D$57,2,FALSE())</f>
        <v>29414.0952</v>
      </c>
      <c r="H824" s="28" t="n">
        <f aca="false">VLOOKUP(A824,'County-Level VMT'!$A$2:$G$3223,7,FALSE())</f>
        <v>285.255</v>
      </c>
      <c r="I824" s="29" t="n">
        <f aca="false">H824/G824</f>
        <v>0.00969790156931293</v>
      </c>
      <c r="J824" s="30" t="n">
        <f aca="false">VLOOKUP(F824,'Emulsified Asphalt Usage'!$C$5:$D$57,2,FALSE())*I824</f>
        <v>131.600524295577</v>
      </c>
      <c r="K824" s="0" t="s">
        <v>39</v>
      </c>
      <c r="L824" s="34" t="n">
        <f aca="false">(J824*2000)/(8.34*42)</f>
        <v>751.401874475143</v>
      </c>
      <c r="M824" s="0" t="s">
        <v>5652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28" t="n">
        <f aca="false">VLOOKUP(F825,'State-Level VMT'!$C$5:$D$57,2,FALSE())</f>
        <v>29414.0952</v>
      </c>
      <c r="H825" s="28" t="n">
        <f aca="false">VLOOKUP(A825,'County-Level VMT'!$A$2:$G$3223,7,FALSE())</f>
        <v>76.9675</v>
      </c>
      <c r="I825" s="29" t="n">
        <f aca="false">H825/G825</f>
        <v>0.00261668766204306</v>
      </c>
      <c r="J825" s="30" t="n">
        <f aca="false">VLOOKUP(F825,'Emulsified Asphalt Usage'!$C$5:$D$57,2,FALSE())*I825</f>
        <v>35.5084515739243</v>
      </c>
      <c r="K825" s="0" t="s">
        <v>39</v>
      </c>
      <c r="L825" s="34" t="n">
        <f aca="false">(J825*2000)/(8.34*42)</f>
        <v>202.743242970905</v>
      </c>
      <c r="M825" s="0" t="s">
        <v>5652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28" t="n">
        <f aca="false">VLOOKUP(F826,'State-Level VMT'!$C$5:$D$57,2,FALSE())</f>
        <v>29414.0952</v>
      </c>
      <c r="H826" s="28" t="n">
        <f aca="false">VLOOKUP(A826,'County-Level VMT'!$A$2:$G$3223,7,FALSE())</f>
        <v>157.586</v>
      </c>
      <c r="I826" s="29" t="n">
        <f aca="false">H826/G826</f>
        <v>0.0053574994888845</v>
      </c>
      <c r="J826" s="30" t="n">
        <f aca="false">VLOOKUP(F826,'Emulsified Asphalt Usage'!$C$5:$D$57,2,FALSE())*I826</f>
        <v>72.7012680641627</v>
      </c>
      <c r="K826" s="0" t="s">
        <v>39</v>
      </c>
      <c r="L826" s="34" t="n">
        <f aca="false">(J826*2000)/(8.34*42)</f>
        <v>415.103734521884</v>
      </c>
      <c r="M826" s="0" t="s">
        <v>5652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28" t="n">
        <f aca="false">VLOOKUP(F827,'State-Level VMT'!$C$5:$D$57,2,FALSE())</f>
        <v>29414.0952</v>
      </c>
      <c r="H827" s="28" t="n">
        <f aca="false">VLOOKUP(A827,'County-Level VMT'!$A$2:$G$3223,7,FALSE())</f>
        <v>148.7339</v>
      </c>
      <c r="I827" s="29" t="n">
        <f aca="false">H827/G827</f>
        <v>0.00505655193500564</v>
      </c>
      <c r="J827" s="30" t="n">
        <f aca="false">VLOOKUP(F827,'Emulsified Asphalt Usage'!$C$5:$D$57,2,FALSE())*I827</f>
        <v>68.6174097580265</v>
      </c>
      <c r="K827" s="0" t="s">
        <v>39</v>
      </c>
      <c r="L827" s="34" t="n">
        <f aca="false">(J827*2000)/(8.34*42)</f>
        <v>391.78605548719</v>
      </c>
      <c r="M827" s="0" t="s">
        <v>5652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28" t="n">
        <f aca="false">VLOOKUP(F828,'State-Level VMT'!$C$5:$D$57,2,FALSE())</f>
        <v>29414.0952</v>
      </c>
      <c r="H828" s="28" t="n">
        <f aca="false">VLOOKUP(A828,'County-Level VMT'!$A$2:$G$3223,7,FALSE())</f>
        <v>313.3303</v>
      </c>
      <c r="I828" s="29" t="n">
        <f aca="false">H828/G828</f>
        <v>0.01065238613901</v>
      </c>
      <c r="J828" s="30" t="n">
        <f aca="false">VLOOKUP(F828,'Emulsified Asphalt Usage'!$C$5:$D$57,2,FALSE())*I828</f>
        <v>144.552879906365</v>
      </c>
      <c r="K828" s="0" t="s">
        <v>39</v>
      </c>
      <c r="L828" s="34" t="n">
        <f aca="false">(J828*2000)/(8.34*42)</f>
        <v>825.356171670466</v>
      </c>
      <c r="M828" s="0" t="s">
        <v>5652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28" t="n">
        <f aca="false">VLOOKUP(F829,'State-Level VMT'!$C$5:$D$57,2,FALSE())</f>
        <v>29414.0952</v>
      </c>
      <c r="H829" s="28" t="n">
        <f aca="false">VLOOKUP(A829,'County-Level VMT'!$A$2:$G$3223,7,FALSE())</f>
        <v>116.9297</v>
      </c>
      <c r="I829" s="29" t="n">
        <f aca="false">H829/G829</f>
        <v>0.00397529481036017</v>
      </c>
      <c r="J829" s="30" t="n">
        <f aca="false">VLOOKUP(F829,'Emulsified Asphalt Usage'!$C$5:$D$57,2,FALSE())*I829</f>
        <v>53.9447505765875</v>
      </c>
      <c r="K829" s="0" t="s">
        <v>39</v>
      </c>
      <c r="L829" s="34" t="n">
        <f aca="false">(J829*2000)/(8.34*42)</f>
        <v>308.009310132394</v>
      </c>
      <c r="M829" s="0" t="s">
        <v>5652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28" t="n">
        <f aca="false">VLOOKUP(F830,'State-Level VMT'!$C$5:$D$57,2,FALSE())</f>
        <v>29414.0952</v>
      </c>
      <c r="H830" s="28" t="n">
        <f aca="false">VLOOKUP(A830,'County-Level VMT'!$A$2:$G$3223,7,FALSE())</f>
        <v>164.0796</v>
      </c>
      <c r="I830" s="29" t="n">
        <f aca="false">H830/G830</f>
        <v>0.00557826439617969</v>
      </c>
      <c r="J830" s="30" t="n">
        <f aca="false">VLOOKUP(F830,'Emulsified Asphalt Usage'!$C$5:$D$57,2,FALSE())*I830</f>
        <v>75.6970478561584</v>
      </c>
      <c r="K830" s="0" t="s">
        <v>39</v>
      </c>
      <c r="L830" s="34" t="n">
        <f aca="false">(J830*2000)/(8.34*42)</f>
        <v>432.208792144333</v>
      </c>
      <c r="M830" s="0" t="s">
        <v>5652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28" t="n">
        <f aca="false">VLOOKUP(F831,'State-Level VMT'!$C$5:$D$57,2,FALSE())</f>
        <v>29414.0952</v>
      </c>
      <c r="H831" s="28" t="n">
        <f aca="false">VLOOKUP(A831,'County-Level VMT'!$A$2:$G$3223,7,FALSE())</f>
        <v>366.5713</v>
      </c>
      <c r="I831" s="29" t="n">
        <f aca="false">H831/G831</f>
        <v>0.0124624367163944</v>
      </c>
      <c r="J831" s="30" t="n">
        <f aca="false">VLOOKUP(F831,'Emulsified Asphalt Usage'!$C$5:$D$57,2,FALSE())*I831</f>
        <v>169.115266241472</v>
      </c>
      <c r="K831" s="0" t="s">
        <v>39</v>
      </c>
      <c r="L831" s="34" t="n">
        <f aca="false">(J831*2000)/(8.34*42)</f>
        <v>965.600469575608</v>
      </c>
      <c r="M831" s="0" t="s">
        <v>5652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28" t="n">
        <f aca="false">VLOOKUP(F832,'State-Level VMT'!$C$5:$D$57,2,FALSE())</f>
        <v>29414.0952</v>
      </c>
      <c r="H832" s="28" t="n">
        <f aca="false">VLOOKUP(A832,'County-Level VMT'!$A$2:$G$3223,7,FALSE())</f>
        <v>186.4459</v>
      </c>
      <c r="I832" s="29" t="n">
        <f aca="false">H832/G832</f>
        <v>0.00633865834499645</v>
      </c>
      <c r="J832" s="30" t="n">
        <f aca="false">VLOOKUP(F832,'Emulsified Asphalt Usage'!$C$5:$D$57,2,FALSE())*I832</f>
        <v>86.0155937416018</v>
      </c>
      <c r="K832" s="0" t="s">
        <v>39</v>
      </c>
      <c r="L832" s="34" t="n">
        <f aca="false">(J832*2000)/(8.34*42)</f>
        <v>491.124778700479</v>
      </c>
      <c r="M832" s="0" t="s">
        <v>5652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28" t="n">
        <f aca="false">VLOOKUP(F833,'State-Level VMT'!$C$5:$D$57,2,FALSE())</f>
        <v>29414.0952</v>
      </c>
      <c r="H833" s="28" t="n">
        <f aca="false">VLOOKUP(A833,'County-Level VMT'!$A$2:$G$3223,7,FALSE())</f>
        <v>79.7354</v>
      </c>
      <c r="I833" s="29" t="n">
        <f aca="false">H833/G833</f>
        <v>0.00271078880576956</v>
      </c>
      <c r="J833" s="30" t="n">
        <f aca="false">VLOOKUP(F833,'Emulsified Asphalt Usage'!$C$5:$D$57,2,FALSE())*I833</f>
        <v>36.7854040942929</v>
      </c>
      <c r="K833" s="0" t="s">
        <v>39</v>
      </c>
      <c r="L833" s="34" t="n">
        <f aca="false">(J833*2000)/(8.34*42)</f>
        <v>210.034281684897</v>
      </c>
      <c r="M833" s="0" t="s">
        <v>5652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28" t="n">
        <f aca="false">VLOOKUP(F834,'State-Level VMT'!$C$5:$D$57,2,FALSE())</f>
        <v>29414.0952</v>
      </c>
      <c r="H834" s="28" t="n">
        <f aca="false">VLOOKUP(A834,'County-Level VMT'!$A$2:$G$3223,7,FALSE())</f>
        <v>80.3792</v>
      </c>
      <c r="I834" s="29" t="n">
        <f aca="false">H834/G834</f>
        <v>0.00273267627147681</v>
      </c>
      <c r="J834" s="30" t="n">
        <f aca="false">VLOOKUP(F834,'Emulsified Asphalt Usage'!$C$5:$D$57,2,FALSE())*I834</f>
        <v>37.0824170039403</v>
      </c>
      <c r="K834" s="0" t="s">
        <v>39</v>
      </c>
      <c r="L834" s="34" t="n">
        <f aca="false">(J834*2000)/(8.34*42)</f>
        <v>211.730141623503</v>
      </c>
      <c r="M834" s="0" t="s">
        <v>5652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28" t="n">
        <f aca="false">VLOOKUP(F835,'State-Level VMT'!$C$5:$D$57,2,FALSE())</f>
        <v>29414.0952</v>
      </c>
      <c r="H835" s="28" t="n">
        <f aca="false">VLOOKUP(A835,'County-Level VMT'!$A$2:$G$3223,7,FALSE())</f>
        <v>101.7384</v>
      </c>
      <c r="I835" s="29" t="n">
        <f aca="false">H835/G835</f>
        <v>0.00345883153325757</v>
      </c>
      <c r="J835" s="30" t="n">
        <f aca="false">VLOOKUP(F835,'Emulsified Asphalt Usage'!$C$5:$D$57,2,FALSE())*I835</f>
        <v>46.9363439063052</v>
      </c>
      <c r="K835" s="0" t="s">
        <v>39</v>
      </c>
      <c r="L835" s="34" t="n">
        <f aca="false">(J835*2000)/(8.34*42)</f>
        <v>267.993284836732</v>
      </c>
      <c r="M835" s="0" t="s">
        <v>5652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28" t="n">
        <f aca="false">VLOOKUP(F836,'State-Level VMT'!$C$5:$D$57,2,FALSE())</f>
        <v>29414.0952</v>
      </c>
      <c r="H836" s="28" t="n">
        <f aca="false">VLOOKUP(A836,'County-Level VMT'!$A$2:$G$3223,7,FALSE())</f>
        <v>377.5511</v>
      </c>
      <c r="I836" s="29" t="n">
        <f aca="false">H836/G836</f>
        <v>0.0128357203385947</v>
      </c>
      <c r="J836" s="30" t="n">
        <f aca="false">VLOOKUP(F836,'Emulsified Asphalt Usage'!$C$5:$D$57,2,FALSE())*I836</f>
        <v>174.18072499473</v>
      </c>
      <c r="K836" s="0" t="s">
        <v>39</v>
      </c>
      <c r="L836" s="34" t="n">
        <f aca="false">(J836*2000)/(8.34*42)</f>
        <v>994.522810293078</v>
      </c>
      <c r="M836" s="0" t="s">
        <v>5652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28" t="n">
        <f aca="false">VLOOKUP(F837,'State-Level VMT'!$C$5:$D$57,2,FALSE())</f>
        <v>29414.0952</v>
      </c>
      <c r="H837" s="28" t="n">
        <f aca="false">VLOOKUP(A837,'County-Level VMT'!$A$2:$G$3223,7,FALSE())</f>
        <v>205.7489</v>
      </c>
      <c r="I837" s="29" t="n">
        <f aca="false">H837/G837</f>
        <v>0.00699490834584638</v>
      </c>
      <c r="J837" s="30" t="n">
        <f aca="false">VLOOKUP(F837,'Emulsified Asphalt Usage'!$C$5:$D$57,2,FALSE())*I837</f>
        <v>94.9209062531354</v>
      </c>
      <c r="K837" s="0" t="s">
        <v>39</v>
      </c>
      <c r="L837" s="34" t="n">
        <f aca="false">(J837*2000)/(8.34*42)</f>
        <v>541.971601308299</v>
      </c>
      <c r="M837" s="0" t="s">
        <v>5652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28" t="n">
        <f aca="false">VLOOKUP(F838,'State-Level VMT'!$C$5:$D$57,2,FALSE())</f>
        <v>29414.0952</v>
      </c>
      <c r="H838" s="28" t="n">
        <f aca="false">VLOOKUP(A838,'County-Level VMT'!$A$2:$G$3223,7,FALSE())</f>
        <v>542.414</v>
      </c>
      <c r="I838" s="29" t="n">
        <f aca="false">H838/G838</f>
        <v>0.0184406148246913</v>
      </c>
      <c r="J838" s="30" t="n">
        <f aca="false">VLOOKUP(F838,'Emulsified Asphalt Usage'!$C$5:$D$57,2,FALSE())*I838</f>
        <v>250.23914317106</v>
      </c>
      <c r="K838" s="0" t="s">
        <v>39</v>
      </c>
      <c r="L838" s="34" t="n">
        <f aca="false">(J838*2000)/(8.34*42)</f>
        <v>1428.79492503746</v>
      </c>
      <c r="M838" s="0" t="s">
        <v>5652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28" t="n">
        <f aca="false">VLOOKUP(F839,'State-Level VMT'!$C$5:$D$57,2,FALSE())</f>
        <v>29414.0952</v>
      </c>
      <c r="H839" s="28" t="n">
        <f aca="false">VLOOKUP(A839,'County-Level VMT'!$A$2:$G$3223,7,FALSE())</f>
        <v>129.1862</v>
      </c>
      <c r="I839" s="29" t="n">
        <f aca="false">H839/G839</f>
        <v>0.0043919827933378</v>
      </c>
      <c r="J839" s="30" t="n">
        <f aca="false">VLOOKUP(F839,'Emulsified Asphalt Usage'!$C$5:$D$57,2,FALSE())*I839</f>
        <v>59.599206505594</v>
      </c>
      <c r="K839" s="0" t="s">
        <v>39</v>
      </c>
      <c r="L839" s="34" t="n">
        <f aca="false">(J839*2000)/(8.34*42)</f>
        <v>340.294658590807</v>
      </c>
      <c r="M839" s="0" t="s">
        <v>5652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28" t="n">
        <f aca="false">VLOOKUP(F840,'State-Level VMT'!$C$5:$D$57,2,FALSE())</f>
        <v>29414.0952</v>
      </c>
      <c r="H840" s="28" t="n">
        <f aca="false">VLOOKUP(A840,'County-Level VMT'!$A$2:$G$3223,7,FALSE())</f>
        <v>964.0598</v>
      </c>
      <c r="I840" s="29" t="n">
        <f aca="false">H840/G840</f>
        <v>0.0327754361793185</v>
      </c>
      <c r="J840" s="30" t="n">
        <f aca="false">VLOOKUP(F840,'Emulsified Asphalt Usage'!$C$5:$D$57,2,FALSE())*I840</f>
        <v>444.762668953353</v>
      </c>
      <c r="K840" s="0" t="s">
        <v>39</v>
      </c>
      <c r="L840" s="34" t="n">
        <f aca="false">(J840*2000)/(8.34*42)</f>
        <v>2539.46938993578</v>
      </c>
      <c r="M840" s="0" t="s">
        <v>5652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28" t="n">
        <f aca="false">VLOOKUP(F841,'State-Level VMT'!$C$5:$D$57,2,FALSE())</f>
        <v>29414.0952</v>
      </c>
      <c r="H841" s="28" t="n">
        <f aca="false">VLOOKUP(A841,'County-Level VMT'!$A$2:$G$3223,7,FALSE())</f>
        <v>181.412</v>
      </c>
      <c r="I841" s="29" t="n">
        <f aca="false">H841/G841</f>
        <v>0.00616751930550629</v>
      </c>
      <c r="J841" s="30" t="n">
        <f aca="false">VLOOKUP(F841,'Emulsified Asphalt Usage'!$C$5:$D$57,2,FALSE())*I841</f>
        <v>83.6932369757204</v>
      </c>
      <c r="K841" s="0" t="s">
        <v>39</v>
      </c>
      <c r="L841" s="34" t="n">
        <f aca="false">(J841*2000)/(8.34*42)</f>
        <v>477.864776611399</v>
      </c>
      <c r="M841" s="0" t="s">
        <v>5652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28" t="n">
        <f aca="false">VLOOKUP(F842,'State-Level VMT'!$C$5:$D$57,2,FALSE())</f>
        <v>29414.0952</v>
      </c>
      <c r="H842" s="28" t="n">
        <f aca="false">VLOOKUP(A842,'County-Level VMT'!$A$2:$G$3223,7,FALSE())</f>
        <v>145.5244</v>
      </c>
      <c r="I842" s="29" t="n">
        <f aca="false">H842/G842</f>
        <v>0.00494743758087789</v>
      </c>
      <c r="J842" s="30" t="n">
        <f aca="false">VLOOKUP(F842,'Emulsified Asphalt Usage'!$C$5:$D$57,2,FALSE())*I842</f>
        <v>67.136727972513</v>
      </c>
      <c r="K842" s="0" t="s">
        <v>39</v>
      </c>
      <c r="L842" s="34" t="n">
        <f aca="false">(J842*2000)/(8.34*42)</f>
        <v>383.331780133111</v>
      </c>
      <c r="M842" s="0" t="s">
        <v>5652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28" t="n">
        <f aca="false">VLOOKUP(F843,'State-Level VMT'!$C$5:$D$57,2,FALSE())</f>
        <v>29414.0952</v>
      </c>
      <c r="H843" s="28" t="n">
        <f aca="false">VLOOKUP(A843,'County-Level VMT'!$A$2:$G$3223,7,FALSE())</f>
        <v>177.3792</v>
      </c>
      <c r="I843" s="29" t="n">
        <f aca="false">H843/G843</f>
        <v>0.00603041496921517</v>
      </c>
      <c r="J843" s="30" t="n">
        <f aca="false">VLOOKUP(F843,'Emulsified Asphalt Usage'!$C$5:$D$57,2,FALSE())*I843</f>
        <v>81.8327311322498</v>
      </c>
      <c r="K843" s="0" t="s">
        <v>39</v>
      </c>
      <c r="L843" s="34" t="n">
        <f aca="false">(J843*2000)/(8.34*42)</f>
        <v>467.241813019583</v>
      </c>
      <c r="M843" s="0" t="s">
        <v>5652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28" t="n">
        <f aca="false">VLOOKUP(F844,'State-Level VMT'!$C$5:$D$57,2,FALSE())</f>
        <v>29414.0952</v>
      </c>
      <c r="H844" s="28" t="n">
        <f aca="false">VLOOKUP(A844,'County-Level VMT'!$A$2:$G$3223,7,FALSE())</f>
        <v>287.5578</v>
      </c>
      <c r="I844" s="29" t="n">
        <f aca="false">H844/G844</f>
        <v>0.00977619056594336</v>
      </c>
      <c r="J844" s="30" t="n">
        <f aca="false">VLOOKUP(F844,'Emulsified Asphalt Usage'!$C$5:$D$57,2,FALSE())*I844</f>
        <v>132.662905979851</v>
      </c>
      <c r="K844" s="0" t="s">
        <v>39</v>
      </c>
      <c r="L844" s="34" t="n">
        <f aca="false">(J844*2000)/(8.34*42)</f>
        <v>757.467774236905</v>
      </c>
      <c r="M844" s="0" t="s">
        <v>5652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28" t="n">
        <f aca="false">VLOOKUP(F845,'State-Level VMT'!$C$5:$D$57,2,FALSE())</f>
        <v>29414.0952</v>
      </c>
      <c r="H845" s="28" t="n">
        <f aca="false">VLOOKUP(A845,'County-Level VMT'!$A$2:$G$3223,7,FALSE())</f>
        <v>1622.0934</v>
      </c>
      <c r="I845" s="29" t="n">
        <f aca="false">H845/G845</f>
        <v>0.0551468059435668</v>
      </c>
      <c r="J845" s="30" t="n">
        <f aca="false">VLOOKUP(F845,'Emulsified Asphalt Usage'!$C$5:$D$57,2,FALSE())*I845</f>
        <v>748.342156654202</v>
      </c>
      <c r="K845" s="0" t="s">
        <v>39</v>
      </c>
      <c r="L845" s="34" t="n">
        <f aca="false">(J845*2000)/(8.34*42)</f>
        <v>4272.82263705722</v>
      </c>
      <c r="M845" s="0" t="s">
        <v>5652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28" t="n">
        <f aca="false">VLOOKUP(F846,'State-Level VMT'!$C$5:$D$57,2,FALSE())</f>
        <v>29414.0952</v>
      </c>
      <c r="H846" s="28" t="n">
        <f aca="false">VLOOKUP(A846,'County-Level VMT'!$A$2:$G$3223,7,FALSE())</f>
        <v>153.2984</v>
      </c>
      <c r="I846" s="29" t="n">
        <f aca="false">H846/G846</f>
        <v>0.00521173263898323</v>
      </c>
      <c r="J846" s="30" t="n">
        <f aca="false">VLOOKUP(F846,'Emulsified Asphalt Usage'!$C$5:$D$57,2,FALSE())*I846</f>
        <v>70.7232119110025</v>
      </c>
      <c r="K846" s="0" t="s">
        <v>39</v>
      </c>
      <c r="L846" s="34" t="n">
        <f aca="false">(J846*2000)/(8.34*42)</f>
        <v>403.809591817988</v>
      </c>
      <c r="M846" s="0" t="s">
        <v>5652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28" t="n">
        <f aca="false">VLOOKUP(F847,'State-Level VMT'!$C$5:$D$57,2,FALSE())</f>
        <v>29414.0952</v>
      </c>
      <c r="H847" s="28" t="n">
        <f aca="false">VLOOKUP(A847,'County-Level VMT'!$A$2:$G$3223,7,FALSE())</f>
        <v>61.2422</v>
      </c>
      <c r="I847" s="29" t="n">
        <f aca="false">H847/G847</f>
        <v>0.00208206982344981</v>
      </c>
      <c r="J847" s="30" t="n">
        <f aca="false">VLOOKUP(F847,'Emulsified Asphalt Usage'!$C$5:$D$57,2,FALSE())*I847</f>
        <v>28.253687504214</v>
      </c>
      <c r="K847" s="0" t="s">
        <v>39</v>
      </c>
      <c r="L847" s="34" t="n">
        <f aca="false">(J847*2000)/(8.34*42)</f>
        <v>161.320586412093</v>
      </c>
      <c r="M847" s="0" t="s">
        <v>5652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28" t="n">
        <f aca="false">VLOOKUP(F848,'State-Level VMT'!$C$5:$D$57,2,FALSE())</f>
        <v>29414.0952</v>
      </c>
      <c r="H848" s="28" t="n">
        <f aca="false">VLOOKUP(A848,'County-Level VMT'!$A$2:$G$3223,7,FALSE())</f>
        <v>122.8451</v>
      </c>
      <c r="I848" s="29" t="n">
        <f aca="false">H848/G848</f>
        <v>0.00417640247523235</v>
      </c>
      <c r="J848" s="30" t="n">
        <f aca="false">VLOOKUP(F848,'Emulsified Asphalt Usage'!$C$5:$D$57,2,FALSE())*I848</f>
        <v>56.673781588903</v>
      </c>
      <c r="K848" s="0" t="s">
        <v>39</v>
      </c>
      <c r="L848" s="34" t="n">
        <f aca="false">(J848*2000)/(8.34*42)</f>
        <v>323.591307462048</v>
      </c>
      <c r="M848" s="0" t="s">
        <v>5652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28" t="n">
        <f aca="false">VLOOKUP(F849,'State-Level VMT'!$C$5:$D$57,2,FALSE())</f>
        <v>29414.0952</v>
      </c>
      <c r="H849" s="28" t="n">
        <f aca="false">VLOOKUP(A849,'County-Level VMT'!$A$2:$G$3223,7,FALSE())</f>
        <v>138.1928</v>
      </c>
      <c r="I849" s="29" t="n">
        <f aca="false">H849/G849</f>
        <v>0.00469818293101873</v>
      </c>
      <c r="J849" s="30" t="n">
        <f aca="false">VLOOKUP(F849,'Emulsified Asphalt Usage'!$C$5:$D$57,2,FALSE())*I849</f>
        <v>63.7543423739242</v>
      </c>
      <c r="K849" s="0" t="s">
        <v>39</v>
      </c>
      <c r="L849" s="34" t="n">
        <f aca="false">(J849*2000)/(8.34*42)</f>
        <v>364.019312401075</v>
      </c>
      <c r="M849" s="0" t="s">
        <v>5652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28" t="n">
        <f aca="false">VLOOKUP(F850,'State-Level VMT'!$C$5:$D$57,2,FALSE())</f>
        <v>29414.0952</v>
      </c>
      <c r="H850" s="28" t="n">
        <f aca="false">VLOOKUP(A850,'County-Level VMT'!$A$2:$G$3223,7,FALSE())</f>
        <v>188.8952</v>
      </c>
      <c r="I850" s="29" t="n">
        <f aca="false">H850/G850</f>
        <v>0.00642192794697965</v>
      </c>
      <c r="J850" s="30" t="n">
        <f aca="false">VLOOKUP(F850,'Emulsified Asphalt Usage'!$C$5:$D$57,2,FALSE())*I850</f>
        <v>87.1455622405139</v>
      </c>
      <c r="K850" s="0" t="s">
        <v>39</v>
      </c>
      <c r="L850" s="34" t="n">
        <f aca="false">(J850*2000)/(8.34*42)</f>
        <v>497.576580110277</v>
      </c>
      <c r="M850" s="0" t="s">
        <v>5652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28" t="n">
        <f aca="false">VLOOKUP(F851,'State-Level VMT'!$C$5:$D$57,2,FALSE())</f>
        <v>29414.0952</v>
      </c>
      <c r="H851" s="28" t="n">
        <f aca="false">VLOOKUP(A851,'County-Level VMT'!$A$2:$G$3223,7,FALSE())</f>
        <v>247.0862</v>
      </c>
      <c r="I851" s="29" t="n">
        <f aca="false">H851/G851</f>
        <v>0.0084002651898672</v>
      </c>
      <c r="J851" s="30" t="n">
        <f aca="false">VLOOKUP(F851,'Emulsified Asphalt Usage'!$C$5:$D$57,2,FALSE())*I851</f>
        <v>113.991598626498</v>
      </c>
      <c r="K851" s="0" t="s">
        <v>39</v>
      </c>
      <c r="L851" s="34" t="n">
        <f aca="false">(J851*2000)/(8.34*42)</f>
        <v>650.859875679445</v>
      </c>
      <c r="M851" s="0" t="s">
        <v>5652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28" t="n">
        <f aca="false">VLOOKUP(F852,'State-Level VMT'!$C$5:$D$57,2,FALSE())</f>
        <v>29414.0952</v>
      </c>
      <c r="H852" s="28" t="n">
        <f aca="false">VLOOKUP(A852,'County-Level VMT'!$A$2:$G$3223,7,FALSE())</f>
        <v>279.2527</v>
      </c>
      <c r="I852" s="29" t="n">
        <f aca="false">H852/G852</f>
        <v>0.00949383953853525</v>
      </c>
      <c r="J852" s="30" t="n">
        <f aca="false">VLOOKUP(F852,'Emulsified Asphalt Usage'!$C$5:$D$57,2,FALSE())*I852</f>
        <v>128.831402537923</v>
      </c>
      <c r="K852" s="0" t="s">
        <v>39</v>
      </c>
      <c r="L852" s="34" t="n">
        <f aca="false">(J852*2000)/(8.34*42)</f>
        <v>735.59097029761</v>
      </c>
      <c r="M852" s="0" t="s">
        <v>5652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28" t="n">
        <f aca="false">VLOOKUP(F853,'State-Level VMT'!$C$5:$D$57,2,FALSE())</f>
        <v>29414.0952</v>
      </c>
      <c r="H853" s="28" t="n">
        <f aca="false">VLOOKUP(A853,'County-Level VMT'!$A$2:$G$3223,7,FALSE())</f>
        <v>260.0133</v>
      </c>
      <c r="I853" s="29" t="n">
        <f aca="false">H853/G853</f>
        <v>0.00883975176635724</v>
      </c>
      <c r="J853" s="30" t="n">
        <f aca="false">VLOOKUP(F853,'Emulsified Asphalt Usage'!$C$5:$D$57,2,FALSE())*I853</f>
        <v>119.955431469468</v>
      </c>
      <c r="K853" s="0" t="s">
        <v>39</v>
      </c>
      <c r="L853" s="34" t="n">
        <f aca="false">(J853*2000)/(8.34*42)</f>
        <v>684.911679053716</v>
      </c>
      <c r="M853" s="0" t="s">
        <v>5652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28" t="n">
        <f aca="false">VLOOKUP(F854,'State-Level VMT'!$C$5:$D$57,2,FALSE())</f>
        <v>29414.0952</v>
      </c>
      <c r="H854" s="28" t="n">
        <f aca="false">VLOOKUP(A854,'County-Level VMT'!$A$2:$G$3223,7,FALSE())</f>
        <v>59.6521</v>
      </c>
      <c r="I854" s="29" t="n">
        <f aca="false">H854/G854</f>
        <v>0.00202801070692122</v>
      </c>
      <c r="J854" s="30" t="n">
        <f aca="false">VLOOKUP(F854,'Emulsified Asphalt Usage'!$C$5:$D$57,2,FALSE())*I854</f>
        <v>27.5201052929209</v>
      </c>
      <c r="K854" s="0" t="s">
        <v>39</v>
      </c>
      <c r="L854" s="34" t="n">
        <f aca="false">(J854*2000)/(8.34*42)</f>
        <v>157.132038899857</v>
      </c>
      <c r="M854" s="0" t="s">
        <v>5652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28" t="n">
        <f aca="false">VLOOKUP(F855,'State-Level VMT'!$C$5:$D$57,2,FALSE())</f>
        <v>29414.0952</v>
      </c>
      <c r="H855" s="28" t="n">
        <f aca="false">VLOOKUP(A855,'County-Level VMT'!$A$2:$G$3223,7,FALSE())</f>
        <v>244.112</v>
      </c>
      <c r="I855" s="29" t="n">
        <f aca="false">H855/G855</f>
        <v>0.00829915040187944</v>
      </c>
      <c r="J855" s="30" t="n">
        <f aca="false">VLOOKUP(F855,'Emulsified Asphalt Usage'!$C$5:$D$57,2,FALSE())*I855</f>
        <v>112.619470953504</v>
      </c>
      <c r="K855" s="0" t="s">
        <v>39</v>
      </c>
      <c r="L855" s="34" t="n">
        <f aca="false">(J855*2000)/(8.34*42)</f>
        <v>643.025413689071</v>
      </c>
      <c r="M855" s="0" t="s">
        <v>5652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28" t="n">
        <f aca="false">VLOOKUP(F856,'State-Level VMT'!$C$5:$D$57,2,FALSE())</f>
        <v>29414.0952</v>
      </c>
      <c r="H856" s="28" t="n">
        <f aca="false">VLOOKUP(A856,'County-Level VMT'!$A$2:$G$3223,7,FALSE())</f>
        <v>56.8537</v>
      </c>
      <c r="I856" s="29" t="n">
        <f aca="false">H856/G856</f>
        <v>0.00193287264535677</v>
      </c>
      <c r="J856" s="30" t="n">
        <f aca="false">VLOOKUP(F856,'Emulsified Asphalt Usage'!$C$5:$D$57,2,FALSE())*I856</f>
        <v>26.2290817974914</v>
      </c>
      <c r="K856" s="0" t="s">
        <v>39</v>
      </c>
      <c r="L856" s="34" t="n">
        <f aca="false">(J856*2000)/(8.34*42)</f>
        <v>149.760658887127</v>
      </c>
      <c r="M856" s="0" t="s">
        <v>5652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28" t="n">
        <f aca="false">VLOOKUP(F857,'State-Level VMT'!$C$5:$D$57,2,FALSE())</f>
        <v>29414.0952</v>
      </c>
      <c r="H857" s="28" t="n">
        <f aca="false">VLOOKUP(A857,'County-Level VMT'!$A$2:$G$3223,7,FALSE())</f>
        <v>98.2542</v>
      </c>
      <c r="I857" s="29" t="n">
        <f aca="false">H857/G857</f>
        <v>0.00334037811912705</v>
      </c>
      <c r="J857" s="30" t="n">
        <f aca="false">VLOOKUP(F857,'Emulsified Asphalt Usage'!$C$5:$D$57,2,FALSE())*I857</f>
        <v>45.3289310765541</v>
      </c>
      <c r="K857" s="0" t="s">
        <v>39</v>
      </c>
      <c r="L857" s="34" t="n">
        <f aca="false">(J857*2000)/(8.34*42)</f>
        <v>258.815410965822</v>
      </c>
      <c r="M857" s="0" t="s">
        <v>5652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28" t="n">
        <f aca="false">VLOOKUP(F858,'State-Level VMT'!$C$5:$D$57,2,FALSE())</f>
        <v>29414.0952</v>
      </c>
      <c r="H858" s="28" t="n">
        <f aca="false">VLOOKUP(A858,'County-Level VMT'!$A$2:$G$3223,7,FALSE())</f>
        <v>277.3735</v>
      </c>
      <c r="I858" s="29" t="n">
        <f aca="false">H858/G858</f>
        <v>0.00942995180079515</v>
      </c>
      <c r="J858" s="30" t="n">
        <f aca="false">VLOOKUP(F858,'Emulsified Asphalt Usage'!$C$5:$D$57,2,FALSE())*I858</f>
        <v>127.96444593679</v>
      </c>
      <c r="K858" s="0" t="s">
        <v>39</v>
      </c>
      <c r="L858" s="34" t="n">
        <f aca="false">(J858*2000)/(8.34*42)</f>
        <v>730.640892638976</v>
      </c>
      <c r="M858" s="0" t="s">
        <v>5652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28" t="n">
        <f aca="false">VLOOKUP(F859,'State-Level VMT'!$C$5:$D$57,2,FALSE())</f>
        <v>29414.0952</v>
      </c>
      <c r="H859" s="28" t="n">
        <f aca="false">VLOOKUP(A859,'County-Level VMT'!$A$2:$G$3223,7,FALSE())</f>
        <v>148.1945</v>
      </c>
      <c r="I859" s="29" t="n">
        <f aca="false">H859/G859</f>
        <v>0.00503821378806172</v>
      </c>
      <c r="J859" s="30" t="n">
        <f aca="false">VLOOKUP(F859,'Emulsified Asphalt Usage'!$C$5:$D$57,2,FALSE())*I859</f>
        <v>68.3685611039975</v>
      </c>
      <c r="K859" s="0" t="s">
        <v>39</v>
      </c>
      <c r="L859" s="34" t="n">
        <f aca="false">(J859*2000)/(8.34*42)</f>
        <v>390.365199862953</v>
      </c>
      <c r="M859" s="0" t="s">
        <v>5652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28" t="n">
        <f aca="false">VLOOKUP(F860,'State-Level VMT'!$C$5:$D$57,2,FALSE())</f>
        <v>29414.0952</v>
      </c>
      <c r="H860" s="28" t="n">
        <f aca="false">VLOOKUP(A860,'County-Level VMT'!$A$2:$G$3223,7,FALSE())</f>
        <v>56.4492</v>
      </c>
      <c r="I860" s="29" t="n">
        <f aca="false">H860/G860</f>
        <v>0.00191912073501414</v>
      </c>
      <c r="J860" s="30" t="n">
        <f aca="false">VLOOKUP(F860,'Emulsified Asphalt Usage'!$C$5:$D$57,2,FALSE())*I860</f>
        <v>26.0424683741419</v>
      </c>
      <c r="K860" s="0" t="s">
        <v>39</v>
      </c>
      <c r="L860" s="34" t="n">
        <f aca="false">(J860*2000)/(8.34*42)</f>
        <v>148.695148875996</v>
      </c>
      <c r="M860" s="0" t="s">
        <v>5652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28" t="n">
        <f aca="false">VLOOKUP(F861,'State-Level VMT'!$C$5:$D$57,2,FALSE())</f>
        <v>29414.0952</v>
      </c>
      <c r="H861" s="28" t="n">
        <f aca="false">VLOOKUP(A861,'County-Level VMT'!$A$2:$G$3223,7,FALSE())</f>
        <v>127.0694</v>
      </c>
      <c r="I861" s="29" t="n">
        <f aca="false">H861/G861</f>
        <v>0.00432001729565355</v>
      </c>
      <c r="J861" s="30" t="n">
        <f aca="false">VLOOKUP(F861,'Emulsified Asphalt Usage'!$C$5:$D$57,2,FALSE())*I861</f>
        <v>58.6226347020186</v>
      </c>
      <c r="K861" s="0" t="s">
        <v>39</v>
      </c>
      <c r="L861" s="34" t="n">
        <f aca="false">(J861*2000)/(8.34*42)</f>
        <v>334.7187090443</v>
      </c>
      <c r="M861" s="0" t="s">
        <v>5652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28" t="n">
        <f aca="false">VLOOKUP(F862,'State-Level VMT'!$C$5:$D$57,2,FALSE())</f>
        <v>29414.0952</v>
      </c>
      <c r="H862" s="28" t="n">
        <f aca="false">VLOOKUP(A862,'County-Level VMT'!$A$2:$G$3223,7,FALSE())</f>
        <v>83.1737</v>
      </c>
      <c r="I862" s="29" t="n">
        <f aca="false">H862/G862</f>
        <v>0.00282768174354722</v>
      </c>
      <c r="J862" s="30" t="n">
        <f aca="false">VLOOKUP(F862,'Emulsified Asphalt Usage'!$C$5:$D$57,2,FALSE())*I862</f>
        <v>38.3716412599358</v>
      </c>
      <c r="K862" s="0" t="s">
        <v>39</v>
      </c>
      <c r="L862" s="34" t="n">
        <f aca="false">(J862*2000)/(8.34*42)</f>
        <v>219.091248486558</v>
      </c>
      <c r="M862" s="0" t="s">
        <v>5652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28" t="n">
        <f aca="false">VLOOKUP(F863,'State-Level VMT'!$C$5:$D$57,2,FALSE())</f>
        <v>29414.0952</v>
      </c>
      <c r="H863" s="28" t="n">
        <f aca="false">VLOOKUP(A863,'County-Level VMT'!$A$2:$G$3223,7,FALSE())</f>
        <v>241.6603</v>
      </c>
      <c r="I863" s="29" t="n">
        <f aca="false">H863/G863</f>
        <v>0.00821579920636145</v>
      </c>
      <c r="J863" s="30" t="n">
        <f aca="false">VLOOKUP(F863,'Emulsified Asphalt Usage'!$C$5:$D$57,2,FALSE())*I863</f>
        <v>111.488395230325</v>
      </c>
      <c r="K863" s="0" t="s">
        <v>39</v>
      </c>
      <c r="L863" s="34" t="n">
        <f aca="false">(J863*2000)/(8.34*42)</f>
        <v>636.567290341012</v>
      </c>
      <c r="M863" s="0" t="s">
        <v>5652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28" t="n">
        <f aca="false">VLOOKUP(F864,'State-Level VMT'!$C$5:$D$57,2,FALSE())</f>
        <v>29414.0952</v>
      </c>
      <c r="H864" s="28" t="n">
        <f aca="false">VLOOKUP(A864,'County-Level VMT'!$A$2:$G$3223,7,FALSE())</f>
        <v>112.6089</v>
      </c>
      <c r="I864" s="29" t="n">
        <f aca="false">H864/G864</f>
        <v>0.00382839924989432</v>
      </c>
      <c r="J864" s="30" t="n">
        <f aca="false">VLOOKUP(F864,'Emulsified Asphalt Usage'!$C$5:$D$57,2,FALSE())*I864</f>
        <v>51.9513778210659</v>
      </c>
      <c r="K864" s="0" t="s">
        <v>39</v>
      </c>
      <c r="L864" s="34" t="n">
        <f aca="false">(J864*2000)/(8.34*42)</f>
        <v>296.627713949217</v>
      </c>
      <c r="M864" s="0" t="s">
        <v>5652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28" t="n">
        <f aca="false">VLOOKUP(F865,'State-Level VMT'!$C$5:$D$57,2,FALSE())</f>
        <v>29414.0952</v>
      </c>
      <c r="H865" s="28" t="n">
        <f aca="false">VLOOKUP(A865,'County-Level VMT'!$A$2:$G$3223,7,FALSE())</f>
        <v>3472.0626</v>
      </c>
      <c r="I865" s="29" t="n">
        <f aca="false">H865/G865</f>
        <v>0.118040775226702</v>
      </c>
      <c r="J865" s="30" t="n">
        <f aca="false">VLOOKUP(F865,'Emulsified Asphalt Usage'!$C$5:$D$57,2,FALSE())*I865</f>
        <v>1601.81331982634</v>
      </c>
      <c r="K865" s="0" t="s">
        <v>39</v>
      </c>
      <c r="L865" s="34" t="n">
        <f aca="false">(J865*2000)/(8.34*42)</f>
        <v>9145.90224863732</v>
      </c>
      <c r="M865" s="0" t="s">
        <v>5652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28" t="n">
        <f aca="false">VLOOKUP(F866,'State-Level VMT'!$C$5:$D$57,2,FALSE())</f>
        <v>29414.0952</v>
      </c>
      <c r="H866" s="28" t="n">
        <f aca="false">VLOOKUP(A866,'County-Level VMT'!$A$2:$G$3223,7,FALSE())</f>
        <v>1376.7909</v>
      </c>
      <c r="I866" s="29" t="n">
        <f aca="false">H866/G866</f>
        <v>0.0468071817487012</v>
      </c>
      <c r="J866" s="30" t="n">
        <f aca="false">VLOOKUP(F866,'Emulsified Asphalt Usage'!$C$5:$D$57,2,FALSE())*I866</f>
        <v>635.173456329876</v>
      </c>
      <c r="K866" s="0" t="s">
        <v>39</v>
      </c>
      <c r="L866" s="34" t="n">
        <f aca="false">(J866*2000)/(8.34*42)</f>
        <v>3626.66127857643</v>
      </c>
      <c r="M866" s="0" t="s">
        <v>5652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28" t="n">
        <f aca="false">VLOOKUP(F867,'State-Level VMT'!$C$5:$D$57,2,FALSE())</f>
        <v>29414.0952</v>
      </c>
      <c r="H867" s="28" t="n">
        <f aca="false">VLOOKUP(A867,'County-Level VMT'!$A$2:$G$3223,7,FALSE())</f>
        <v>341.6411</v>
      </c>
      <c r="I867" s="29" t="n">
        <f aca="false">H867/G867</f>
        <v>0.0116148770743082</v>
      </c>
      <c r="J867" s="30" t="n">
        <f aca="false">VLOOKUP(F867,'Emulsified Asphalt Usage'!$C$5:$D$57,2,FALSE())*I867</f>
        <v>157.613881898363</v>
      </c>
      <c r="K867" s="0" t="s">
        <v>39</v>
      </c>
      <c r="L867" s="34" t="n">
        <f aca="false">(J867*2000)/(8.34*42)</f>
        <v>899.930809057684</v>
      </c>
      <c r="M867" s="0" t="s">
        <v>5652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28" t="n">
        <f aca="false">VLOOKUP(F868,'State-Level VMT'!$C$5:$D$57,2,FALSE())</f>
        <v>29414.0952</v>
      </c>
      <c r="H868" s="28" t="n">
        <f aca="false">VLOOKUP(A868,'County-Level VMT'!$A$2:$G$3223,7,FALSE())</f>
        <v>40.086</v>
      </c>
      <c r="I868" s="29" t="n">
        <f aca="false">H868/G868</f>
        <v>0.00136281601482</v>
      </c>
      <c r="J868" s="30" t="n">
        <f aca="false">VLOOKUP(F868,'Emulsified Asphalt Usage'!$C$5:$D$57,2,FALSE())*I868</f>
        <v>18.4934133211074</v>
      </c>
      <c r="K868" s="0" t="s">
        <v>39</v>
      </c>
      <c r="L868" s="34" t="n">
        <f aca="false">(J868*2000)/(8.34*42)</f>
        <v>105.592173810137</v>
      </c>
      <c r="M868" s="0" t="s">
        <v>5652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28" t="n">
        <f aca="false">VLOOKUP(F869,'State-Level VMT'!$C$5:$D$57,2,FALSE())</f>
        <v>29414.0952</v>
      </c>
      <c r="H869" s="28" t="n">
        <f aca="false">VLOOKUP(A869,'County-Level VMT'!$A$2:$G$3223,7,FALSE())</f>
        <v>150.892</v>
      </c>
      <c r="I869" s="29" t="n">
        <f aca="false">H869/G869</f>
        <v>0.00512992152143439</v>
      </c>
      <c r="J869" s="30" t="n">
        <f aca="false">VLOOKUP(F869,'Emulsified Asphalt Usage'!$C$5:$D$57,2,FALSE())*I869</f>
        <v>69.6130350458647</v>
      </c>
      <c r="K869" s="0" t="s">
        <v>39</v>
      </c>
      <c r="L869" s="34" t="n">
        <f aca="false">(J869*2000)/(8.34*42)</f>
        <v>397.470795054612</v>
      </c>
      <c r="M869" s="0" t="s">
        <v>5652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28" t="n">
        <f aca="false">VLOOKUP(F870,'State-Level VMT'!$C$5:$D$57,2,FALSE())</f>
        <v>29414.0952</v>
      </c>
      <c r="H870" s="28" t="n">
        <f aca="false">VLOOKUP(A870,'County-Level VMT'!$A$2:$G$3223,7,FALSE())</f>
        <v>1413.4005</v>
      </c>
      <c r="I870" s="29" t="n">
        <f aca="false">H870/G870</f>
        <v>0.0480518095283788</v>
      </c>
      <c r="J870" s="30" t="n">
        <f aca="false">VLOOKUP(F870,'Emulsified Asphalt Usage'!$C$5:$D$57,2,FALSE())*I870</f>
        <v>652.0630553001</v>
      </c>
      <c r="K870" s="0" t="s">
        <v>39</v>
      </c>
      <c r="L870" s="34" t="n">
        <f aca="false">(J870*2000)/(8.34*42)</f>
        <v>3723.096124815</v>
      </c>
      <c r="M870" s="0" t="s">
        <v>5652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28" t="n">
        <f aca="false">VLOOKUP(F871,'State-Level VMT'!$C$5:$D$57,2,FALSE())</f>
        <v>29414.0952</v>
      </c>
      <c r="H871" s="28" t="n">
        <f aca="false">VLOOKUP(A871,'County-Level VMT'!$A$2:$G$3223,7,FALSE())</f>
        <v>121.4052</v>
      </c>
      <c r="I871" s="29" t="n">
        <f aca="false">H871/G871</f>
        <v>0.00412744975408933</v>
      </c>
      <c r="J871" s="30" t="n">
        <f aca="false">VLOOKUP(F871,'Emulsified Asphalt Usage'!$C$5:$D$57,2,FALSE())*I871</f>
        <v>56.0094931629921</v>
      </c>
      <c r="K871" s="0" t="s">
        <v>39</v>
      </c>
      <c r="L871" s="34" t="n">
        <f aca="false">(J871*2000)/(8.34*42)</f>
        <v>319.798407919334</v>
      </c>
      <c r="M871" s="0" t="s">
        <v>5652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28" t="n">
        <f aca="false">VLOOKUP(F872,'State-Level VMT'!$C$5:$D$57,2,FALSE())</f>
        <v>29414.0952</v>
      </c>
      <c r="H872" s="28" t="n">
        <f aca="false">VLOOKUP(A872,'County-Level VMT'!$A$2:$G$3223,7,FALSE())</f>
        <v>289.3951</v>
      </c>
      <c r="I872" s="29" t="n">
        <f aca="false">H872/G872</f>
        <v>0.00983865381655527</v>
      </c>
      <c r="J872" s="30" t="n">
        <f aca="false">VLOOKUP(F872,'Emulsified Asphalt Usage'!$C$5:$D$57,2,FALSE())*I872</f>
        <v>133.510532290655</v>
      </c>
      <c r="K872" s="0" t="s">
        <v>39</v>
      </c>
      <c r="L872" s="34" t="n">
        <f aca="false">(J872*2000)/(8.34*42)</f>
        <v>762.307481390059</v>
      </c>
      <c r="M872" s="0" t="s">
        <v>5652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28" t="n">
        <f aca="false">VLOOKUP(F873,'State-Level VMT'!$C$5:$D$57,2,FALSE())</f>
        <v>29414.0952</v>
      </c>
      <c r="H873" s="28" t="n">
        <f aca="false">VLOOKUP(A873,'County-Level VMT'!$A$2:$G$3223,7,FALSE())</f>
        <v>685.5819</v>
      </c>
      <c r="I873" s="29" t="n">
        <f aca="false">H873/G873</f>
        <v>0.0233079377535978</v>
      </c>
      <c r="J873" s="30" t="n">
        <f aca="false">VLOOKUP(F873,'Emulsified Asphalt Usage'!$C$5:$D$57,2,FALSE())*I873</f>
        <v>316.288715316322</v>
      </c>
      <c r="K873" s="0" t="s">
        <v>39</v>
      </c>
      <c r="L873" s="34" t="n">
        <f aca="false">(J873*2000)/(8.34*42)</f>
        <v>1805.91935204021</v>
      </c>
      <c r="M873" s="0" t="s">
        <v>5652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28" t="n">
        <f aca="false">VLOOKUP(F874,'State-Level VMT'!$C$5:$D$57,2,FALSE())</f>
        <v>29414.0952</v>
      </c>
      <c r="H874" s="28" t="n">
        <f aca="false">VLOOKUP(A874,'County-Level VMT'!$A$2:$G$3223,7,FALSE())</f>
        <v>195.0637</v>
      </c>
      <c r="I874" s="29" t="n">
        <f aca="false">H874/G874</f>
        <v>0.0066316403300415</v>
      </c>
      <c r="J874" s="30" t="n">
        <f aca="false">VLOOKUP(F874,'Emulsified Asphalt Usage'!$C$5:$D$57,2,FALSE())*I874</f>
        <v>89.9913592786631</v>
      </c>
      <c r="K874" s="0" t="s">
        <v>39</v>
      </c>
      <c r="L874" s="34" t="n">
        <f aca="false">(J874*2000)/(8.34*42)</f>
        <v>513.825278512408</v>
      </c>
      <c r="M874" s="0" t="s">
        <v>5652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28" t="n">
        <f aca="false">VLOOKUP(F875,'State-Level VMT'!$C$5:$D$57,2,FALSE())</f>
        <v>29414.0952</v>
      </c>
      <c r="H875" s="28" t="n">
        <f aca="false">VLOOKUP(A875,'County-Level VMT'!$A$2:$G$3223,7,FALSE())</f>
        <v>52.4989</v>
      </c>
      <c r="I875" s="29" t="n">
        <f aca="false">H875/G875</f>
        <v>0.0017848211764814</v>
      </c>
      <c r="J875" s="30" t="n">
        <f aca="false">VLOOKUP(F875,'Emulsified Asphalt Usage'!$C$5:$D$57,2,FALSE())*I875</f>
        <v>24.2200233648526</v>
      </c>
      <c r="K875" s="0" t="s">
        <v>39</v>
      </c>
      <c r="L875" s="34" t="n">
        <f aca="false">(J875*2000)/(8.34*42)</f>
        <v>138.289501911914</v>
      </c>
      <c r="M875" s="0" t="s">
        <v>5652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28" t="n">
        <f aca="false">VLOOKUP(F876,'State-Level VMT'!$C$5:$D$57,2,FALSE())</f>
        <v>29414.0952</v>
      </c>
      <c r="H876" s="28" t="n">
        <f aca="false">VLOOKUP(A876,'County-Level VMT'!$A$2:$G$3223,7,FALSE())</f>
        <v>94.8007</v>
      </c>
      <c r="I876" s="29" t="n">
        <f aca="false">H876/G876</f>
        <v>0.00322296842229572</v>
      </c>
      <c r="J876" s="30" t="n">
        <f aca="false">VLOOKUP(F876,'Emulsified Asphalt Usage'!$C$5:$D$57,2,FALSE())*I876</f>
        <v>43.7356814905529</v>
      </c>
      <c r="K876" s="0" t="s">
        <v>39</v>
      </c>
      <c r="L876" s="34" t="n">
        <f aca="false">(J876*2000)/(8.34*42)</f>
        <v>249.718405221839</v>
      </c>
      <c r="M876" s="0" t="s">
        <v>5652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28" t="n">
        <f aca="false">VLOOKUP(F877,'State-Level VMT'!$C$5:$D$57,2,FALSE())</f>
        <v>29414.0952</v>
      </c>
      <c r="H877" s="28" t="n">
        <f aca="false">VLOOKUP(A877,'County-Level VMT'!$A$2:$G$3223,7,FALSE())</f>
        <v>58.8291</v>
      </c>
      <c r="I877" s="29" t="n">
        <f aca="false">H877/G877</f>
        <v>0.00200003092394969</v>
      </c>
      <c r="J877" s="30" t="n">
        <f aca="false">VLOOKUP(F877,'Emulsified Asphalt Usage'!$C$5:$D$57,2,FALSE())*I877</f>
        <v>27.1404196379972</v>
      </c>
      <c r="K877" s="0" t="s">
        <v>39</v>
      </c>
      <c r="L877" s="34" t="n">
        <f aca="false">(J877*2000)/(8.34*42)</f>
        <v>154.964140904404</v>
      </c>
      <c r="M877" s="0" t="s">
        <v>5652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28" t="n">
        <f aca="false">VLOOKUP(F878,'State-Level VMT'!$C$5:$D$57,2,FALSE())</f>
        <v>29414.0952</v>
      </c>
      <c r="H878" s="28" t="n">
        <f aca="false">VLOOKUP(A878,'County-Level VMT'!$A$2:$G$3223,7,FALSE())</f>
        <v>246.6704</v>
      </c>
      <c r="I878" s="29" t="n">
        <f aca="false">H878/G878</f>
        <v>0.00838612910996494</v>
      </c>
      <c r="J878" s="30" t="n">
        <f aca="false">VLOOKUP(F878,'Emulsified Asphalt Usage'!$C$5:$D$57,2,FALSE())*I878</f>
        <v>113.799772022224</v>
      </c>
      <c r="K878" s="0" t="s">
        <v>39</v>
      </c>
      <c r="L878" s="34" t="n">
        <f aca="false">(J878*2000)/(8.34*42)</f>
        <v>649.764599875667</v>
      </c>
      <c r="M878" s="0" t="s">
        <v>5652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28" t="n">
        <f aca="false">VLOOKUP(F879,'State-Level VMT'!$C$5:$D$57,2,FALSE())</f>
        <v>29414.0952</v>
      </c>
      <c r="H879" s="28" t="n">
        <f aca="false">VLOOKUP(A879,'County-Level VMT'!$A$2:$G$3223,7,FALSE())</f>
        <v>502.7455</v>
      </c>
      <c r="I879" s="29" t="n">
        <f aca="false">H879/G879</f>
        <v>0.017091992685194</v>
      </c>
      <c r="J879" s="30" t="n">
        <f aca="false">VLOOKUP(F879,'Emulsified Asphalt Usage'!$C$5:$D$57,2,FALSE())*I879</f>
        <v>231.938340738083</v>
      </c>
      <c r="K879" s="0" t="s">
        <v>39</v>
      </c>
      <c r="L879" s="34" t="n">
        <f aca="false">(J879*2000)/(8.34*42)</f>
        <v>1324.3025050707</v>
      </c>
      <c r="M879" s="0" t="s">
        <v>5652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28" t="n">
        <f aca="false">VLOOKUP(F880,'State-Level VMT'!$C$5:$D$57,2,FALSE())</f>
        <v>29414.0952</v>
      </c>
      <c r="H880" s="28" t="n">
        <f aca="false">VLOOKUP(A880,'County-Level VMT'!$A$2:$G$3223,7,FALSE())</f>
        <v>206.0191</v>
      </c>
      <c r="I880" s="29" t="n">
        <f aca="false">H880/G880</f>
        <v>0.00700409441797142</v>
      </c>
      <c r="J880" s="30" t="n">
        <f aca="false">VLOOKUP(F880,'Emulsified Asphalt Usage'!$C$5:$D$57,2,FALSE())*I880</f>
        <v>95.0455612518722</v>
      </c>
      <c r="K880" s="0" t="s">
        <v>39</v>
      </c>
      <c r="L880" s="34" t="n">
        <f aca="false">(J880*2000)/(8.34*42)</f>
        <v>542.683346190889</v>
      </c>
      <c r="M880" s="0" t="s">
        <v>5652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28" t="n">
        <f aca="false">VLOOKUP(F881,'State-Level VMT'!$C$5:$D$57,2,FALSE())</f>
        <v>29414.0952</v>
      </c>
      <c r="H881" s="28" t="n">
        <f aca="false">VLOOKUP(A881,'County-Level VMT'!$A$2:$G$3223,7,FALSE())</f>
        <v>84.4209</v>
      </c>
      <c r="I881" s="29" t="n">
        <f aca="false">H881/G881</f>
        <v>0.00287008318379278</v>
      </c>
      <c r="J881" s="30" t="n">
        <f aca="false">VLOOKUP(F881,'Emulsified Asphalt Usage'!$C$5:$D$57,2,FALSE())*I881</f>
        <v>38.9470288040681</v>
      </c>
      <c r="K881" s="0" t="s">
        <v>39</v>
      </c>
      <c r="L881" s="34" t="n">
        <f aca="false">(J881*2000)/(8.34*42)</f>
        <v>222.376549069705</v>
      </c>
      <c r="M881" s="0" t="s">
        <v>5652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28" t="n">
        <f aca="false">VLOOKUP(F882,'State-Level VMT'!$C$5:$D$57,2,FALSE())</f>
        <v>29414.0952</v>
      </c>
      <c r="H882" s="28" t="n">
        <f aca="false">VLOOKUP(A882,'County-Level VMT'!$A$2:$G$3223,7,FALSE())</f>
        <v>284.8966</v>
      </c>
      <c r="I882" s="29" t="n">
        <f aca="false">H882/G882</f>
        <v>0.00968571693478438</v>
      </c>
      <c r="J882" s="30" t="n">
        <f aca="false">VLOOKUP(F882,'Emulsified Asphalt Usage'!$C$5:$D$57,2,FALSE())*I882</f>
        <v>131.435178805024</v>
      </c>
      <c r="K882" s="0" t="s">
        <v>39</v>
      </c>
      <c r="L882" s="34" t="n">
        <f aca="false">(J882*2000)/(8.34*42)</f>
        <v>750.457798361448</v>
      </c>
      <c r="M882" s="0" t="s">
        <v>5652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28" t="n">
        <f aca="false">VLOOKUP(F883,'State-Level VMT'!$C$5:$D$57,2,FALSE())</f>
        <v>29414.0952</v>
      </c>
      <c r="H883" s="28" t="n">
        <f aca="false">VLOOKUP(A883,'County-Level VMT'!$A$2:$G$3223,7,FALSE())</f>
        <v>62.5904</v>
      </c>
      <c r="I883" s="29" t="n">
        <f aca="false">H883/G883</f>
        <v>0.00212790499161776</v>
      </c>
      <c r="J883" s="30" t="n">
        <f aca="false">VLOOKUP(F883,'Emulsified Asphalt Usage'!$C$5:$D$57,2,FALSE())*I883</f>
        <v>28.875670736253</v>
      </c>
      <c r="K883" s="0" t="s">
        <v>39</v>
      </c>
      <c r="L883" s="34" t="n">
        <f aca="false">(J883*2000)/(8.34*42)</f>
        <v>164.871935230404</v>
      </c>
      <c r="M883" s="0" t="s">
        <v>5652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28" t="n">
        <f aca="false">VLOOKUP(F884,'State-Level VMT'!$C$5:$D$57,2,FALSE())</f>
        <v>29414.0952</v>
      </c>
      <c r="H884" s="28" t="n">
        <f aca="false">VLOOKUP(A884,'County-Level VMT'!$A$2:$G$3223,7,FALSE())</f>
        <v>199.1539</v>
      </c>
      <c r="I884" s="29" t="n">
        <f aca="false">H884/G884</f>
        <v>0.00677069611170634</v>
      </c>
      <c r="J884" s="30" t="n">
        <f aca="false">VLOOKUP(F884,'Emulsified Asphalt Usage'!$C$5:$D$57,2,FALSE())*I884</f>
        <v>91.878346235855</v>
      </c>
      <c r="K884" s="0" t="s">
        <v>39</v>
      </c>
      <c r="L884" s="34" t="n">
        <f aca="false">(J884*2000)/(8.34*42)</f>
        <v>524.599441794307</v>
      </c>
      <c r="M884" s="0" t="s">
        <v>5652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28" t="n">
        <f aca="false">VLOOKUP(F885,'State-Level VMT'!$C$5:$D$57,2,FALSE())</f>
        <v>29414.0952</v>
      </c>
      <c r="H885" s="28" t="n">
        <f aca="false">VLOOKUP(A885,'County-Level VMT'!$A$2:$G$3223,7,FALSE())</f>
        <v>832.982</v>
      </c>
      <c r="I885" s="29" t="n">
        <f aca="false">H885/G885</f>
        <v>0.0283191440816442</v>
      </c>
      <c r="J885" s="30" t="n">
        <f aca="false">VLOOKUP(F885,'Emulsified Asphalt Usage'!$C$5:$D$57,2,FALSE())*I885</f>
        <v>384.290785187912</v>
      </c>
      <c r="K885" s="0" t="s">
        <v>39</v>
      </c>
      <c r="L885" s="34" t="n">
        <f aca="false">(J885*2000)/(8.34*42)</f>
        <v>2194.19199033866</v>
      </c>
      <c r="M885" s="0" t="s">
        <v>5652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28" t="n">
        <f aca="false">VLOOKUP(F886,'State-Level VMT'!$C$5:$D$57,2,FALSE())</f>
        <v>29414.0952</v>
      </c>
      <c r="H886" s="28" t="n">
        <f aca="false">VLOOKUP(A886,'County-Level VMT'!$A$2:$G$3223,7,FALSE())</f>
        <v>180.3984</v>
      </c>
      <c r="I886" s="29" t="n">
        <f aca="false">H886/G886</f>
        <v>0.00613305963598024</v>
      </c>
      <c r="J886" s="30" t="n">
        <f aca="false">VLOOKUP(F886,'Emulsified Asphalt Usage'!$C$5:$D$57,2,FALSE())*I886</f>
        <v>83.2256192602518</v>
      </c>
      <c r="K886" s="0" t="s">
        <v>39</v>
      </c>
      <c r="L886" s="34" t="n">
        <f aca="false">(J886*2000)/(8.34*42)</f>
        <v>475.194811352357</v>
      </c>
      <c r="M886" s="0" t="s">
        <v>5652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28" t="n">
        <f aca="false">VLOOKUP(F887,'State-Level VMT'!$C$5:$D$57,2,FALSE())</f>
        <v>29414.0952</v>
      </c>
      <c r="H887" s="28" t="n">
        <f aca="false">VLOOKUP(A887,'County-Level VMT'!$A$2:$G$3223,7,FALSE())</f>
        <v>111.6848</v>
      </c>
      <c r="I887" s="29" t="n">
        <f aca="false">H887/G887</f>
        <v>0.00379698233926978</v>
      </c>
      <c r="J887" s="30" t="n">
        <f aca="false">VLOOKUP(F887,'Emulsified Asphalt Usage'!$C$5:$D$57,2,FALSE())*I887</f>
        <v>51.5250503438909</v>
      </c>
      <c r="K887" s="0" t="s">
        <v>39</v>
      </c>
      <c r="L887" s="34" t="n">
        <f aca="false">(J887*2000)/(8.34*42)</f>
        <v>294.193504304505</v>
      </c>
      <c r="M887" s="0" t="s">
        <v>5652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28" t="n">
        <f aca="false">VLOOKUP(F888,'State-Level VMT'!$C$5:$D$57,2,FALSE())</f>
        <v>27492.3761</v>
      </c>
      <c r="H888" s="28" t="n">
        <f aca="false">VLOOKUP(A888,'County-Level VMT'!$A$2:$G$3223,7,FALSE())</f>
        <v>140.3614</v>
      </c>
      <c r="I888" s="29" t="n">
        <f aca="false">H888/G888</f>
        <v>0.00510546631144043</v>
      </c>
      <c r="J888" s="30" t="n">
        <f aca="false">VLOOKUP(F888,'Emulsified Asphalt Usage'!$C$5:$D$57,2,FALSE())*I888</f>
        <v>0</v>
      </c>
      <c r="K888" s="0" t="s">
        <v>39</v>
      </c>
      <c r="L888" s="34" t="n">
        <f aca="false">(J888*2000)/(8.34*42)</f>
        <v>0</v>
      </c>
      <c r="M888" s="0" t="s">
        <v>5652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28" t="n">
        <f aca="false">VLOOKUP(F889,'State-Level VMT'!$C$5:$D$57,2,FALSE())</f>
        <v>27492.3761</v>
      </c>
      <c r="H889" s="28" t="n">
        <f aca="false">VLOOKUP(A889,'County-Level VMT'!$A$2:$G$3223,7,FALSE())</f>
        <v>69.0947</v>
      </c>
      <c r="I889" s="29" t="n">
        <f aca="false">H889/G889</f>
        <v>0.00251323129542084</v>
      </c>
      <c r="J889" s="30" t="n">
        <f aca="false">VLOOKUP(F889,'Emulsified Asphalt Usage'!$C$5:$D$57,2,FALSE())*I889</f>
        <v>0</v>
      </c>
      <c r="K889" s="0" t="s">
        <v>39</v>
      </c>
      <c r="L889" s="34" t="n">
        <f aca="false">(J889*2000)/(8.34*42)</f>
        <v>0</v>
      </c>
      <c r="M889" s="0" t="s">
        <v>5652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28" t="n">
        <f aca="false">VLOOKUP(F890,'State-Level VMT'!$C$5:$D$57,2,FALSE())</f>
        <v>27492.3761</v>
      </c>
      <c r="H890" s="28" t="n">
        <f aca="false">VLOOKUP(A890,'County-Level VMT'!$A$2:$G$3223,7,FALSE())</f>
        <v>132.5915</v>
      </c>
      <c r="I890" s="29" t="n">
        <f aca="false">H890/G890</f>
        <v>0.00482284614169817</v>
      </c>
      <c r="J890" s="30" t="n">
        <f aca="false">VLOOKUP(F890,'Emulsified Asphalt Usage'!$C$5:$D$57,2,FALSE())*I890</f>
        <v>0</v>
      </c>
      <c r="K890" s="0" t="s">
        <v>39</v>
      </c>
      <c r="L890" s="34" t="n">
        <f aca="false">(J890*2000)/(8.34*42)</f>
        <v>0</v>
      </c>
      <c r="M890" s="0" t="s">
        <v>5652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28" t="n">
        <f aca="false">VLOOKUP(F891,'State-Level VMT'!$C$5:$D$57,2,FALSE())</f>
        <v>27492.3761</v>
      </c>
      <c r="H891" s="28" t="n">
        <f aca="false">VLOOKUP(A891,'County-Level VMT'!$A$2:$G$3223,7,FALSE())</f>
        <v>38.2241</v>
      </c>
      <c r="I891" s="29" t="n">
        <f aca="false">H891/G891</f>
        <v>0.00139035272400482</v>
      </c>
      <c r="J891" s="30" t="n">
        <f aca="false">VLOOKUP(F891,'Emulsified Asphalt Usage'!$C$5:$D$57,2,FALSE())*I891</f>
        <v>0</v>
      </c>
      <c r="K891" s="0" t="s">
        <v>39</v>
      </c>
      <c r="L891" s="34" t="n">
        <f aca="false">(J891*2000)/(8.34*42)</f>
        <v>0</v>
      </c>
      <c r="M891" s="0" t="s">
        <v>5652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28" t="n">
        <f aca="false">VLOOKUP(F892,'State-Level VMT'!$C$5:$D$57,2,FALSE())</f>
        <v>27492.3761</v>
      </c>
      <c r="H892" s="28" t="n">
        <f aca="false">VLOOKUP(A892,'County-Level VMT'!$A$2:$G$3223,7,FALSE())</f>
        <v>224.3087</v>
      </c>
      <c r="I892" s="29" t="n">
        <f aca="false">H892/G892</f>
        <v>0.00815894192572173</v>
      </c>
      <c r="J892" s="30" t="n">
        <f aca="false">VLOOKUP(F892,'Emulsified Asphalt Usage'!$C$5:$D$57,2,FALSE())*I892</f>
        <v>0</v>
      </c>
      <c r="K892" s="0" t="s">
        <v>39</v>
      </c>
      <c r="L892" s="34" t="n">
        <f aca="false">(J892*2000)/(8.34*42)</f>
        <v>0</v>
      </c>
      <c r="M892" s="0" t="s">
        <v>5652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28" t="n">
        <f aca="false">VLOOKUP(F893,'State-Level VMT'!$C$5:$D$57,2,FALSE())</f>
        <v>27492.3761</v>
      </c>
      <c r="H893" s="28" t="n">
        <f aca="false">VLOOKUP(A893,'County-Level VMT'!$A$2:$G$3223,7,FALSE())</f>
        <v>134.2953</v>
      </c>
      <c r="I893" s="29" t="n">
        <f aca="false">H893/G893</f>
        <v>0.00488481968642936</v>
      </c>
      <c r="J893" s="30" t="n">
        <f aca="false">VLOOKUP(F893,'Emulsified Asphalt Usage'!$C$5:$D$57,2,FALSE())*I893</f>
        <v>0</v>
      </c>
      <c r="K893" s="0" t="s">
        <v>39</v>
      </c>
      <c r="L893" s="34" t="n">
        <f aca="false">(J893*2000)/(8.34*42)</f>
        <v>0</v>
      </c>
      <c r="M893" s="0" t="s">
        <v>5652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28" t="n">
        <f aca="false">VLOOKUP(F894,'State-Level VMT'!$C$5:$D$57,2,FALSE())</f>
        <v>27492.3761</v>
      </c>
      <c r="H894" s="28" t="n">
        <f aca="false">VLOOKUP(A894,'County-Level VMT'!$A$2:$G$3223,7,FALSE())</f>
        <v>105.1741</v>
      </c>
      <c r="I894" s="29" t="n">
        <f aca="false">H894/G894</f>
        <v>0.00382557330139245</v>
      </c>
      <c r="J894" s="30" t="n">
        <f aca="false">VLOOKUP(F894,'Emulsified Asphalt Usage'!$C$5:$D$57,2,FALSE())*I894</f>
        <v>0</v>
      </c>
      <c r="K894" s="0" t="s">
        <v>39</v>
      </c>
      <c r="L894" s="34" t="n">
        <f aca="false">(J894*2000)/(8.34*42)</f>
        <v>0</v>
      </c>
      <c r="M894" s="0" t="s">
        <v>5652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28" t="n">
        <f aca="false">VLOOKUP(F895,'State-Level VMT'!$C$5:$D$57,2,FALSE())</f>
        <v>27492.3761</v>
      </c>
      <c r="H895" s="28" t="n">
        <f aca="false">VLOOKUP(A895,'County-Level VMT'!$A$2:$G$3223,7,FALSE())</f>
        <v>802.8987</v>
      </c>
      <c r="I895" s="29" t="n">
        <f aca="false">H895/G895</f>
        <v>0.0292044127826405</v>
      </c>
      <c r="J895" s="30" t="n">
        <f aca="false">VLOOKUP(F895,'Emulsified Asphalt Usage'!$C$5:$D$57,2,FALSE())*I895</f>
        <v>0</v>
      </c>
      <c r="K895" s="0" t="s">
        <v>39</v>
      </c>
      <c r="L895" s="34" t="n">
        <f aca="false">(J895*2000)/(8.34*42)</f>
        <v>0</v>
      </c>
      <c r="M895" s="0" t="s">
        <v>5652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28" t="n">
        <f aca="false">VLOOKUP(F896,'State-Level VMT'!$C$5:$D$57,2,FALSE())</f>
        <v>27492.3761</v>
      </c>
      <c r="H896" s="28" t="n">
        <f aca="false">VLOOKUP(A896,'County-Level VMT'!$A$2:$G$3223,7,FALSE())</f>
        <v>139.6317</v>
      </c>
      <c r="I896" s="29" t="n">
        <f aca="false">H896/G896</f>
        <v>0.00507892440770152</v>
      </c>
      <c r="J896" s="30" t="n">
        <f aca="false">VLOOKUP(F896,'Emulsified Asphalt Usage'!$C$5:$D$57,2,FALSE())*I896</f>
        <v>0</v>
      </c>
      <c r="K896" s="0" t="s">
        <v>39</v>
      </c>
      <c r="L896" s="34" t="n">
        <f aca="false">(J896*2000)/(8.34*42)</f>
        <v>0</v>
      </c>
      <c r="M896" s="0" t="s">
        <v>5652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28" t="n">
        <f aca="false">VLOOKUP(F897,'State-Level VMT'!$C$5:$D$57,2,FALSE())</f>
        <v>27492.3761</v>
      </c>
      <c r="H897" s="28" t="n">
        <f aca="false">VLOOKUP(A897,'County-Level VMT'!$A$2:$G$3223,7,FALSE())</f>
        <v>59.2105</v>
      </c>
      <c r="I897" s="29" t="n">
        <f aca="false">H897/G897</f>
        <v>0.002153706168744</v>
      </c>
      <c r="J897" s="30" t="n">
        <f aca="false">VLOOKUP(F897,'Emulsified Asphalt Usage'!$C$5:$D$57,2,FALSE())*I897</f>
        <v>0</v>
      </c>
      <c r="K897" s="0" t="s">
        <v>39</v>
      </c>
      <c r="L897" s="34" t="n">
        <f aca="false">(J897*2000)/(8.34*42)</f>
        <v>0</v>
      </c>
      <c r="M897" s="0" t="s">
        <v>5652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28" t="n">
        <f aca="false">VLOOKUP(F898,'State-Level VMT'!$C$5:$D$57,2,FALSE())</f>
        <v>27492.3761</v>
      </c>
      <c r="H898" s="28" t="n">
        <f aca="false">VLOOKUP(A898,'County-Level VMT'!$A$2:$G$3223,7,FALSE())</f>
        <v>160.7791</v>
      </c>
      <c r="I898" s="29" t="n">
        <f aca="false">H898/G898</f>
        <v>0.00584813402141694</v>
      </c>
      <c r="J898" s="30" t="n">
        <f aca="false">VLOOKUP(F898,'Emulsified Asphalt Usage'!$C$5:$D$57,2,FALSE())*I898</f>
        <v>0</v>
      </c>
      <c r="K898" s="0" t="s">
        <v>39</v>
      </c>
      <c r="L898" s="34" t="n">
        <f aca="false">(J898*2000)/(8.34*42)</f>
        <v>0</v>
      </c>
      <c r="M898" s="0" t="s">
        <v>5652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28" t="n">
        <f aca="false">VLOOKUP(F899,'State-Level VMT'!$C$5:$D$57,2,FALSE())</f>
        <v>27492.3761</v>
      </c>
      <c r="H899" s="28" t="n">
        <f aca="false">VLOOKUP(A899,'County-Level VMT'!$A$2:$G$3223,7,FALSE())</f>
        <v>23.5271</v>
      </c>
      <c r="I899" s="29" t="n">
        <f aca="false">H899/G899</f>
        <v>0.000855768156030719</v>
      </c>
      <c r="J899" s="30" t="n">
        <f aca="false">VLOOKUP(F899,'Emulsified Asphalt Usage'!$C$5:$D$57,2,FALSE())*I899</f>
        <v>0</v>
      </c>
      <c r="K899" s="0" t="s">
        <v>39</v>
      </c>
      <c r="L899" s="34" t="n">
        <f aca="false">(J899*2000)/(8.34*42)</f>
        <v>0</v>
      </c>
      <c r="M899" s="0" t="s">
        <v>5652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28" t="n">
        <f aca="false">VLOOKUP(F900,'State-Level VMT'!$C$5:$D$57,2,FALSE())</f>
        <v>27492.3761</v>
      </c>
      <c r="H900" s="28" t="n">
        <f aca="false">VLOOKUP(A900,'County-Level VMT'!$A$2:$G$3223,7,FALSE())</f>
        <v>32.4391</v>
      </c>
      <c r="I900" s="29" t="n">
        <f aca="false">H900/G900</f>
        <v>0.00117993075178395</v>
      </c>
      <c r="J900" s="30" t="n">
        <f aca="false">VLOOKUP(F900,'Emulsified Asphalt Usage'!$C$5:$D$57,2,FALSE())*I900</f>
        <v>0</v>
      </c>
      <c r="K900" s="0" t="s">
        <v>39</v>
      </c>
      <c r="L900" s="34" t="n">
        <f aca="false">(J900*2000)/(8.34*42)</f>
        <v>0</v>
      </c>
      <c r="M900" s="0" t="s">
        <v>5652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28" t="n">
        <f aca="false">VLOOKUP(F901,'State-Level VMT'!$C$5:$D$57,2,FALSE())</f>
        <v>27492.3761</v>
      </c>
      <c r="H901" s="28" t="n">
        <f aca="false">VLOOKUP(A901,'County-Level VMT'!$A$2:$G$3223,7,FALSE())</f>
        <v>65.239</v>
      </c>
      <c r="I901" s="29" t="n">
        <f aca="false">H901/G901</f>
        <v>0.00237298514186993</v>
      </c>
      <c r="J901" s="30" t="n">
        <f aca="false">VLOOKUP(F901,'Emulsified Asphalt Usage'!$C$5:$D$57,2,FALSE())*I901</f>
        <v>0</v>
      </c>
      <c r="K901" s="0" t="s">
        <v>39</v>
      </c>
      <c r="L901" s="34" t="n">
        <f aca="false">(J901*2000)/(8.34*42)</f>
        <v>0</v>
      </c>
      <c r="M901" s="0" t="s">
        <v>5652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28" t="n">
        <f aca="false">VLOOKUP(F902,'State-Level VMT'!$C$5:$D$57,2,FALSE())</f>
        <v>27492.3761</v>
      </c>
      <c r="H902" s="28" t="n">
        <f aca="false">VLOOKUP(A902,'County-Level VMT'!$A$2:$G$3223,7,FALSE())</f>
        <v>72.0224</v>
      </c>
      <c r="I902" s="29" t="n">
        <f aca="false">H902/G902</f>
        <v>0.00261972263648758</v>
      </c>
      <c r="J902" s="30" t="n">
        <f aca="false">VLOOKUP(F902,'Emulsified Asphalt Usage'!$C$5:$D$57,2,FALSE())*I902</f>
        <v>0</v>
      </c>
      <c r="K902" s="0" t="s">
        <v>39</v>
      </c>
      <c r="L902" s="34" t="n">
        <f aca="false">(J902*2000)/(8.34*42)</f>
        <v>0</v>
      </c>
      <c r="M902" s="0" t="s">
        <v>5652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28" t="n">
        <f aca="false">VLOOKUP(F903,'State-Level VMT'!$C$5:$D$57,2,FALSE())</f>
        <v>27492.3761</v>
      </c>
      <c r="H903" s="28" t="n">
        <f aca="false">VLOOKUP(A903,'County-Level VMT'!$A$2:$G$3223,7,FALSE())</f>
        <v>151.2488</v>
      </c>
      <c r="I903" s="29" t="n">
        <f aca="false">H903/G903</f>
        <v>0.00550148155437172</v>
      </c>
      <c r="J903" s="30" t="n">
        <f aca="false">VLOOKUP(F903,'Emulsified Asphalt Usage'!$C$5:$D$57,2,FALSE())*I903</f>
        <v>0</v>
      </c>
      <c r="K903" s="0" t="s">
        <v>39</v>
      </c>
      <c r="L903" s="34" t="n">
        <f aca="false">(J903*2000)/(8.34*42)</f>
        <v>0</v>
      </c>
      <c r="M903" s="0" t="s">
        <v>5652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28" t="n">
        <f aca="false">VLOOKUP(F904,'State-Level VMT'!$C$5:$D$57,2,FALSE())</f>
        <v>27492.3761</v>
      </c>
      <c r="H904" s="28" t="n">
        <f aca="false">VLOOKUP(A904,'County-Level VMT'!$A$2:$G$3223,7,FALSE())</f>
        <v>14.2732</v>
      </c>
      <c r="I904" s="29" t="n">
        <f aca="false">H904/G904</f>
        <v>0.000519169385290055</v>
      </c>
      <c r="J904" s="30" t="n">
        <f aca="false">VLOOKUP(F904,'Emulsified Asphalt Usage'!$C$5:$D$57,2,FALSE())*I904</f>
        <v>0</v>
      </c>
      <c r="K904" s="0" t="s">
        <v>39</v>
      </c>
      <c r="L904" s="34" t="n">
        <f aca="false">(J904*2000)/(8.34*42)</f>
        <v>0</v>
      </c>
      <c r="M904" s="0" t="s">
        <v>5652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28" t="n">
        <f aca="false">VLOOKUP(F905,'State-Level VMT'!$C$5:$D$57,2,FALSE())</f>
        <v>27492.3761</v>
      </c>
      <c r="H905" s="28" t="n">
        <f aca="false">VLOOKUP(A905,'County-Level VMT'!$A$2:$G$3223,7,FALSE())</f>
        <v>276.7099</v>
      </c>
      <c r="I905" s="29" t="n">
        <f aca="false">H905/G905</f>
        <v>0.010064968520491</v>
      </c>
      <c r="J905" s="30" t="n">
        <f aca="false">VLOOKUP(F905,'Emulsified Asphalt Usage'!$C$5:$D$57,2,FALSE())*I905</f>
        <v>0</v>
      </c>
      <c r="K905" s="0" t="s">
        <v>39</v>
      </c>
      <c r="L905" s="34" t="n">
        <f aca="false">(J905*2000)/(8.34*42)</f>
        <v>0</v>
      </c>
      <c r="M905" s="0" t="s">
        <v>5652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28" t="n">
        <f aca="false">VLOOKUP(F906,'State-Level VMT'!$C$5:$D$57,2,FALSE())</f>
        <v>27492.3761</v>
      </c>
      <c r="H906" s="28" t="n">
        <f aca="false">VLOOKUP(A906,'County-Level VMT'!$A$2:$G$3223,7,FALSE())</f>
        <v>278.3338</v>
      </c>
      <c r="I906" s="29" t="n">
        <f aca="false">H906/G906</f>
        <v>0.0101240358049663</v>
      </c>
      <c r="J906" s="30" t="n">
        <f aca="false">VLOOKUP(F906,'Emulsified Asphalt Usage'!$C$5:$D$57,2,FALSE())*I906</f>
        <v>0</v>
      </c>
      <c r="K906" s="0" t="s">
        <v>39</v>
      </c>
      <c r="L906" s="34" t="n">
        <f aca="false">(J906*2000)/(8.34*42)</f>
        <v>0</v>
      </c>
      <c r="M906" s="0" t="s">
        <v>5652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28" t="n">
        <f aca="false">VLOOKUP(F907,'State-Level VMT'!$C$5:$D$57,2,FALSE())</f>
        <v>27492.3761</v>
      </c>
      <c r="H907" s="28" t="n">
        <f aca="false">VLOOKUP(A907,'County-Level VMT'!$A$2:$G$3223,7,FALSE())</f>
        <v>46.7074</v>
      </c>
      <c r="I907" s="29" t="n">
        <f aca="false">H907/G907</f>
        <v>0.00169892190584429</v>
      </c>
      <c r="J907" s="30" t="n">
        <f aca="false">VLOOKUP(F907,'Emulsified Asphalt Usage'!$C$5:$D$57,2,FALSE())*I907</f>
        <v>0</v>
      </c>
      <c r="K907" s="0" t="s">
        <v>39</v>
      </c>
      <c r="L907" s="34" t="n">
        <f aca="false">(J907*2000)/(8.34*42)</f>
        <v>0</v>
      </c>
      <c r="M907" s="0" t="s">
        <v>5652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28" t="n">
        <f aca="false">VLOOKUP(F908,'State-Level VMT'!$C$5:$D$57,2,FALSE())</f>
        <v>27492.3761</v>
      </c>
      <c r="H908" s="28" t="n">
        <f aca="false">VLOOKUP(A908,'County-Level VMT'!$A$2:$G$3223,7,FALSE())</f>
        <v>315.9683</v>
      </c>
      <c r="I908" s="29" t="n">
        <f aca="false">H908/G908</f>
        <v>0.0114929425834532</v>
      </c>
      <c r="J908" s="30" t="n">
        <f aca="false">VLOOKUP(F908,'Emulsified Asphalt Usage'!$C$5:$D$57,2,FALSE())*I908</f>
        <v>0</v>
      </c>
      <c r="K908" s="0" t="s">
        <v>39</v>
      </c>
      <c r="L908" s="34" t="n">
        <f aca="false">(J908*2000)/(8.34*42)</f>
        <v>0</v>
      </c>
      <c r="M908" s="0" t="s">
        <v>5652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28" t="n">
        <f aca="false">VLOOKUP(F909,'State-Level VMT'!$C$5:$D$57,2,FALSE())</f>
        <v>27492.3761</v>
      </c>
      <c r="H909" s="28" t="n">
        <f aca="false">VLOOKUP(A909,'County-Level VMT'!$A$2:$G$3223,7,FALSE())</f>
        <v>105.9139</v>
      </c>
      <c r="I909" s="29" t="n">
        <f aca="false">H909/G909</f>
        <v>0.00385248257970689</v>
      </c>
      <c r="J909" s="30" t="n">
        <f aca="false">VLOOKUP(F909,'Emulsified Asphalt Usage'!$C$5:$D$57,2,FALSE())*I909</f>
        <v>0</v>
      </c>
      <c r="K909" s="0" t="s">
        <v>39</v>
      </c>
      <c r="L909" s="34" t="n">
        <f aca="false">(J909*2000)/(8.34*42)</f>
        <v>0</v>
      </c>
      <c r="M909" s="0" t="s">
        <v>5652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28" t="n">
        <f aca="false">VLOOKUP(F910,'State-Level VMT'!$C$5:$D$57,2,FALSE())</f>
        <v>27492.3761</v>
      </c>
      <c r="H910" s="28" t="n">
        <f aca="false">VLOOKUP(A910,'County-Level VMT'!$A$2:$G$3223,7,FALSE())</f>
        <v>719.3053</v>
      </c>
      <c r="I910" s="29" t="n">
        <f aca="false">H910/G910</f>
        <v>0.0261638098279908</v>
      </c>
      <c r="J910" s="30" t="n">
        <f aca="false">VLOOKUP(F910,'Emulsified Asphalt Usage'!$C$5:$D$57,2,FALSE())*I910</f>
        <v>0</v>
      </c>
      <c r="K910" s="0" t="s">
        <v>39</v>
      </c>
      <c r="L910" s="34" t="n">
        <f aca="false">(J910*2000)/(8.34*42)</f>
        <v>0</v>
      </c>
      <c r="M910" s="0" t="s">
        <v>5652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28" t="n">
        <f aca="false">VLOOKUP(F911,'State-Level VMT'!$C$5:$D$57,2,FALSE())</f>
        <v>27492.3761</v>
      </c>
      <c r="H911" s="28" t="n">
        <f aca="false">VLOOKUP(A911,'County-Level VMT'!$A$2:$G$3223,7,FALSE())</f>
        <v>45.3617</v>
      </c>
      <c r="I911" s="29" t="n">
        <f aca="false">H911/G911</f>
        <v>0.0016499737903702</v>
      </c>
      <c r="J911" s="30" t="n">
        <f aca="false">VLOOKUP(F911,'Emulsified Asphalt Usage'!$C$5:$D$57,2,FALSE())*I911</f>
        <v>0</v>
      </c>
      <c r="K911" s="0" t="s">
        <v>39</v>
      </c>
      <c r="L911" s="34" t="n">
        <f aca="false">(J911*2000)/(8.34*42)</f>
        <v>0</v>
      </c>
      <c r="M911" s="0" t="s">
        <v>5652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28" t="n">
        <f aca="false">VLOOKUP(F912,'State-Level VMT'!$C$5:$D$57,2,FALSE())</f>
        <v>27492.3761</v>
      </c>
      <c r="H912" s="28" t="n">
        <f aca="false">VLOOKUP(A912,'County-Level VMT'!$A$2:$G$3223,7,FALSE())</f>
        <v>24.691</v>
      </c>
      <c r="I912" s="29" t="n">
        <f aca="false">H912/G912</f>
        <v>0.000898103529145304</v>
      </c>
      <c r="J912" s="30" t="n">
        <f aca="false">VLOOKUP(F912,'Emulsified Asphalt Usage'!$C$5:$D$57,2,FALSE())*I912</f>
        <v>0</v>
      </c>
      <c r="K912" s="0" t="s">
        <v>39</v>
      </c>
      <c r="L912" s="34" t="n">
        <f aca="false">(J912*2000)/(8.34*42)</f>
        <v>0</v>
      </c>
      <c r="M912" s="0" t="s">
        <v>5652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28" t="n">
        <f aca="false">VLOOKUP(F913,'State-Level VMT'!$C$5:$D$57,2,FALSE())</f>
        <v>27492.3761</v>
      </c>
      <c r="H913" s="28" t="n">
        <f aca="false">VLOOKUP(A913,'County-Level VMT'!$A$2:$G$3223,7,FALSE())</f>
        <v>339.5542</v>
      </c>
      <c r="I913" s="29" t="n">
        <f aca="false">H913/G913</f>
        <v>0.0123508495142404</v>
      </c>
      <c r="J913" s="30" t="n">
        <f aca="false">VLOOKUP(F913,'Emulsified Asphalt Usage'!$C$5:$D$57,2,FALSE())*I913</f>
        <v>0</v>
      </c>
      <c r="K913" s="0" t="s">
        <v>39</v>
      </c>
      <c r="L913" s="34" t="n">
        <f aca="false">(J913*2000)/(8.34*42)</f>
        <v>0</v>
      </c>
      <c r="M913" s="0" t="s">
        <v>5652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28" t="n">
        <f aca="false">VLOOKUP(F914,'State-Level VMT'!$C$5:$D$57,2,FALSE())</f>
        <v>27492.3761</v>
      </c>
      <c r="H914" s="28" t="n">
        <f aca="false">VLOOKUP(A914,'County-Level VMT'!$A$2:$G$3223,7,FALSE())</f>
        <v>203.2671</v>
      </c>
      <c r="I914" s="29" t="n">
        <f aca="false">H914/G914</f>
        <v>0.00739358065161927</v>
      </c>
      <c r="J914" s="30" t="n">
        <f aca="false">VLOOKUP(F914,'Emulsified Asphalt Usage'!$C$5:$D$57,2,FALSE())*I914</f>
        <v>0</v>
      </c>
      <c r="K914" s="0" t="s">
        <v>39</v>
      </c>
      <c r="L914" s="34" t="n">
        <f aca="false">(J914*2000)/(8.34*42)</f>
        <v>0</v>
      </c>
      <c r="M914" s="0" t="s">
        <v>5652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28" t="n">
        <f aca="false">VLOOKUP(F915,'State-Level VMT'!$C$5:$D$57,2,FALSE())</f>
        <v>27492.3761</v>
      </c>
      <c r="H915" s="28" t="n">
        <f aca="false">VLOOKUP(A915,'County-Level VMT'!$A$2:$G$3223,7,FALSE())</f>
        <v>258.87</v>
      </c>
      <c r="I915" s="29" t="n">
        <f aca="false">H915/G915</f>
        <v>0.00941606498683102</v>
      </c>
      <c r="J915" s="30" t="n">
        <f aca="false">VLOOKUP(F915,'Emulsified Asphalt Usage'!$C$5:$D$57,2,FALSE())*I915</f>
        <v>0</v>
      </c>
      <c r="K915" s="0" t="s">
        <v>39</v>
      </c>
      <c r="L915" s="34" t="n">
        <f aca="false">(J915*2000)/(8.34*42)</f>
        <v>0</v>
      </c>
      <c r="M915" s="0" t="s">
        <v>5652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28" t="n">
        <f aca="false">VLOOKUP(F916,'State-Level VMT'!$C$5:$D$57,2,FALSE())</f>
        <v>27492.3761</v>
      </c>
      <c r="H916" s="28" t="n">
        <f aca="false">VLOOKUP(A916,'County-Level VMT'!$A$2:$G$3223,7,FALSE())</f>
        <v>210.793</v>
      </c>
      <c r="I916" s="29" t="n">
        <f aca="false">H916/G916</f>
        <v>0.00766732563359629</v>
      </c>
      <c r="J916" s="30" t="n">
        <f aca="false">VLOOKUP(F916,'Emulsified Asphalt Usage'!$C$5:$D$57,2,FALSE())*I916</f>
        <v>0</v>
      </c>
      <c r="K916" s="0" t="s">
        <v>39</v>
      </c>
      <c r="L916" s="34" t="n">
        <f aca="false">(J916*2000)/(8.34*42)</f>
        <v>0</v>
      </c>
      <c r="M916" s="0" t="s">
        <v>5652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28" t="n">
        <f aca="false">VLOOKUP(F917,'State-Level VMT'!$C$5:$D$57,2,FALSE())</f>
        <v>27492.3761</v>
      </c>
      <c r="H917" s="28" t="n">
        <f aca="false">VLOOKUP(A917,'County-Level VMT'!$A$2:$G$3223,7,FALSE())</f>
        <v>379.9509</v>
      </c>
      <c r="I917" s="29" t="n">
        <f aca="false">H917/G917</f>
        <v>0.0138202277830762</v>
      </c>
      <c r="J917" s="30" t="n">
        <f aca="false">VLOOKUP(F917,'Emulsified Asphalt Usage'!$C$5:$D$57,2,FALSE())*I917</f>
        <v>0</v>
      </c>
      <c r="K917" s="0" t="s">
        <v>39</v>
      </c>
      <c r="L917" s="34" t="n">
        <f aca="false">(J917*2000)/(8.34*42)</f>
        <v>0</v>
      </c>
      <c r="M917" s="0" t="s">
        <v>5652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28" t="n">
        <f aca="false">VLOOKUP(F918,'State-Level VMT'!$C$5:$D$57,2,FALSE())</f>
        <v>27492.3761</v>
      </c>
      <c r="H918" s="28" t="n">
        <f aca="false">VLOOKUP(A918,'County-Level VMT'!$A$2:$G$3223,7,FALSE())</f>
        <v>334.1522</v>
      </c>
      <c r="I918" s="29" t="n">
        <f aca="false">H918/G918</f>
        <v>0.0121543586769133</v>
      </c>
      <c r="J918" s="30" t="n">
        <f aca="false">VLOOKUP(F918,'Emulsified Asphalt Usage'!$C$5:$D$57,2,FALSE())*I918</f>
        <v>0</v>
      </c>
      <c r="K918" s="0" t="s">
        <v>39</v>
      </c>
      <c r="L918" s="34" t="n">
        <f aca="false">(J918*2000)/(8.34*42)</f>
        <v>0</v>
      </c>
      <c r="M918" s="0" t="s">
        <v>5652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28" t="n">
        <f aca="false">VLOOKUP(F919,'State-Level VMT'!$C$5:$D$57,2,FALSE())</f>
        <v>27492.3761</v>
      </c>
      <c r="H919" s="28" t="n">
        <f aca="false">VLOOKUP(A919,'County-Level VMT'!$A$2:$G$3223,7,FALSE())</f>
        <v>230.8827</v>
      </c>
      <c r="I919" s="29" t="n">
        <f aca="false">H919/G919</f>
        <v>0.00839806276329822</v>
      </c>
      <c r="J919" s="30" t="n">
        <f aca="false">VLOOKUP(F919,'Emulsified Asphalt Usage'!$C$5:$D$57,2,FALSE())*I919</f>
        <v>0</v>
      </c>
      <c r="K919" s="0" t="s">
        <v>39</v>
      </c>
      <c r="L919" s="34" t="n">
        <f aca="false">(J919*2000)/(8.34*42)</f>
        <v>0</v>
      </c>
      <c r="M919" s="0" t="s">
        <v>5652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28" t="n">
        <f aca="false">VLOOKUP(F920,'State-Level VMT'!$C$5:$D$57,2,FALSE())</f>
        <v>27492.3761</v>
      </c>
      <c r="H920" s="28" t="n">
        <f aca="false">VLOOKUP(A920,'County-Level VMT'!$A$2:$G$3223,7,FALSE())</f>
        <v>22.7322</v>
      </c>
      <c r="I920" s="29" t="n">
        <f aca="false">H920/G920</f>
        <v>0.000826854685725036</v>
      </c>
      <c r="J920" s="30" t="n">
        <f aca="false">VLOOKUP(F920,'Emulsified Asphalt Usage'!$C$5:$D$57,2,FALSE())*I920</f>
        <v>0</v>
      </c>
      <c r="K920" s="0" t="s">
        <v>39</v>
      </c>
      <c r="L920" s="34" t="n">
        <f aca="false">(J920*2000)/(8.34*42)</f>
        <v>0</v>
      </c>
      <c r="M920" s="0" t="s">
        <v>5652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28" t="n">
        <f aca="false">VLOOKUP(F921,'State-Level VMT'!$C$5:$D$57,2,FALSE())</f>
        <v>27492.3761</v>
      </c>
      <c r="H921" s="28" t="n">
        <f aca="false">VLOOKUP(A921,'County-Level VMT'!$A$2:$G$3223,7,FALSE())</f>
        <v>32.6287</v>
      </c>
      <c r="I921" s="29" t="n">
        <f aca="false">H921/G921</f>
        <v>0.00118682720916218</v>
      </c>
      <c r="J921" s="30" t="n">
        <f aca="false">VLOOKUP(F921,'Emulsified Asphalt Usage'!$C$5:$D$57,2,FALSE())*I921</f>
        <v>0</v>
      </c>
      <c r="K921" s="0" t="s">
        <v>39</v>
      </c>
      <c r="L921" s="34" t="n">
        <f aca="false">(J921*2000)/(8.34*42)</f>
        <v>0</v>
      </c>
      <c r="M921" s="0" t="s">
        <v>5652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28" t="n">
        <f aca="false">VLOOKUP(F922,'State-Level VMT'!$C$5:$D$57,2,FALSE())</f>
        <v>27492.3761</v>
      </c>
      <c r="H922" s="28" t="n">
        <f aca="false">VLOOKUP(A922,'County-Level VMT'!$A$2:$G$3223,7,FALSE())</f>
        <v>77.2792</v>
      </c>
      <c r="I922" s="29" t="n">
        <f aca="false">H922/G922</f>
        <v>0.00281093200961993</v>
      </c>
      <c r="J922" s="30" t="n">
        <f aca="false">VLOOKUP(F922,'Emulsified Asphalt Usage'!$C$5:$D$57,2,FALSE())*I922</f>
        <v>0</v>
      </c>
      <c r="K922" s="0" t="s">
        <v>39</v>
      </c>
      <c r="L922" s="34" t="n">
        <f aca="false">(J922*2000)/(8.34*42)</f>
        <v>0</v>
      </c>
      <c r="M922" s="0" t="s">
        <v>5652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28" t="n">
        <f aca="false">VLOOKUP(F923,'State-Level VMT'!$C$5:$D$57,2,FALSE())</f>
        <v>27492.3761</v>
      </c>
      <c r="H923" s="28" t="n">
        <f aca="false">VLOOKUP(A923,'County-Level VMT'!$A$2:$G$3223,7,FALSE())</f>
        <v>12.031</v>
      </c>
      <c r="I923" s="29" t="n">
        <f aca="false">H923/G923</f>
        <v>0.000437612229522788</v>
      </c>
      <c r="J923" s="30" t="n">
        <f aca="false">VLOOKUP(F923,'Emulsified Asphalt Usage'!$C$5:$D$57,2,FALSE())*I923</f>
        <v>0</v>
      </c>
      <c r="K923" s="0" t="s">
        <v>39</v>
      </c>
      <c r="L923" s="34" t="n">
        <f aca="false">(J923*2000)/(8.34*42)</f>
        <v>0</v>
      </c>
      <c r="M923" s="0" t="s">
        <v>5652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28" t="n">
        <f aca="false">VLOOKUP(F924,'State-Level VMT'!$C$5:$D$57,2,FALSE())</f>
        <v>27492.3761</v>
      </c>
      <c r="H924" s="28" t="n">
        <f aca="false">VLOOKUP(A924,'County-Level VMT'!$A$2:$G$3223,7,FALSE())</f>
        <v>70.8478</v>
      </c>
      <c r="I924" s="29" t="n">
        <f aca="false">H924/G924</f>
        <v>0.00257699806456525</v>
      </c>
      <c r="J924" s="30" t="n">
        <f aca="false">VLOOKUP(F924,'Emulsified Asphalt Usage'!$C$5:$D$57,2,FALSE())*I924</f>
        <v>0</v>
      </c>
      <c r="K924" s="0" t="s">
        <v>39</v>
      </c>
      <c r="L924" s="34" t="n">
        <f aca="false">(J924*2000)/(8.34*42)</f>
        <v>0</v>
      </c>
      <c r="M924" s="0" t="s">
        <v>5652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28" t="n">
        <f aca="false">VLOOKUP(F925,'State-Level VMT'!$C$5:$D$57,2,FALSE())</f>
        <v>27492.3761</v>
      </c>
      <c r="H925" s="28" t="n">
        <f aca="false">VLOOKUP(A925,'County-Level VMT'!$A$2:$G$3223,7,FALSE())</f>
        <v>32.9041</v>
      </c>
      <c r="I925" s="29" t="n">
        <f aca="false">H925/G925</f>
        <v>0.00119684453174638</v>
      </c>
      <c r="J925" s="30" t="n">
        <f aca="false">VLOOKUP(F925,'Emulsified Asphalt Usage'!$C$5:$D$57,2,FALSE())*I925</f>
        <v>0</v>
      </c>
      <c r="K925" s="0" t="s">
        <v>39</v>
      </c>
      <c r="L925" s="34" t="n">
        <f aca="false">(J925*2000)/(8.34*42)</f>
        <v>0</v>
      </c>
      <c r="M925" s="0" t="s">
        <v>5652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28" t="n">
        <f aca="false">VLOOKUP(F926,'State-Level VMT'!$C$5:$D$57,2,FALSE())</f>
        <v>27492.3761</v>
      </c>
      <c r="H926" s="28" t="n">
        <f aca="false">VLOOKUP(A926,'County-Level VMT'!$A$2:$G$3223,7,FALSE())</f>
        <v>31.5073</v>
      </c>
      <c r="I926" s="29" t="n">
        <f aca="false">H926/G926</f>
        <v>0.00114603771916244</v>
      </c>
      <c r="J926" s="30" t="n">
        <f aca="false">VLOOKUP(F926,'Emulsified Asphalt Usage'!$C$5:$D$57,2,FALSE())*I926</f>
        <v>0</v>
      </c>
      <c r="K926" s="0" t="s">
        <v>39</v>
      </c>
      <c r="L926" s="34" t="n">
        <f aca="false">(J926*2000)/(8.34*42)</f>
        <v>0</v>
      </c>
      <c r="M926" s="0" t="s">
        <v>5652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28" t="n">
        <f aca="false">VLOOKUP(F927,'State-Level VMT'!$C$5:$D$57,2,FALSE())</f>
        <v>27492.3761</v>
      </c>
      <c r="H927" s="28" t="n">
        <f aca="false">VLOOKUP(A927,'County-Level VMT'!$A$2:$G$3223,7,FALSE())</f>
        <v>391.5453</v>
      </c>
      <c r="I927" s="29" t="n">
        <f aca="false">H927/G927</f>
        <v>0.0142419592462945</v>
      </c>
      <c r="J927" s="30" t="n">
        <f aca="false">VLOOKUP(F927,'Emulsified Asphalt Usage'!$C$5:$D$57,2,FALSE())*I927</f>
        <v>0</v>
      </c>
      <c r="K927" s="0" t="s">
        <v>39</v>
      </c>
      <c r="L927" s="34" t="n">
        <f aca="false">(J927*2000)/(8.34*42)</f>
        <v>0</v>
      </c>
      <c r="M927" s="0" t="s">
        <v>5652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28" t="n">
        <f aca="false">VLOOKUP(F928,'State-Level VMT'!$C$5:$D$57,2,FALSE())</f>
        <v>27492.3761</v>
      </c>
      <c r="H928" s="28" t="n">
        <f aca="false">VLOOKUP(A928,'County-Level VMT'!$A$2:$G$3223,7,FALSE())</f>
        <v>56.0217</v>
      </c>
      <c r="I928" s="29" t="n">
        <f aca="false">H928/G928</f>
        <v>0.00203771764929405</v>
      </c>
      <c r="J928" s="30" t="n">
        <f aca="false">VLOOKUP(F928,'Emulsified Asphalt Usage'!$C$5:$D$57,2,FALSE())*I928</f>
        <v>0</v>
      </c>
      <c r="K928" s="0" t="s">
        <v>39</v>
      </c>
      <c r="L928" s="34" t="n">
        <f aca="false">(J928*2000)/(8.34*42)</f>
        <v>0</v>
      </c>
      <c r="M928" s="0" t="s">
        <v>5652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28" t="n">
        <f aca="false">VLOOKUP(F929,'State-Level VMT'!$C$5:$D$57,2,FALSE())</f>
        <v>27492.3761</v>
      </c>
      <c r="H929" s="28" t="n">
        <f aca="false">VLOOKUP(A929,'County-Level VMT'!$A$2:$G$3223,7,FALSE())</f>
        <v>16.2909</v>
      </c>
      <c r="I929" s="29" t="n">
        <f aca="false">H929/G929</f>
        <v>0.000592560640838898</v>
      </c>
      <c r="J929" s="30" t="n">
        <f aca="false">VLOOKUP(F929,'Emulsified Asphalt Usage'!$C$5:$D$57,2,FALSE())*I929</f>
        <v>0</v>
      </c>
      <c r="K929" s="0" t="s">
        <v>39</v>
      </c>
      <c r="L929" s="34" t="n">
        <f aca="false">(J929*2000)/(8.34*42)</f>
        <v>0</v>
      </c>
      <c r="M929" s="0" t="s">
        <v>5652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28" t="n">
        <f aca="false">VLOOKUP(F930,'State-Level VMT'!$C$5:$D$57,2,FALSE())</f>
        <v>27492.3761</v>
      </c>
      <c r="H930" s="28" t="n">
        <f aca="false">VLOOKUP(A930,'County-Level VMT'!$A$2:$G$3223,7,FALSE())</f>
        <v>124.5868</v>
      </c>
      <c r="I930" s="29" t="n">
        <f aca="false">H930/G930</f>
        <v>0.00453168542241789</v>
      </c>
      <c r="J930" s="30" t="n">
        <f aca="false">VLOOKUP(F930,'Emulsified Asphalt Usage'!$C$5:$D$57,2,FALSE())*I930</f>
        <v>0</v>
      </c>
      <c r="K930" s="0" t="s">
        <v>39</v>
      </c>
      <c r="L930" s="34" t="n">
        <f aca="false">(J930*2000)/(8.34*42)</f>
        <v>0</v>
      </c>
      <c r="M930" s="0" t="s">
        <v>5652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28" t="n">
        <f aca="false">VLOOKUP(F931,'State-Level VMT'!$C$5:$D$57,2,FALSE())</f>
        <v>27492.3761</v>
      </c>
      <c r="H931" s="28" t="n">
        <f aca="false">VLOOKUP(A931,'County-Level VMT'!$A$2:$G$3223,7,FALSE())</f>
        <v>251.3988</v>
      </c>
      <c r="I931" s="29" t="n">
        <f aca="false">H931/G931</f>
        <v>0.00914430964735711</v>
      </c>
      <c r="J931" s="30" t="n">
        <f aca="false">VLOOKUP(F931,'Emulsified Asphalt Usage'!$C$5:$D$57,2,FALSE())*I931</f>
        <v>0</v>
      </c>
      <c r="K931" s="0" t="s">
        <v>39</v>
      </c>
      <c r="L931" s="34" t="n">
        <f aca="false">(J931*2000)/(8.34*42)</f>
        <v>0</v>
      </c>
      <c r="M931" s="0" t="s">
        <v>5652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28" t="n">
        <f aca="false">VLOOKUP(F932,'State-Level VMT'!$C$5:$D$57,2,FALSE())</f>
        <v>27492.3761</v>
      </c>
      <c r="H932" s="28" t="n">
        <f aca="false">VLOOKUP(A932,'County-Level VMT'!$A$2:$G$3223,7,FALSE())</f>
        <v>52.448</v>
      </c>
      <c r="I932" s="29" t="n">
        <f aca="false">H932/G932</f>
        <v>0.00190772888488165</v>
      </c>
      <c r="J932" s="30" t="n">
        <f aca="false">VLOOKUP(F932,'Emulsified Asphalt Usage'!$C$5:$D$57,2,FALSE())*I932</f>
        <v>0</v>
      </c>
      <c r="K932" s="0" t="s">
        <v>39</v>
      </c>
      <c r="L932" s="34" t="n">
        <f aca="false">(J932*2000)/(8.34*42)</f>
        <v>0</v>
      </c>
      <c r="M932" s="0" t="s">
        <v>5652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28" t="n">
        <f aca="false">VLOOKUP(F933,'State-Level VMT'!$C$5:$D$57,2,FALSE())</f>
        <v>27492.3761</v>
      </c>
      <c r="H933" s="28" t="n">
        <f aca="false">VLOOKUP(A933,'County-Level VMT'!$A$2:$G$3223,7,FALSE())</f>
        <v>4465.5393</v>
      </c>
      <c r="I933" s="29" t="n">
        <f aca="false">H933/G933</f>
        <v>0.162428277707142</v>
      </c>
      <c r="J933" s="30" t="n">
        <f aca="false">VLOOKUP(F933,'Emulsified Asphalt Usage'!$C$5:$D$57,2,FALSE())*I933</f>
        <v>0</v>
      </c>
      <c r="K933" s="0" t="s">
        <v>39</v>
      </c>
      <c r="L933" s="34" t="n">
        <f aca="false">(J933*2000)/(8.34*42)</f>
        <v>0</v>
      </c>
      <c r="M933" s="0" t="s">
        <v>5652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28" t="n">
        <f aca="false">VLOOKUP(F934,'State-Level VMT'!$C$5:$D$57,2,FALSE())</f>
        <v>27492.3761</v>
      </c>
      <c r="H934" s="28" t="n">
        <f aca="false">VLOOKUP(A934,'County-Level VMT'!$A$2:$G$3223,7,FALSE())</f>
        <v>57.3199</v>
      </c>
      <c r="I934" s="29" t="n">
        <f aca="false">H934/G934</f>
        <v>0.00208493801305155</v>
      </c>
      <c r="J934" s="30" t="n">
        <f aca="false">VLOOKUP(F934,'Emulsified Asphalt Usage'!$C$5:$D$57,2,FALSE())*I934</f>
        <v>0</v>
      </c>
      <c r="K934" s="0" t="s">
        <v>39</v>
      </c>
      <c r="L934" s="34" t="n">
        <f aca="false">(J934*2000)/(8.34*42)</f>
        <v>0</v>
      </c>
      <c r="M934" s="0" t="s">
        <v>5652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28" t="n">
        <f aca="false">VLOOKUP(F935,'State-Level VMT'!$C$5:$D$57,2,FALSE())</f>
        <v>27492.3761</v>
      </c>
      <c r="H935" s="28" t="n">
        <f aca="false">VLOOKUP(A935,'County-Level VMT'!$A$2:$G$3223,7,FALSE())</f>
        <v>76.3137</v>
      </c>
      <c r="I935" s="29" t="n">
        <f aca="false">H935/G935</f>
        <v>0.00277581318262265</v>
      </c>
      <c r="J935" s="30" t="n">
        <f aca="false">VLOOKUP(F935,'Emulsified Asphalt Usage'!$C$5:$D$57,2,FALSE())*I935</f>
        <v>0</v>
      </c>
      <c r="K935" s="0" t="s">
        <v>39</v>
      </c>
      <c r="L935" s="34" t="n">
        <f aca="false">(J935*2000)/(8.34*42)</f>
        <v>0</v>
      </c>
      <c r="M935" s="0" t="s">
        <v>5652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28" t="n">
        <f aca="false">VLOOKUP(F936,'State-Level VMT'!$C$5:$D$57,2,FALSE())</f>
        <v>27492.3761</v>
      </c>
      <c r="H936" s="28" t="n">
        <f aca="false">VLOOKUP(A936,'County-Level VMT'!$A$2:$G$3223,7,FALSE())</f>
        <v>46.4504</v>
      </c>
      <c r="I936" s="29" t="n">
        <f aca="false">H936/G936</f>
        <v>0.00168957385971451</v>
      </c>
      <c r="J936" s="30" t="n">
        <f aca="false">VLOOKUP(F936,'Emulsified Asphalt Usage'!$C$5:$D$57,2,FALSE())*I936</f>
        <v>0</v>
      </c>
      <c r="K936" s="0" t="s">
        <v>39</v>
      </c>
      <c r="L936" s="34" t="n">
        <f aca="false">(J936*2000)/(8.34*42)</f>
        <v>0</v>
      </c>
      <c r="M936" s="0" t="s">
        <v>5652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28" t="n">
        <f aca="false">VLOOKUP(F937,'State-Level VMT'!$C$5:$D$57,2,FALSE())</f>
        <v>27492.3761</v>
      </c>
      <c r="H937" s="28" t="n">
        <f aca="false">VLOOKUP(A937,'County-Level VMT'!$A$2:$G$3223,7,FALSE())</f>
        <v>207.991</v>
      </c>
      <c r="I937" s="29" t="n">
        <f aca="false">H937/G937</f>
        <v>0.00756540646917747</v>
      </c>
      <c r="J937" s="30" t="n">
        <f aca="false">VLOOKUP(F937,'Emulsified Asphalt Usage'!$C$5:$D$57,2,FALSE())*I937</f>
        <v>0</v>
      </c>
      <c r="K937" s="0" t="s">
        <v>39</v>
      </c>
      <c r="L937" s="34" t="n">
        <f aca="false">(J937*2000)/(8.34*42)</f>
        <v>0</v>
      </c>
      <c r="M937" s="0" t="s">
        <v>5652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28" t="n">
        <f aca="false">VLOOKUP(F938,'State-Level VMT'!$C$5:$D$57,2,FALSE())</f>
        <v>27492.3761</v>
      </c>
      <c r="H938" s="28" t="n">
        <f aca="false">VLOOKUP(A938,'County-Level VMT'!$A$2:$G$3223,7,FALSE())</f>
        <v>15.8351</v>
      </c>
      <c r="I938" s="29" t="n">
        <f aca="false">H938/G938</f>
        <v>0.000575981499103673</v>
      </c>
      <c r="J938" s="30" t="n">
        <f aca="false">VLOOKUP(F938,'Emulsified Asphalt Usage'!$C$5:$D$57,2,FALSE())*I938</f>
        <v>0</v>
      </c>
      <c r="K938" s="0" t="s">
        <v>39</v>
      </c>
      <c r="L938" s="34" t="n">
        <f aca="false">(J938*2000)/(8.34*42)</f>
        <v>0</v>
      </c>
      <c r="M938" s="0" t="s">
        <v>5652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28" t="n">
        <f aca="false">VLOOKUP(F939,'State-Level VMT'!$C$5:$D$57,2,FALSE())</f>
        <v>27492.3761</v>
      </c>
      <c r="H939" s="28" t="n">
        <f aca="false">VLOOKUP(A939,'County-Level VMT'!$A$2:$G$3223,7,FALSE())</f>
        <v>593.7517</v>
      </c>
      <c r="I939" s="29" t="n">
        <f aca="false">H939/G939</f>
        <v>0.0215969582927392</v>
      </c>
      <c r="J939" s="30" t="n">
        <f aca="false">VLOOKUP(F939,'Emulsified Asphalt Usage'!$C$5:$D$57,2,FALSE())*I939</f>
        <v>0</v>
      </c>
      <c r="K939" s="0" t="s">
        <v>39</v>
      </c>
      <c r="L939" s="34" t="n">
        <f aca="false">(J939*2000)/(8.34*42)</f>
        <v>0</v>
      </c>
      <c r="M939" s="0" t="s">
        <v>5652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28" t="n">
        <f aca="false">VLOOKUP(F940,'State-Level VMT'!$C$5:$D$57,2,FALSE())</f>
        <v>27492.3761</v>
      </c>
      <c r="H940" s="28" t="n">
        <f aca="false">VLOOKUP(A940,'County-Level VMT'!$A$2:$G$3223,7,FALSE())</f>
        <v>60.8417</v>
      </c>
      <c r="I940" s="29" t="n">
        <f aca="false">H940/G940</f>
        <v>0.00221303898137782</v>
      </c>
      <c r="J940" s="30" t="n">
        <f aca="false">VLOOKUP(F940,'Emulsified Asphalt Usage'!$C$5:$D$57,2,FALSE())*I940</f>
        <v>0</v>
      </c>
      <c r="K940" s="0" t="s">
        <v>39</v>
      </c>
      <c r="L940" s="34" t="n">
        <f aca="false">(J940*2000)/(8.34*42)</f>
        <v>0</v>
      </c>
      <c r="M940" s="0" t="s">
        <v>5652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28" t="n">
        <f aca="false">VLOOKUP(F941,'State-Level VMT'!$C$5:$D$57,2,FALSE())</f>
        <v>27492.3761</v>
      </c>
      <c r="H941" s="28" t="n">
        <f aca="false">VLOOKUP(A941,'County-Level VMT'!$A$2:$G$3223,7,FALSE())</f>
        <v>128.7892</v>
      </c>
      <c r="I941" s="29" t="n">
        <f aca="false">H941/G941</f>
        <v>0.00468454234481391</v>
      </c>
      <c r="J941" s="30" t="n">
        <f aca="false">VLOOKUP(F941,'Emulsified Asphalt Usage'!$C$5:$D$57,2,FALSE())*I941</f>
        <v>0</v>
      </c>
      <c r="K941" s="0" t="s">
        <v>39</v>
      </c>
      <c r="L941" s="34" t="n">
        <f aca="false">(J941*2000)/(8.34*42)</f>
        <v>0</v>
      </c>
      <c r="M941" s="0" t="s">
        <v>5652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28" t="n">
        <f aca="false">VLOOKUP(F942,'State-Level VMT'!$C$5:$D$57,2,FALSE())</f>
        <v>27492.3761</v>
      </c>
      <c r="H942" s="28" t="n">
        <f aca="false">VLOOKUP(A942,'County-Level VMT'!$A$2:$G$3223,7,FALSE())</f>
        <v>44.7973</v>
      </c>
      <c r="I942" s="29" t="n">
        <f aca="false">H942/G942</f>
        <v>0.00162944446260503</v>
      </c>
      <c r="J942" s="30" t="n">
        <f aca="false">VLOOKUP(F942,'Emulsified Asphalt Usage'!$C$5:$D$57,2,FALSE())*I942</f>
        <v>0</v>
      </c>
      <c r="K942" s="0" t="s">
        <v>39</v>
      </c>
      <c r="L942" s="34" t="n">
        <f aca="false">(J942*2000)/(8.34*42)</f>
        <v>0</v>
      </c>
      <c r="M942" s="0" t="s">
        <v>5652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28" t="n">
        <f aca="false">VLOOKUP(F943,'State-Level VMT'!$C$5:$D$57,2,FALSE())</f>
        <v>27492.3761</v>
      </c>
      <c r="H943" s="28" t="n">
        <f aca="false">VLOOKUP(A943,'County-Level VMT'!$A$2:$G$3223,7,FALSE())</f>
        <v>493.7403</v>
      </c>
      <c r="I943" s="29" t="n">
        <f aca="false">H943/G943</f>
        <v>0.0179591715973942</v>
      </c>
      <c r="J943" s="30" t="n">
        <f aca="false">VLOOKUP(F943,'Emulsified Asphalt Usage'!$C$5:$D$57,2,FALSE())*I943</f>
        <v>0</v>
      </c>
      <c r="K943" s="0" t="s">
        <v>39</v>
      </c>
      <c r="L943" s="34" t="n">
        <f aca="false">(J943*2000)/(8.34*42)</f>
        <v>0</v>
      </c>
      <c r="M943" s="0" t="s">
        <v>5652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28" t="n">
        <f aca="false">VLOOKUP(F944,'State-Level VMT'!$C$5:$D$57,2,FALSE())</f>
        <v>27492.3761</v>
      </c>
      <c r="H944" s="28" t="n">
        <f aca="false">VLOOKUP(A944,'County-Level VMT'!$A$2:$G$3223,7,FALSE())</f>
        <v>413.8642</v>
      </c>
      <c r="I944" s="29" t="n">
        <f aca="false">H944/G944</f>
        <v>0.0150537806733991</v>
      </c>
      <c r="J944" s="30" t="n">
        <f aca="false">VLOOKUP(F944,'Emulsified Asphalt Usage'!$C$5:$D$57,2,FALSE())*I944</f>
        <v>0</v>
      </c>
      <c r="K944" s="0" t="s">
        <v>39</v>
      </c>
      <c r="L944" s="34" t="n">
        <f aca="false">(J944*2000)/(8.34*42)</f>
        <v>0</v>
      </c>
      <c r="M944" s="0" t="s">
        <v>5652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28" t="n">
        <f aca="false">VLOOKUP(F945,'State-Level VMT'!$C$5:$D$57,2,FALSE())</f>
        <v>27492.3761</v>
      </c>
      <c r="H945" s="28" t="n">
        <f aca="false">VLOOKUP(A945,'County-Level VMT'!$A$2:$G$3223,7,FALSE())</f>
        <v>151.7746</v>
      </c>
      <c r="I945" s="29" t="n">
        <f aca="false">H945/G945</f>
        <v>0.0055206068565314</v>
      </c>
      <c r="J945" s="30" t="n">
        <f aca="false">VLOOKUP(F945,'Emulsified Asphalt Usage'!$C$5:$D$57,2,FALSE())*I945</f>
        <v>0</v>
      </c>
      <c r="K945" s="0" t="s">
        <v>39</v>
      </c>
      <c r="L945" s="34" t="n">
        <f aca="false">(J945*2000)/(8.34*42)</f>
        <v>0</v>
      </c>
      <c r="M945" s="0" t="s">
        <v>5652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28" t="n">
        <f aca="false">VLOOKUP(F946,'State-Level VMT'!$C$5:$D$57,2,FALSE())</f>
        <v>27492.3761</v>
      </c>
      <c r="H946" s="28" t="n">
        <f aca="false">VLOOKUP(A946,'County-Level VMT'!$A$2:$G$3223,7,FALSE())</f>
        <v>110.2225</v>
      </c>
      <c r="I946" s="29" t="n">
        <f aca="false">H946/G946</f>
        <v>0.00400920239120401</v>
      </c>
      <c r="J946" s="30" t="n">
        <f aca="false">VLOOKUP(F946,'Emulsified Asphalt Usage'!$C$5:$D$57,2,FALSE())*I946</f>
        <v>0</v>
      </c>
      <c r="K946" s="0" t="s">
        <v>39</v>
      </c>
      <c r="L946" s="34" t="n">
        <f aca="false">(J946*2000)/(8.34*42)</f>
        <v>0</v>
      </c>
      <c r="M946" s="0" t="s">
        <v>5652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28" t="n">
        <f aca="false">VLOOKUP(F947,'State-Level VMT'!$C$5:$D$57,2,FALSE())</f>
        <v>27492.3761</v>
      </c>
      <c r="H947" s="28" t="n">
        <f aca="false">VLOOKUP(A947,'County-Level VMT'!$A$2:$G$3223,7,FALSE())</f>
        <v>61.0314</v>
      </c>
      <c r="I947" s="29" t="n">
        <f aca="false">H947/G947</f>
        <v>0.00221993907612809</v>
      </c>
      <c r="J947" s="30" t="n">
        <f aca="false">VLOOKUP(F947,'Emulsified Asphalt Usage'!$C$5:$D$57,2,FALSE())*I947</f>
        <v>0</v>
      </c>
      <c r="K947" s="0" t="s">
        <v>39</v>
      </c>
      <c r="L947" s="34" t="n">
        <f aca="false">(J947*2000)/(8.34*42)</f>
        <v>0</v>
      </c>
      <c r="M947" s="0" t="s">
        <v>5652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28" t="n">
        <f aca="false">VLOOKUP(F948,'State-Level VMT'!$C$5:$D$57,2,FALSE())</f>
        <v>27492.3761</v>
      </c>
      <c r="H948" s="28" t="n">
        <f aca="false">VLOOKUP(A948,'County-Level VMT'!$A$2:$G$3223,7,FALSE())</f>
        <v>249.4843</v>
      </c>
      <c r="I948" s="29" t="n">
        <f aca="false">H948/G948</f>
        <v>0.00907467215974832</v>
      </c>
      <c r="J948" s="30" t="n">
        <f aca="false">VLOOKUP(F948,'Emulsified Asphalt Usage'!$C$5:$D$57,2,FALSE())*I948</f>
        <v>0</v>
      </c>
      <c r="K948" s="0" t="s">
        <v>39</v>
      </c>
      <c r="L948" s="34" t="n">
        <f aca="false">(J948*2000)/(8.34*42)</f>
        <v>0</v>
      </c>
      <c r="M948" s="0" t="s">
        <v>5652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28" t="n">
        <f aca="false">VLOOKUP(F949,'State-Level VMT'!$C$5:$D$57,2,FALSE())</f>
        <v>27492.3761</v>
      </c>
      <c r="H949" s="28" t="n">
        <f aca="false">VLOOKUP(A949,'County-Level VMT'!$A$2:$G$3223,7,FALSE())</f>
        <v>45.0747</v>
      </c>
      <c r="I949" s="29" t="n">
        <f aca="false">H949/G949</f>
        <v>0.00163953453262994</v>
      </c>
      <c r="J949" s="30" t="n">
        <f aca="false">VLOOKUP(F949,'Emulsified Asphalt Usage'!$C$5:$D$57,2,FALSE())*I949</f>
        <v>0</v>
      </c>
      <c r="K949" s="0" t="s">
        <v>39</v>
      </c>
      <c r="L949" s="34" t="n">
        <f aca="false">(J949*2000)/(8.34*42)</f>
        <v>0</v>
      </c>
      <c r="M949" s="0" t="s">
        <v>5652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28" t="n">
        <f aca="false">VLOOKUP(F950,'State-Level VMT'!$C$5:$D$57,2,FALSE())</f>
        <v>27492.3761</v>
      </c>
      <c r="H950" s="28" t="n">
        <f aca="false">VLOOKUP(A950,'County-Level VMT'!$A$2:$G$3223,7,FALSE())</f>
        <v>302.7609</v>
      </c>
      <c r="I950" s="29" t="n">
        <f aca="false">H950/G950</f>
        <v>0.0110125403093114</v>
      </c>
      <c r="J950" s="30" t="n">
        <f aca="false">VLOOKUP(F950,'Emulsified Asphalt Usage'!$C$5:$D$57,2,FALSE())*I950</f>
        <v>0</v>
      </c>
      <c r="K950" s="0" t="s">
        <v>39</v>
      </c>
      <c r="L950" s="34" t="n">
        <f aca="false">(J950*2000)/(8.34*42)</f>
        <v>0</v>
      </c>
      <c r="M950" s="0" t="s">
        <v>5652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28" t="n">
        <f aca="false">VLOOKUP(F951,'State-Level VMT'!$C$5:$D$57,2,FALSE())</f>
        <v>27492.3761</v>
      </c>
      <c r="H951" s="28" t="n">
        <f aca="false">VLOOKUP(A951,'County-Level VMT'!$A$2:$G$3223,7,FALSE())</f>
        <v>85.5283</v>
      </c>
      <c r="I951" s="29" t="n">
        <f aca="false">H951/G951</f>
        <v>0.00311098246615359</v>
      </c>
      <c r="J951" s="30" t="n">
        <f aca="false">VLOOKUP(F951,'Emulsified Asphalt Usage'!$C$5:$D$57,2,FALSE())*I951</f>
        <v>0</v>
      </c>
      <c r="K951" s="0" t="s">
        <v>39</v>
      </c>
      <c r="L951" s="34" t="n">
        <f aca="false">(J951*2000)/(8.34*42)</f>
        <v>0</v>
      </c>
      <c r="M951" s="0" t="s">
        <v>5652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28" t="n">
        <f aca="false">VLOOKUP(F952,'State-Level VMT'!$C$5:$D$57,2,FALSE())</f>
        <v>27492.3761</v>
      </c>
      <c r="H952" s="28" t="n">
        <f aca="false">VLOOKUP(A952,'County-Level VMT'!$A$2:$G$3223,7,FALSE())</f>
        <v>25.4536</v>
      </c>
      <c r="I952" s="29" t="n">
        <f aca="false">H952/G952</f>
        <v>0.000925842128283703</v>
      </c>
      <c r="J952" s="30" t="n">
        <f aca="false">VLOOKUP(F952,'Emulsified Asphalt Usage'!$C$5:$D$57,2,FALSE())*I952</f>
        <v>0</v>
      </c>
      <c r="K952" s="0" t="s">
        <v>39</v>
      </c>
      <c r="L952" s="34" t="n">
        <f aca="false">(J952*2000)/(8.34*42)</f>
        <v>0</v>
      </c>
      <c r="M952" s="0" t="s">
        <v>5652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28" t="n">
        <f aca="false">VLOOKUP(F953,'State-Level VMT'!$C$5:$D$57,2,FALSE())</f>
        <v>27492.3761</v>
      </c>
      <c r="H953" s="28" t="n">
        <f aca="false">VLOOKUP(A953,'County-Level VMT'!$A$2:$G$3223,7,FALSE())</f>
        <v>141.0862</v>
      </c>
      <c r="I953" s="29" t="n">
        <f aca="false">H953/G953</f>
        <v>0.00513182998394962</v>
      </c>
      <c r="J953" s="30" t="n">
        <f aca="false">VLOOKUP(F953,'Emulsified Asphalt Usage'!$C$5:$D$57,2,FALSE())*I953</f>
        <v>0</v>
      </c>
      <c r="K953" s="0" t="s">
        <v>39</v>
      </c>
      <c r="L953" s="34" t="n">
        <f aca="false">(J953*2000)/(8.34*42)</f>
        <v>0</v>
      </c>
      <c r="M953" s="0" t="s">
        <v>5652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28" t="n">
        <f aca="false">VLOOKUP(F954,'State-Level VMT'!$C$5:$D$57,2,FALSE())</f>
        <v>27492.3761</v>
      </c>
      <c r="H954" s="28" t="n">
        <f aca="false">VLOOKUP(A954,'County-Level VMT'!$A$2:$G$3223,7,FALSE())</f>
        <v>149.5044</v>
      </c>
      <c r="I954" s="29" t="n">
        <f aca="false">H954/G954</f>
        <v>0.00543803123659435</v>
      </c>
      <c r="J954" s="30" t="n">
        <f aca="false">VLOOKUP(F954,'Emulsified Asphalt Usage'!$C$5:$D$57,2,FALSE())*I954</f>
        <v>0</v>
      </c>
      <c r="K954" s="0" t="s">
        <v>39</v>
      </c>
      <c r="L954" s="34" t="n">
        <f aca="false">(J954*2000)/(8.34*42)</f>
        <v>0</v>
      </c>
      <c r="M954" s="0" t="s">
        <v>5652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28" t="n">
        <f aca="false">VLOOKUP(F955,'State-Level VMT'!$C$5:$D$57,2,FALSE())</f>
        <v>27492.3761</v>
      </c>
      <c r="H955" s="28" t="n">
        <f aca="false">VLOOKUP(A955,'County-Level VMT'!$A$2:$G$3223,7,FALSE())</f>
        <v>25.9654</v>
      </c>
      <c r="I955" s="29" t="n">
        <f aca="false">H955/G955</f>
        <v>0.00094445819835849</v>
      </c>
      <c r="J955" s="30" t="n">
        <f aca="false">VLOOKUP(F955,'Emulsified Asphalt Usage'!$C$5:$D$57,2,FALSE())*I955</f>
        <v>0</v>
      </c>
      <c r="K955" s="0" t="s">
        <v>39</v>
      </c>
      <c r="L955" s="34" t="n">
        <f aca="false">(J955*2000)/(8.34*42)</f>
        <v>0</v>
      </c>
      <c r="M955" s="0" t="s">
        <v>5652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28" t="n">
        <f aca="false">VLOOKUP(F956,'State-Level VMT'!$C$5:$D$57,2,FALSE())</f>
        <v>27492.3761</v>
      </c>
      <c r="H956" s="28" t="n">
        <f aca="false">VLOOKUP(A956,'County-Level VMT'!$A$2:$G$3223,7,FALSE())</f>
        <v>40.7263</v>
      </c>
      <c r="I956" s="29" t="n">
        <f aca="false">H956/G956</f>
        <v>0.00148136704706291</v>
      </c>
      <c r="J956" s="30" t="n">
        <f aca="false">VLOOKUP(F956,'Emulsified Asphalt Usage'!$C$5:$D$57,2,FALSE())*I956</f>
        <v>0</v>
      </c>
      <c r="K956" s="0" t="s">
        <v>39</v>
      </c>
      <c r="L956" s="34" t="n">
        <f aca="false">(J956*2000)/(8.34*42)</f>
        <v>0</v>
      </c>
      <c r="M956" s="0" t="s">
        <v>5652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28" t="n">
        <f aca="false">VLOOKUP(F957,'State-Level VMT'!$C$5:$D$57,2,FALSE())</f>
        <v>27492.3761</v>
      </c>
      <c r="H957" s="28" t="n">
        <f aca="false">VLOOKUP(A957,'County-Level VMT'!$A$2:$G$3223,7,FALSE())</f>
        <v>309.8512</v>
      </c>
      <c r="I957" s="29" t="n">
        <f aca="false">H957/G957</f>
        <v>0.0112704408987043</v>
      </c>
      <c r="J957" s="30" t="n">
        <f aca="false">VLOOKUP(F957,'Emulsified Asphalt Usage'!$C$5:$D$57,2,FALSE())*I957</f>
        <v>0</v>
      </c>
      <c r="K957" s="0" t="s">
        <v>39</v>
      </c>
      <c r="L957" s="34" t="n">
        <f aca="false">(J957*2000)/(8.34*42)</f>
        <v>0</v>
      </c>
      <c r="M957" s="0" t="s">
        <v>5652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28" t="n">
        <f aca="false">VLOOKUP(F958,'State-Level VMT'!$C$5:$D$57,2,FALSE())</f>
        <v>27492.3761</v>
      </c>
      <c r="H958" s="28" t="n">
        <f aca="false">VLOOKUP(A958,'County-Level VMT'!$A$2:$G$3223,7,FALSE())</f>
        <v>63.5495</v>
      </c>
      <c r="I958" s="29" t="n">
        <f aca="false">H958/G958</f>
        <v>0.00231153174133974</v>
      </c>
      <c r="J958" s="30" t="n">
        <f aca="false">VLOOKUP(F958,'Emulsified Asphalt Usage'!$C$5:$D$57,2,FALSE())*I958</f>
        <v>0</v>
      </c>
      <c r="K958" s="0" t="s">
        <v>39</v>
      </c>
      <c r="L958" s="34" t="n">
        <f aca="false">(J958*2000)/(8.34*42)</f>
        <v>0</v>
      </c>
      <c r="M958" s="0" t="s">
        <v>5652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28" t="n">
        <f aca="false">VLOOKUP(F959,'State-Level VMT'!$C$5:$D$57,2,FALSE())</f>
        <v>27492.3761</v>
      </c>
      <c r="H959" s="28" t="n">
        <f aca="false">VLOOKUP(A959,'County-Level VMT'!$A$2:$G$3223,7,FALSE())</f>
        <v>81.5619</v>
      </c>
      <c r="I959" s="29" t="n">
        <f aca="false">H959/G959</f>
        <v>0.00296670974176001</v>
      </c>
      <c r="J959" s="30" t="n">
        <f aca="false">VLOOKUP(F959,'Emulsified Asphalt Usage'!$C$5:$D$57,2,FALSE())*I959</f>
        <v>0</v>
      </c>
      <c r="K959" s="0" t="s">
        <v>39</v>
      </c>
      <c r="L959" s="34" t="n">
        <f aca="false">(J959*2000)/(8.34*42)</f>
        <v>0</v>
      </c>
      <c r="M959" s="0" t="s">
        <v>5652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28" t="n">
        <f aca="false">VLOOKUP(F960,'State-Level VMT'!$C$5:$D$57,2,FALSE())</f>
        <v>27492.3761</v>
      </c>
      <c r="H960" s="28" t="n">
        <f aca="false">VLOOKUP(A960,'County-Level VMT'!$A$2:$G$3223,7,FALSE())</f>
        <v>43.898</v>
      </c>
      <c r="I960" s="29" t="n">
        <f aca="false">H960/G960</f>
        <v>0.00159673357589488</v>
      </c>
      <c r="J960" s="30" t="n">
        <f aca="false">VLOOKUP(F960,'Emulsified Asphalt Usage'!$C$5:$D$57,2,FALSE())*I960</f>
        <v>0</v>
      </c>
      <c r="K960" s="0" t="s">
        <v>39</v>
      </c>
      <c r="L960" s="34" t="n">
        <f aca="false">(J960*2000)/(8.34*42)</f>
        <v>0</v>
      </c>
      <c r="M960" s="0" t="s">
        <v>5652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28" t="n">
        <f aca="false">VLOOKUP(F961,'State-Level VMT'!$C$5:$D$57,2,FALSE())</f>
        <v>27492.3761</v>
      </c>
      <c r="H961" s="28" t="n">
        <f aca="false">VLOOKUP(A961,'County-Level VMT'!$A$2:$G$3223,7,FALSE())</f>
        <v>49.1555</v>
      </c>
      <c r="I961" s="29" t="n">
        <f aca="false">H961/G961</f>
        <v>0.00178796841063148</v>
      </c>
      <c r="J961" s="30" t="n">
        <f aca="false">VLOOKUP(F961,'Emulsified Asphalt Usage'!$C$5:$D$57,2,FALSE())*I961</f>
        <v>0</v>
      </c>
      <c r="K961" s="0" t="s">
        <v>39</v>
      </c>
      <c r="L961" s="34" t="n">
        <f aca="false">(J961*2000)/(8.34*42)</f>
        <v>0</v>
      </c>
      <c r="M961" s="0" t="s">
        <v>5652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28" t="n">
        <f aca="false">VLOOKUP(F962,'State-Level VMT'!$C$5:$D$57,2,FALSE())</f>
        <v>27492.3761</v>
      </c>
      <c r="H962" s="28" t="n">
        <f aca="false">VLOOKUP(A962,'County-Level VMT'!$A$2:$G$3223,7,FALSE())</f>
        <v>217.7159</v>
      </c>
      <c r="I962" s="29" t="n">
        <f aca="false">H962/G962</f>
        <v>0.00791913726220267</v>
      </c>
      <c r="J962" s="30" t="n">
        <f aca="false">VLOOKUP(F962,'Emulsified Asphalt Usage'!$C$5:$D$57,2,FALSE())*I962</f>
        <v>0</v>
      </c>
      <c r="K962" s="0" t="s">
        <v>39</v>
      </c>
      <c r="L962" s="34" t="n">
        <f aca="false">(J962*2000)/(8.34*42)</f>
        <v>0</v>
      </c>
      <c r="M962" s="0" t="s">
        <v>5652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28" t="n">
        <f aca="false">VLOOKUP(F963,'State-Level VMT'!$C$5:$D$57,2,FALSE())</f>
        <v>27492.3761</v>
      </c>
      <c r="H963" s="28" t="n">
        <f aca="false">VLOOKUP(A963,'County-Level VMT'!$A$2:$G$3223,7,FALSE())</f>
        <v>69.4536</v>
      </c>
      <c r="I963" s="29" t="n">
        <f aca="false">H963/G963</f>
        <v>0.00252628582365422</v>
      </c>
      <c r="J963" s="30" t="n">
        <f aca="false">VLOOKUP(F963,'Emulsified Asphalt Usage'!$C$5:$D$57,2,FALSE())*I963</f>
        <v>0</v>
      </c>
      <c r="K963" s="0" t="s">
        <v>39</v>
      </c>
      <c r="L963" s="34" t="n">
        <f aca="false">(J963*2000)/(8.34*42)</f>
        <v>0</v>
      </c>
      <c r="M963" s="0" t="s">
        <v>5652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28" t="n">
        <f aca="false">VLOOKUP(F964,'State-Level VMT'!$C$5:$D$57,2,FALSE())</f>
        <v>27492.3761</v>
      </c>
      <c r="H964" s="28" t="n">
        <f aca="false">VLOOKUP(A964,'County-Level VMT'!$A$2:$G$3223,7,FALSE())</f>
        <v>21.9928</v>
      </c>
      <c r="I964" s="29" t="n">
        <f aca="false">H964/G964</f>
        <v>0.000799959956898742</v>
      </c>
      <c r="J964" s="30" t="n">
        <f aca="false">VLOOKUP(F964,'Emulsified Asphalt Usage'!$C$5:$D$57,2,FALSE())*I964</f>
        <v>0</v>
      </c>
      <c r="K964" s="0" t="s">
        <v>39</v>
      </c>
      <c r="L964" s="34" t="n">
        <f aca="false">(J964*2000)/(8.34*42)</f>
        <v>0</v>
      </c>
      <c r="M964" s="0" t="s">
        <v>5652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28" t="n">
        <f aca="false">VLOOKUP(F965,'State-Level VMT'!$C$5:$D$57,2,FALSE())</f>
        <v>27492.3761</v>
      </c>
      <c r="H965" s="28" t="n">
        <f aca="false">VLOOKUP(A965,'County-Level VMT'!$A$2:$G$3223,7,FALSE())</f>
        <v>531.4834</v>
      </c>
      <c r="I965" s="29" t="n">
        <f aca="false">H965/G965</f>
        <v>0.019332028561911</v>
      </c>
      <c r="J965" s="30" t="n">
        <f aca="false">VLOOKUP(F965,'Emulsified Asphalt Usage'!$C$5:$D$57,2,FALSE())*I965</f>
        <v>0</v>
      </c>
      <c r="K965" s="0" t="s">
        <v>39</v>
      </c>
      <c r="L965" s="34" t="n">
        <f aca="false">(J965*2000)/(8.34*42)</f>
        <v>0</v>
      </c>
      <c r="M965" s="0" t="s">
        <v>5652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28" t="n">
        <f aca="false">VLOOKUP(F966,'State-Level VMT'!$C$5:$D$57,2,FALSE())</f>
        <v>27492.3761</v>
      </c>
      <c r="H966" s="28" t="n">
        <f aca="false">VLOOKUP(A966,'County-Level VMT'!$A$2:$G$3223,7,FALSE())</f>
        <v>41.2958</v>
      </c>
      <c r="I966" s="29" t="n">
        <f aca="false">H966/G966</f>
        <v>0.00150208188080186</v>
      </c>
      <c r="J966" s="30" t="n">
        <f aca="false">VLOOKUP(F966,'Emulsified Asphalt Usage'!$C$5:$D$57,2,FALSE())*I966</f>
        <v>0</v>
      </c>
      <c r="K966" s="0" t="s">
        <v>39</v>
      </c>
      <c r="L966" s="34" t="n">
        <f aca="false">(J966*2000)/(8.34*42)</f>
        <v>0</v>
      </c>
      <c r="M966" s="0" t="s">
        <v>5652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28" t="n">
        <f aca="false">VLOOKUP(F967,'State-Level VMT'!$C$5:$D$57,2,FALSE())</f>
        <v>27492.3761</v>
      </c>
      <c r="H967" s="28" t="n">
        <f aca="false">VLOOKUP(A967,'County-Level VMT'!$A$2:$G$3223,7,FALSE())</f>
        <v>95.3095</v>
      </c>
      <c r="I967" s="29" t="n">
        <f aca="false">H967/G967</f>
        <v>0.00346676109963445</v>
      </c>
      <c r="J967" s="30" t="n">
        <f aca="false">VLOOKUP(F967,'Emulsified Asphalt Usage'!$C$5:$D$57,2,FALSE())*I967</f>
        <v>0</v>
      </c>
      <c r="K967" s="0" t="s">
        <v>39</v>
      </c>
      <c r="L967" s="34" t="n">
        <f aca="false">(J967*2000)/(8.34*42)</f>
        <v>0</v>
      </c>
      <c r="M967" s="0" t="s">
        <v>5652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28" t="n">
        <f aca="false">VLOOKUP(F968,'State-Level VMT'!$C$5:$D$57,2,FALSE())</f>
        <v>27492.3761</v>
      </c>
      <c r="H968" s="28" t="n">
        <f aca="false">VLOOKUP(A968,'County-Level VMT'!$A$2:$G$3223,7,FALSE())</f>
        <v>499.8743</v>
      </c>
      <c r="I968" s="29" t="n">
        <f aca="false">H968/G968</f>
        <v>0.018182287998017</v>
      </c>
      <c r="J968" s="30" t="n">
        <f aca="false">VLOOKUP(F968,'Emulsified Asphalt Usage'!$C$5:$D$57,2,FALSE())*I968</f>
        <v>0</v>
      </c>
      <c r="K968" s="0" t="s">
        <v>39</v>
      </c>
      <c r="L968" s="34" t="n">
        <f aca="false">(J968*2000)/(8.34*42)</f>
        <v>0</v>
      </c>
      <c r="M968" s="0" t="s">
        <v>5652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28" t="n">
        <f aca="false">VLOOKUP(F969,'State-Level VMT'!$C$5:$D$57,2,FALSE())</f>
        <v>27492.3761</v>
      </c>
      <c r="H969" s="28" t="n">
        <f aca="false">VLOOKUP(A969,'County-Level VMT'!$A$2:$G$3223,7,FALSE())</f>
        <v>77.9532</v>
      </c>
      <c r="I969" s="29" t="n">
        <f aca="false">H969/G969</f>
        <v>0.00283544789713538</v>
      </c>
      <c r="J969" s="30" t="n">
        <f aca="false">VLOOKUP(F969,'Emulsified Asphalt Usage'!$C$5:$D$57,2,FALSE())*I969</f>
        <v>0</v>
      </c>
      <c r="K969" s="0" t="s">
        <v>39</v>
      </c>
      <c r="L969" s="34" t="n">
        <f aca="false">(J969*2000)/(8.34*42)</f>
        <v>0</v>
      </c>
      <c r="M969" s="0" t="s">
        <v>5652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28" t="n">
        <f aca="false">VLOOKUP(F970,'State-Level VMT'!$C$5:$D$57,2,FALSE())</f>
        <v>27492.3761</v>
      </c>
      <c r="H970" s="28" t="n">
        <f aca="false">VLOOKUP(A970,'County-Level VMT'!$A$2:$G$3223,7,FALSE())</f>
        <v>46.6045</v>
      </c>
      <c r="I970" s="29" t="n">
        <f aca="false">H970/G970</f>
        <v>0.00169517905002034</v>
      </c>
      <c r="J970" s="30" t="n">
        <f aca="false">VLOOKUP(F970,'Emulsified Asphalt Usage'!$C$5:$D$57,2,FALSE())*I970</f>
        <v>0</v>
      </c>
      <c r="K970" s="0" t="s">
        <v>39</v>
      </c>
      <c r="L970" s="34" t="n">
        <f aca="false">(J970*2000)/(8.34*42)</f>
        <v>0</v>
      </c>
      <c r="M970" s="0" t="s">
        <v>5652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28" t="n">
        <f aca="false">VLOOKUP(F971,'State-Level VMT'!$C$5:$D$57,2,FALSE())</f>
        <v>27492.3761</v>
      </c>
      <c r="H971" s="28" t="n">
        <f aca="false">VLOOKUP(A971,'County-Level VMT'!$A$2:$G$3223,7,FALSE())</f>
        <v>176.1893</v>
      </c>
      <c r="I971" s="29" t="n">
        <f aca="false">H971/G971</f>
        <v>0.00640866032674418</v>
      </c>
      <c r="J971" s="30" t="n">
        <f aca="false">VLOOKUP(F971,'Emulsified Asphalt Usage'!$C$5:$D$57,2,FALSE())*I971</f>
        <v>0</v>
      </c>
      <c r="K971" s="0" t="s">
        <v>39</v>
      </c>
      <c r="L971" s="34" t="n">
        <f aca="false">(J971*2000)/(8.34*42)</f>
        <v>0</v>
      </c>
      <c r="M971" s="0" t="s">
        <v>5652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28" t="n">
        <f aca="false">VLOOKUP(F972,'State-Level VMT'!$C$5:$D$57,2,FALSE())</f>
        <v>27492.3761</v>
      </c>
      <c r="H972" s="28" t="n">
        <f aca="false">VLOOKUP(A972,'County-Level VMT'!$A$2:$G$3223,7,FALSE())</f>
        <v>561.1931</v>
      </c>
      <c r="I972" s="29" t="n">
        <f aca="false">H972/G972</f>
        <v>0.0204126808813735</v>
      </c>
      <c r="J972" s="30" t="n">
        <f aca="false">VLOOKUP(F972,'Emulsified Asphalt Usage'!$C$5:$D$57,2,FALSE())*I972</f>
        <v>0</v>
      </c>
      <c r="K972" s="0" t="s">
        <v>39</v>
      </c>
      <c r="L972" s="34" t="n">
        <f aca="false">(J972*2000)/(8.34*42)</f>
        <v>0</v>
      </c>
      <c r="M972" s="0" t="s">
        <v>5652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28" t="n">
        <f aca="false">VLOOKUP(F973,'State-Level VMT'!$C$5:$D$57,2,FALSE())</f>
        <v>27492.3761</v>
      </c>
      <c r="H973" s="28" t="n">
        <f aca="false">VLOOKUP(A973,'County-Level VMT'!$A$2:$G$3223,7,FALSE())</f>
        <v>22.7784</v>
      </c>
      <c r="I973" s="29" t="n">
        <f aca="false">H973/G973</f>
        <v>0.000828535151605175</v>
      </c>
      <c r="J973" s="30" t="n">
        <f aca="false">VLOOKUP(F973,'Emulsified Asphalt Usage'!$C$5:$D$57,2,FALSE())*I973</f>
        <v>0</v>
      </c>
      <c r="K973" s="0" t="s">
        <v>39</v>
      </c>
      <c r="L973" s="34" t="n">
        <f aca="false">(J973*2000)/(8.34*42)</f>
        <v>0</v>
      </c>
      <c r="M973" s="0" t="s">
        <v>5652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28" t="n">
        <f aca="false">VLOOKUP(F974,'State-Level VMT'!$C$5:$D$57,2,FALSE())</f>
        <v>27492.3761</v>
      </c>
      <c r="H974" s="28" t="n">
        <f aca="false">VLOOKUP(A974,'County-Level VMT'!$A$2:$G$3223,7,FALSE())</f>
        <v>3929.8616</v>
      </c>
      <c r="I974" s="29" t="n">
        <f aca="false">H974/G974</f>
        <v>0.14294368684997</v>
      </c>
      <c r="J974" s="30" t="n">
        <f aca="false">VLOOKUP(F974,'Emulsified Asphalt Usage'!$C$5:$D$57,2,FALSE())*I974</f>
        <v>0</v>
      </c>
      <c r="K974" s="0" t="s">
        <v>39</v>
      </c>
      <c r="L974" s="34" t="n">
        <f aca="false">(J974*2000)/(8.34*42)</f>
        <v>0</v>
      </c>
      <c r="M974" s="0" t="s">
        <v>5652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28" t="n">
        <f aca="false">VLOOKUP(F975,'State-Level VMT'!$C$5:$D$57,2,FALSE())</f>
        <v>27492.3761</v>
      </c>
      <c r="H975" s="28" t="n">
        <f aca="false">VLOOKUP(A975,'County-Level VMT'!$A$2:$G$3223,7,FALSE())</f>
        <v>109.3889</v>
      </c>
      <c r="I975" s="29" t="n">
        <f aca="false">H975/G975</f>
        <v>0.00397888125792081</v>
      </c>
      <c r="J975" s="30" t="n">
        <f aca="false">VLOOKUP(F975,'Emulsified Asphalt Usage'!$C$5:$D$57,2,FALSE())*I975</f>
        <v>0</v>
      </c>
      <c r="K975" s="0" t="s">
        <v>39</v>
      </c>
      <c r="L975" s="34" t="n">
        <f aca="false">(J975*2000)/(8.34*42)</f>
        <v>0</v>
      </c>
      <c r="M975" s="0" t="s">
        <v>5652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28" t="n">
        <f aca="false">VLOOKUP(F976,'State-Level VMT'!$C$5:$D$57,2,FALSE())</f>
        <v>27492.3761</v>
      </c>
      <c r="H976" s="28" t="n">
        <f aca="false">VLOOKUP(A976,'County-Level VMT'!$A$2:$G$3223,7,FALSE())</f>
        <v>1660.3754</v>
      </c>
      <c r="I976" s="29" t="n">
        <f aca="false">H976/G976</f>
        <v>0.0603940304745067</v>
      </c>
      <c r="J976" s="30" t="n">
        <f aca="false">VLOOKUP(F976,'Emulsified Asphalt Usage'!$C$5:$D$57,2,FALSE())*I976</f>
        <v>0</v>
      </c>
      <c r="K976" s="0" t="s">
        <v>39</v>
      </c>
      <c r="L976" s="34" t="n">
        <f aca="false">(J976*2000)/(8.34*42)</f>
        <v>0</v>
      </c>
      <c r="M976" s="0" t="s">
        <v>5652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28" t="n">
        <f aca="false">VLOOKUP(F977,'State-Level VMT'!$C$5:$D$57,2,FALSE())</f>
        <v>27492.3761</v>
      </c>
      <c r="H977" s="28" t="n">
        <f aca="false">VLOOKUP(A977,'County-Level VMT'!$A$2:$G$3223,7,FALSE())</f>
        <v>37.032</v>
      </c>
      <c r="I977" s="29" t="n">
        <f aca="false">H977/G977</f>
        <v>0.00134699161197638</v>
      </c>
      <c r="J977" s="30" t="n">
        <f aca="false">VLOOKUP(F977,'Emulsified Asphalt Usage'!$C$5:$D$57,2,FALSE())*I977</f>
        <v>0</v>
      </c>
      <c r="K977" s="0" t="s">
        <v>39</v>
      </c>
      <c r="L977" s="34" t="n">
        <f aca="false">(J977*2000)/(8.34*42)</f>
        <v>0</v>
      </c>
      <c r="M977" s="0" t="s">
        <v>5652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28" t="n">
        <f aca="false">VLOOKUP(F978,'State-Level VMT'!$C$5:$D$57,2,FALSE())</f>
        <v>27492.3761</v>
      </c>
      <c r="H978" s="28" t="n">
        <f aca="false">VLOOKUP(A978,'County-Level VMT'!$A$2:$G$3223,7,FALSE())</f>
        <v>194.7709</v>
      </c>
      <c r="I978" s="29" t="n">
        <f aca="false">H978/G978</f>
        <v>0.00708454224878729</v>
      </c>
      <c r="J978" s="30" t="n">
        <f aca="false">VLOOKUP(F978,'Emulsified Asphalt Usage'!$C$5:$D$57,2,FALSE())*I978</f>
        <v>0</v>
      </c>
      <c r="K978" s="0" t="s">
        <v>39</v>
      </c>
      <c r="L978" s="34" t="n">
        <f aca="false">(J978*2000)/(8.34*42)</f>
        <v>0</v>
      </c>
      <c r="M978" s="0" t="s">
        <v>5652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28" t="n">
        <f aca="false">VLOOKUP(F979,'State-Level VMT'!$C$5:$D$57,2,FALSE())</f>
        <v>27492.3761</v>
      </c>
      <c r="H979" s="28" t="n">
        <f aca="false">VLOOKUP(A979,'County-Level VMT'!$A$2:$G$3223,7,FALSE())</f>
        <v>63.3731</v>
      </c>
      <c r="I979" s="29" t="n">
        <f aca="false">H979/G979</f>
        <v>0.00230511541707012</v>
      </c>
      <c r="J979" s="30" t="n">
        <f aca="false">VLOOKUP(F979,'Emulsified Asphalt Usage'!$C$5:$D$57,2,FALSE())*I979</f>
        <v>0</v>
      </c>
      <c r="K979" s="0" t="s">
        <v>39</v>
      </c>
      <c r="L979" s="34" t="n">
        <f aca="false">(J979*2000)/(8.34*42)</f>
        <v>0</v>
      </c>
      <c r="M979" s="0" t="s">
        <v>5652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28" t="n">
        <f aca="false">VLOOKUP(F980,'State-Level VMT'!$C$5:$D$57,2,FALSE())</f>
        <v>27492.3761</v>
      </c>
      <c r="H980" s="28" t="n">
        <f aca="false">VLOOKUP(A980,'County-Level VMT'!$A$2:$G$3223,7,FALSE())</f>
        <v>69.2313</v>
      </c>
      <c r="I980" s="29" t="n">
        <f aca="false">H980/G980</f>
        <v>0.00251819994562056</v>
      </c>
      <c r="J980" s="30" t="n">
        <f aca="false">VLOOKUP(F980,'Emulsified Asphalt Usage'!$C$5:$D$57,2,FALSE())*I980</f>
        <v>0</v>
      </c>
      <c r="K980" s="0" t="s">
        <v>39</v>
      </c>
      <c r="L980" s="34" t="n">
        <f aca="false">(J980*2000)/(8.34*42)</f>
        <v>0</v>
      </c>
      <c r="M980" s="0" t="s">
        <v>5652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28" t="n">
        <f aca="false">VLOOKUP(F981,'State-Level VMT'!$C$5:$D$57,2,FALSE())</f>
        <v>27492.3761</v>
      </c>
      <c r="H981" s="28" t="n">
        <f aca="false">VLOOKUP(A981,'County-Level VMT'!$A$2:$G$3223,7,FALSE())</f>
        <v>16.2316</v>
      </c>
      <c r="I981" s="29" t="n">
        <f aca="false">H981/G981</f>
        <v>0.000590403679222183</v>
      </c>
      <c r="J981" s="30" t="n">
        <f aca="false">VLOOKUP(F981,'Emulsified Asphalt Usage'!$C$5:$D$57,2,FALSE())*I981</f>
        <v>0</v>
      </c>
      <c r="K981" s="0" t="s">
        <v>39</v>
      </c>
      <c r="L981" s="34" t="n">
        <f aca="false">(J981*2000)/(8.34*42)</f>
        <v>0</v>
      </c>
      <c r="M981" s="0" t="s">
        <v>5652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28" t="n">
        <f aca="false">VLOOKUP(F982,'State-Level VMT'!$C$5:$D$57,2,FALSE())</f>
        <v>27492.3761</v>
      </c>
      <c r="H982" s="28" t="n">
        <f aca="false">VLOOKUP(A982,'County-Level VMT'!$A$2:$G$3223,7,FALSE())</f>
        <v>16.8025</v>
      </c>
      <c r="I982" s="29" t="n">
        <f aca="false">H982/G982</f>
        <v>0.000611169436169615</v>
      </c>
      <c r="J982" s="30" t="n">
        <f aca="false">VLOOKUP(F982,'Emulsified Asphalt Usage'!$C$5:$D$57,2,FALSE())*I982</f>
        <v>0</v>
      </c>
      <c r="K982" s="0" t="s">
        <v>39</v>
      </c>
      <c r="L982" s="34" t="n">
        <f aca="false">(J982*2000)/(8.34*42)</f>
        <v>0</v>
      </c>
      <c r="M982" s="0" t="s">
        <v>5652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28" t="n">
        <f aca="false">VLOOKUP(F983,'State-Level VMT'!$C$5:$D$57,2,FALSE())</f>
        <v>27492.3761</v>
      </c>
      <c r="H983" s="28" t="n">
        <f aca="false">VLOOKUP(A983,'County-Level VMT'!$A$2:$G$3223,7,FALSE())</f>
        <v>448.2632</v>
      </c>
      <c r="I983" s="29" t="n">
        <f aca="false">H983/G983</f>
        <v>0.0163050002796957</v>
      </c>
      <c r="J983" s="30" t="n">
        <f aca="false">VLOOKUP(F983,'Emulsified Asphalt Usage'!$C$5:$D$57,2,FALSE())*I983</f>
        <v>0</v>
      </c>
      <c r="K983" s="0" t="s">
        <v>39</v>
      </c>
      <c r="L983" s="34" t="n">
        <f aca="false">(J983*2000)/(8.34*42)</f>
        <v>0</v>
      </c>
      <c r="M983" s="0" t="s">
        <v>5652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28" t="n">
        <f aca="false">VLOOKUP(F984,'State-Level VMT'!$C$5:$D$57,2,FALSE())</f>
        <v>27492.3761</v>
      </c>
      <c r="H984" s="28" t="n">
        <f aca="false">VLOOKUP(A984,'County-Level VMT'!$A$2:$G$3223,7,FALSE())</f>
        <v>263.7131</v>
      </c>
      <c r="I984" s="29" t="n">
        <f aca="false">H984/G984</f>
        <v>0.00959222655185486</v>
      </c>
      <c r="J984" s="30" t="n">
        <f aca="false">VLOOKUP(F984,'Emulsified Asphalt Usage'!$C$5:$D$57,2,FALSE())*I984</f>
        <v>0</v>
      </c>
      <c r="K984" s="0" t="s">
        <v>39</v>
      </c>
      <c r="L984" s="34" t="n">
        <f aca="false">(J984*2000)/(8.34*42)</f>
        <v>0</v>
      </c>
      <c r="M984" s="0" t="s">
        <v>5652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28" t="n">
        <f aca="false">VLOOKUP(F985,'State-Level VMT'!$C$5:$D$57,2,FALSE())</f>
        <v>27492.3761</v>
      </c>
      <c r="H985" s="28" t="n">
        <f aca="false">VLOOKUP(A985,'County-Level VMT'!$A$2:$G$3223,7,FALSE())</f>
        <v>177.8858</v>
      </c>
      <c r="I985" s="29" t="n">
        <f aca="false">H985/G985</f>
        <v>0.00647036834331682</v>
      </c>
      <c r="J985" s="30" t="n">
        <f aca="false">VLOOKUP(F985,'Emulsified Asphalt Usage'!$C$5:$D$57,2,FALSE())*I985</f>
        <v>0</v>
      </c>
      <c r="K985" s="0" t="s">
        <v>39</v>
      </c>
      <c r="L985" s="34" t="n">
        <f aca="false">(J985*2000)/(8.34*42)</f>
        <v>0</v>
      </c>
      <c r="M985" s="0" t="s">
        <v>5652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28" t="n">
        <f aca="false">VLOOKUP(F986,'State-Level VMT'!$C$5:$D$57,2,FALSE())</f>
        <v>27492.3761</v>
      </c>
      <c r="H986" s="28" t="n">
        <f aca="false">VLOOKUP(A986,'County-Level VMT'!$A$2:$G$3223,7,FALSE())</f>
        <v>171.8228</v>
      </c>
      <c r="I986" s="29" t="n">
        <f aca="false">H986/G986</f>
        <v>0.00624983447683884</v>
      </c>
      <c r="J986" s="30" t="n">
        <f aca="false">VLOOKUP(F986,'Emulsified Asphalt Usage'!$C$5:$D$57,2,FALSE())*I986</f>
        <v>0</v>
      </c>
      <c r="K986" s="0" t="s">
        <v>39</v>
      </c>
      <c r="L986" s="34" t="n">
        <f aca="false">(J986*2000)/(8.34*42)</f>
        <v>0</v>
      </c>
      <c r="M986" s="0" t="s">
        <v>5652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28" t="n">
        <f aca="false">VLOOKUP(F987,'State-Level VMT'!$C$5:$D$57,2,FALSE())</f>
        <v>27492.3761</v>
      </c>
      <c r="H987" s="28" t="n">
        <f aca="false">VLOOKUP(A987,'County-Level VMT'!$A$2:$G$3223,7,FALSE())</f>
        <v>13.1369</v>
      </c>
      <c r="I987" s="29" t="n">
        <f aca="false">H987/G987</f>
        <v>0.000477837926857112</v>
      </c>
      <c r="J987" s="30" t="n">
        <f aca="false">VLOOKUP(F987,'Emulsified Asphalt Usage'!$C$5:$D$57,2,FALSE())*I987</f>
        <v>0</v>
      </c>
      <c r="K987" s="0" t="s">
        <v>39</v>
      </c>
      <c r="L987" s="34" t="n">
        <f aca="false">(J987*2000)/(8.34*42)</f>
        <v>0</v>
      </c>
      <c r="M987" s="0" t="s">
        <v>5652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28" t="n">
        <f aca="false">VLOOKUP(F988,'State-Level VMT'!$C$5:$D$57,2,FALSE())</f>
        <v>27492.3761</v>
      </c>
      <c r="H988" s="28" t="n">
        <f aca="false">VLOOKUP(A988,'County-Level VMT'!$A$2:$G$3223,7,FALSE())</f>
        <v>89.6569</v>
      </c>
      <c r="I988" s="29" t="n">
        <f aca="false">H988/G988</f>
        <v>0.00326115500798783</v>
      </c>
      <c r="J988" s="30" t="n">
        <f aca="false">VLOOKUP(F988,'Emulsified Asphalt Usage'!$C$5:$D$57,2,FALSE())*I988</f>
        <v>0</v>
      </c>
      <c r="K988" s="0" t="s">
        <v>39</v>
      </c>
      <c r="L988" s="34" t="n">
        <f aca="false">(J988*2000)/(8.34*42)</f>
        <v>0</v>
      </c>
      <c r="M988" s="0" t="s">
        <v>5652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28" t="n">
        <f aca="false">VLOOKUP(F989,'State-Level VMT'!$C$5:$D$57,2,FALSE())</f>
        <v>27492.3761</v>
      </c>
      <c r="H989" s="28" t="n">
        <f aca="false">VLOOKUP(A989,'County-Level VMT'!$A$2:$G$3223,7,FALSE())</f>
        <v>18.8151</v>
      </c>
      <c r="I989" s="29" t="n">
        <f aca="false">H989/G989</f>
        <v>0.000684375185744676</v>
      </c>
      <c r="J989" s="30" t="n">
        <f aca="false">VLOOKUP(F989,'Emulsified Asphalt Usage'!$C$5:$D$57,2,FALSE())*I989</f>
        <v>0</v>
      </c>
      <c r="K989" s="0" t="s">
        <v>39</v>
      </c>
      <c r="L989" s="34" t="n">
        <f aca="false">(J989*2000)/(8.34*42)</f>
        <v>0</v>
      </c>
      <c r="M989" s="0" t="s">
        <v>5652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28" t="n">
        <f aca="false">VLOOKUP(F990,'State-Level VMT'!$C$5:$D$57,2,FALSE())</f>
        <v>27492.3761</v>
      </c>
      <c r="H990" s="28" t="n">
        <f aca="false">VLOOKUP(A990,'County-Level VMT'!$A$2:$G$3223,7,FALSE())</f>
        <v>71.9033</v>
      </c>
      <c r="I990" s="29" t="n">
        <f aca="false">H990/G990</f>
        <v>0.00261539052639397</v>
      </c>
      <c r="J990" s="30" t="n">
        <f aca="false">VLOOKUP(F990,'Emulsified Asphalt Usage'!$C$5:$D$57,2,FALSE())*I990</f>
        <v>0</v>
      </c>
      <c r="K990" s="0" t="s">
        <v>39</v>
      </c>
      <c r="L990" s="34" t="n">
        <f aca="false">(J990*2000)/(8.34*42)</f>
        <v>0</v>
      </c>
      <c r="M990" s="0" t="s">
        <v>5652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28" t="n">
        <f aca="false">VLOOKUP(F991,'State-Level VMT'!$C$5:$D$57,2,FALSE())</f>
        <v>27492.3761</v>
      </c>
      <c r="H991" s="28" t="n">
        <f aca="false">VLOOKUP(A991,'County-Level VMT'!$A$2:$G$3223,7,FALSE())</f>
        <v>42.3448</v>
      </c>
      <c r="I991" s="29" t="n">
        <f aca="false">H991/G991</f>
        <v>0.0015402379134483</v>
      </c>
      <c r="J991" s="30" t="n">
        <f aca="false">VLOOKUP(F991,'Emulsified Asphalt Usage'!$C$5:$D$57,2,FALSE())*I991</f>
        <v>0</v>
      </c>
      <c r="K991" s="0" t="s">
        <v>39</v>
      </c>
      <c r="L991" s="34" t="n">
        <f aca="false">(J991*2000)/(8.34*42)</f>
        <v>0</v>
      </c>
      <c r="M991" s="0" t="s">
        <v>5652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28" t="n">
        <f aca="false">VLOOKUP(F992,'State-Level VMT'!$C$5:$D$57,2,FALSE())</f>
        <v>27492.3761</v>
      </c>
      <c r="H992" s="28" t="n">
        <f aca="false">VLOOKUP(A992,'County-Level VMT'!$A$2:$G$3223,7,FALSE())</f>
        <v>1886.058</v>
      </c>
      <c r="I992" s="29" t="n">
        <f aca="false">H992/G992</f>
        <v>0.0686029462546164</v>
      </c>
      <c r="J992" s="30" t="n">
        <f aca="false">VLOOKUP(F992,'Emulsified Asphalt Usage'!$C$5:$D$57,2,FALSE())*I992</f>
        <v>0</v>
      </c>
      <c r="K992" s="0" t="s">
        <v>39</v>
      </c>
      <c r="L992" s="34" t="n">
        <f aca="false">(J992*2000)/(8.34*42)</f>
        <v>0</v>
      </c>
      <c r="M992" s="0" t="s">
        <v>5652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28" t="n">
        <f aca="false">VLOOKUP(F993,'State-Level VMT'!$C$5:$D$57,2,FALSE())</f>
        <v>46824.8025</v>
      </c>
      <c r="H993" s="28" t="n">
        <f aca="false">VLOOKUP(A993,'County-Level VMT'!$A$2:$G$3223,7,FALSE())</f>
        <v>151.9836</v>
      </c>
      <c r="I993" s="29" t="n">
        <f aca="false">H993/G993</f>
        <v>0.00324579265443778</v>
      </c>
      <c r="J993" s="30" t="n">
        <f aca="false">VLOOKUP(F993,'Emulsified Asphalt Usage'!$C$5:$D$57,2,FALSE())*I993</f>
        <v>52.3773560646625</v>
      </c>
      <c r="K993" s="0" t="s">
        <v>39</v>
      </c>
      <c r="L993" s="34" t="n">
        <f aca="false">(J993*2000)/(8.34*42)</f>
        <v>299.059929568702</v>
      </c>
      <c r="M993" s="0" t="s">
        <v>5652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28" t="n">
        <f aca="false">VLOOKUP(F994,'State-Level VMT'!$C$5:$D$57,2,FALSE())</f>
        <v>46824.8025</v>
      </c>
      <c r="H994" s="28" t="n">
        <f aca="false">VLOOKUP(A994,'County-Level VMT'!$A$2:$G$3223,7,FALSE())</f>
        <v>147.7358</v>
      </c>
      <c r="I994" s="29" t="n">
        <f aca="false">H994/G994</f>
        <v>0.00315507577421176</v>
      </c>
      <c r="J994" s="30" t="n">
        <f aca="false">VLOOKUP(F994,'Emulsified Asphalt Usage'!$C$5:$D$57,2,FALSE())*I994</f>
        <v>50.9134577684551</v>
      </c>
      <c r="K994" s="0" t="s">
        <v>39</v>
      </c>
      <c r="L994" s="34" t="n">
        <f aca="false">(J994*2000)/(8.34*42)</f>
        <v>290.701483204608</v>
      </c>
      <c r="M994" s="0" t="s">
        <v>5652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28" t="n">
        <f aca="false">VLOOKUP(F995,'State-Level VMT'!$C$5:$D$57,2,FALSE())</f>
        <v>46824.8025</v>
      </c>
      <c r="H995" s="28" t="n">
        <f aca="false">VLOOKUP(A995,'County-Level VMT'!$A$2:$G$3223,7,FALSE())</f>
        <v>199.6337</v>
      </c>
      <c r="I995" s="29" t="n">
        <f aca="false">H995/G995</f>
        <v>0.00426341787560129</v>
      </c>
      <c r="J995" s="30" t="n">
        <f aca="false">VLOOKUP(F995,'Emulsified Asphalt Usage'!$C$5:$D$57,2,FALSE())*I995</f>
        <v>68.798774258578</v>
      </c>
      <c r="K995" s="0" t="s">
        <v>39</v>
      </c>
      <c r="L995" s="34" t="n">
        <f aca="false">(J995*2000)/(8.34*42)</f>
        <v>392.821595629656</v>
      </c>
      <c r="M995" s="0" t="s">
        <v>5652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28" t="n">
        <f aca="false">VLOOKUP(F996,'State-Level VMT'!$C$5:$D$57,2,FALSE())</f>
        <v>46824.8025</v>
      </c>
      <c r="H996" s="28" t="n">
        <f aca="false">VLOOKUP(A996,'County-Level VMT'!$A$2:$G$3223,7,FALSE())</f>
        <v>102.1742</v>
      </c>
      <c r="I996" s="29" t="n">
        <f aca="false">H996/G996</f>
        <v>0.00218205298356571</v>
      </c>
      <c r="J996" s="30" t="n">
        <f aca="false">VLOOKUP(F996,'Emulsified Asphalt Usage'!$C$5:$D$57,2,FALSE())*I996</f>
        <v>35.2117889957998</v>
      </c>
      <c r="K996" s="0" t="s">
        <v>39</v>
      </c>
      <c r="L996" s="34" t="n">
        <f aca="false">(J996*2000)/(8.34*42)</f>
        <v>201.049383326481</v>
      </c>
      <c r="M996" s="0" t="s">
        <v>5652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28" t="n">
        <f aca="false">VLOOKUP(F997,'State-Level VMT'!$C$5:$D$57,2,FALSE())</f>
        <v>46824.8025</v>
      </c>
      <c r="H997" s="28" t="n">
        <f aca="false">VLOOKUP(A997,'County-Level VMT'!$A$2:$G$3223,7,FALSE())</f>
        <v>514.3202</v>
      </c>
      <c r="I997" s="29" t="n">
        <f aca="false">H997/G997</f>
        <v>0.0109839267341277</v>
      </c>
      <c r="J997" s="30" t="n">
        <f aca="false">VLOOKUP(F997,'Emulsified Asphalt Usage'!$C$5:$D$57,2,FALSE())*I997</f>
        <v>177.247625708619</v>
      </c>
      <c r="K997" s="0" t="s">
        <v>39</v>
      </c>
      <c r="L997" s="34" t="n">
        <f aca="false">(J997*2000)/(8.34*42)</f>
        <v>1012.03394831917</v>
      </c>
      <c r="M997" s="0" t="s">
        <v>5652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28" t="n">
        <f aca="false">VLOOKUP(F998,'State-Level VMT'!$C$5:$D$57,2,FALSE())</f>
        <v>46824.8025</v>
      </c>
      <c r="H998" s="28" t="n">
        <f aca="false">VLOOKUP(A998,'County-Level VMT'!$A$2:$G$3223,7,FALSE())</f>
        <v>241.4294</v>
      </c>
      <c r="I998" s="29" t="n">
        <f aca="false">H998/G998</f>
        <v>0.00515601534037437</v>
      </c>
      <c r="J998" s="30" t="n">
        <f aca="false">VLOOKUP(F998,'Emulsified Asphalt Usage'!$C$5:$D$57,2,FALSE())*I998</f>
        <v>83.2026195476212</v>
      </c>
      <c r="K998" s="0" t="s">
        <v>39</v>
      </c>
      <c r="L998" s="34" t="n">
        <f aca="false">(J998*2000)/(8.34*42)</f>
        <v>475.063489480537</v>
      </c>
      <c r="M998" s="0" t="s">
        <v>5652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28" t="n">
        <f aca="false">VLOOKUP(F999,'State-Level VMT'!$C$5:$D$57,2,FALSE())</f>
        <v>46824.8025</v>
      </c>
      <c r="H999" s="28" t="n">
        <f aca="false">VLOOKUP(A999,'County-Level VMT'!$A$2:$G$3223,7,FALSE())</f>
        <v>278.7624</v>
      </c>
      <c r="I999" s="29" t="n">
        <f aca="false">H999/G999</f>
        <v>0.00595330647683992</v>
      </c>
      <c r="J999" s="30" t="n">
        <f aca="false">VLOOKUP(F999,'Emulsified Asphalt Usage'!$C$5:$D$57,2,FALSE())*I999</f>
        <v>96.0685066167658</v>
      </c>
      <c r="K999" s="0" t="s">
        <v>39</v>
      </c>
      <c r="L999" s="34" t="n">
        <f aca="false">(J999*2000)/(8.34*42)</f>
        <v>548.524075692393</v>
      </c>
      <c r="M999" s="0" t="s">
        <v>5652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28" t="n">
        <f aca="false">VLOOKUP(F1000,'State-Level VMT'!$C$5:$D$57,2,FALSE())</f>
        <v>46824.8025</v>
      </c>
      <c r="H1000" s="28" t="n">
        <f aca="false">VLOOKUP(A1000,'County-Level VMT'!$A$2:$G$3223,7,FALSE())</f>
        <v>837.38</v>
      </c>
      <c r="I1000" s="29" t="n">
        <f aca="false">H1000/G1000</f>
        <v>0.017883257489447</v>
      </c>
      <c r="J1000" s="30" t="n">
        <f aca="false">VLOOKUP(F1000,'Emulsified Asphalt Usage'!$C$5:$D$57,2,FALSE())*I1000</f>
        <v>288.582126107206</v>
      </c>
      <c r="K1000" s="0" t="s">
        <v>39</v>
      </c>
      <c r="L1000" s="34" t="n">
        <f aca="false">(J1000*2000)/(8.34*42)</f>
        <v>1647.72254257854</v>
      </c>
      <c r="M1000" s="0" t="s">
        <v>5652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28" t="n">
        <f aca="false">VLOOKUP(F1001,'State-Level VMT'!$C$5:$D$57,2,FALSE())</f>
        <v>46824.8025</v>
      </c>
      <c r="H1001" s="28" t="n">
        <f aca="false">VLOOKUP(A1001,'County-Level VMT'!$A$2:$G$3223,7,FALSE())</f>
        <v>202.3089</v>
      </c>
      <c r="I1001" s="29" t="n">
        <f aca="false">H1001/G1001</f>
        <v>0.00432054999057391</v>
      </c>
      <c r="J1001" s="30" t="n">
        <f aca="false">VLOOKUP(F1001,'Emulsified Asphalt Usage'!$C$5:$D$57,2,FALSE())*I1001</f>
        <v>69.7207151978911</v>
      </c>
      <c r="K1001" s="0" t="s">
        <v>39</v>
      </c>
      <c r="L1001" s="34" t="n">
        <f aca="false">(J1001*2000)/(8.34*42)</f>
        <v>398.085618350412</v>
      </c>
      <c r="M1001" s="0" t="s">
        <v>5652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28" t="n">
        <f aca="false">VLOOKUP(F1002,'State-Level VMT'!$C$5:$D$57,2,FALSE())</f>
        <v>46824.8025</v>
      </c>
      <c r="H1002" s="28" t="n">
        <f aca="false">VLOOKUP(A1002,'County-Level VMT'!$A$2:$G$3223,7,FALSE())</f>
        <v>409.7062</v>
      </c>
      <c r="I1002" s="29" t="n">
        <f aca="false">H1002/G1002</f>
        <v>0.0087497688858378</v>
      </c>
      <c r="J1002" s="30" t="n">
        <f aca="false">VLOOKUP(F1002,'Emulsified Asphalt Usage'!$C$5:$D$57,2,FALSE())*I1002</f>
        <v>141.195020510765</v>
      </c>
      <c r="K1002" s="0" t="s">
        <v>39</v>
      </c>
      <c r="L1002" s="34" t="n">
        <f aca="false">(J1002*2000)/(8.34*42)</f>
        <v>806.183741639629</v>
      </c>
      <c r="M1002" s="0" t="s">
        <v>5652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28" t="n">
        <f aca="false">VLOOKUP(F1003,'State-Level VMT'!$C$5:$D$57,2,FALSE())</f>
        <v>46824.8025</v>
      </c>
      <c r="H1003" s="28" t="n">
        <f aca="false">VLOOKUP(A1003,'County-Level VMT'!$A$2:$G$3223,7,FALSE())</f>
        <v>283.0862</v>
      </c>
      <c r="I1003" s="29" t="n">
        <f aca="false">H1003/G1003</f>
        <v>0.00604564642851403</v>
      </c>
      <c r="J1003" s="30" t="n">
        <f aca="false">VLOOKUP(F1003,'Emulsified Asphalt Usage'!$C$5:$D$57,2,FALSE())*I1003</f>
        <v>97.558596416931</v>
      </c>
      <c r="K1003" s="0" t="s">
        <v>39</v>
      </c>
      <c r="L1003" s="34" t="n">
        <f aca="false">(J1003*2000)/(8.34*42)</f>
        <v>557.032068156509</v>
      </c>
      <c r="M1003" s="0" t="s">
        <v>5652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28" t="n">
        <f aca="false">VLOOKUP(F1004,'State-Level VMT'!$C$5:$D$57,2,FALSE())</f>
        <v>46824.8025</v>
      </c>
      <c r="H1004" s="28" t="n">
        <f aca="false">VLOOKUP(A1004,'County-Level VMT'!$A$2:$G$3223,7,FALSE())</f>
        <v>86.24</v>
      </c>
      <c r="I1004" s="29" t="n">
        <f aca="false">H1004/G1004</f>
        <v>0.00184175896951194</v>
      </c>
      <c r="J1004" s="30" t="n">
        <f aca="false">VLOOKUP(F1004,'Emulsified Asphalt Usage'!$C$5:$D$57,2,FALSE())*I1004</f>
        <v>29.7204644910141</v>
      </c>
      <c r="K1004" s="0" t="s">
        <v>39</v>
      </c>
      <c r="L1004" s="34" t="n">
        <f aca="false">(J1004*2000)/(8.34*42)</f>
        <v>169.695469287508</v>
      </c>
      <c r="M1004" s="0" t="s">
        <v>5652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28" t="n">
        <f aca="false">VLOOKUP(F1005,'State-Level VMT'!$C$5:$D$57,2,FALSE())</f>
        <v>46824.8025</v>
      </c>
      <c r="H1005" s="28" t="n">
        <f aca="false">VLOOKUP(A1005,'County-Level VMT'!$A$2:$G$3223,7,FALSE())</f>
        <v>160.4078</v>
      </c>
      <c r="I1005" s="29" t="n">
        <f aca="false">H1005/G1005</f>
        <v>0.00342570158197677</v>
      </c>
      <c r="J1005" s="30" t="n">
        <f aca="false">VLOOKUP(F1005,'Emulsified Asphalt Usage'!$C$5:$D$57,2,FALSE())*I1005</f>
        <v>55.2805464283592</v>
      </c>
      <c r="K1005" s="0" t="s">
        <v>39</v>
      </c>
      <c r="L1005" s="34" t="n">
        <f aca="false">(J1005*2000)/(8.34*42)</f>
        <v>315.636327671344</v>
      </c>
      <c r="M1005" s="0" t="s">
        <v>5652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28" t="n">
        <f aca="false">VLOOKUP(F1006,'State-Level VMT'!$C$5:$D$57,2,FALSE())</f>
        <v>46824.8025</v>
      </c>
      <c r="H1006" s="28" t="n">
        <f aca="false">VLOOKUP(A1006,'County-Level VMT'!$A$2:$G$3223,7,FALSE())</f>
        <v>212.6189</v>
      </c>
      <c r="I1006" s="29" t="n">
        <f aca="false">H1006/G1006</f>
        <v>0.00454073244622868</v>
      </c>
      <c r="J1006" s="30" t="n">
        <f aca="false">VLOOKUP(F1006,'Emulsified Asphalt Usage'!$C$5:$D$57,2,FALSE())*I1006</f>
        <v>73.2737994847923</v>
      </c>
      <c r="K1006" s="0" t="s">
        <v>39</v>
      </c>
      <c r="L1006" s="34" t="n">
        <f aca="false">(J1006*2000)/(8.34*42)</f>
        <v>418.372727445428</v>
      </c>
      <c r="M1006" s="0" t="s">
        <v>5652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28" t="n">
        <f aca="false">VLOOKUP(F1007,'State-Level VMT'!$C$5:$D$57,2,FALSE())</f>
        <v>46824.8025</v>
      </c>
      <c r="H1007" s="28" t="n">
        <f aca="false">VLOOKUP(A1007,'County-Level VMT'!$A$2:$G$3223,7,FALSE())</f>
        <v>844.8997</v>
      </c>
      <c r="I1007" s="29" t="n">
        <f aca="false">H1007/G1007</f>
        <v>0.0180438497311334</v>
      </c>
      <c r="J1007" s="30" t="n">
        <f aca="false">VLOOKUP(F1007,'Emulsified Asphalt Usage'!$C$5:$D$57,2,FALSE())*I1007</f>
        <v>291.1736031113</v>
      </c>
      <c r="K1007" s="0" t="s">
        <v>39</v>
      </c>
      <c r="L1007" s="34" t="n">
        <f aca="false">(J1007*2000)/(8.34*42)</f>
        <v>1662.51914531974</v>
      </c>
      <c r="M1007" s="0" t="s">
        <v>5652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28" t="n">
        <f aca="false">VLOOKUP(F1008,'State-Level VMT'!$C$5:$D$57,2,FALSE())</f>
        <v>46824.8025</v>
      </c>
      <c r="H1008" s="28" t="n">
        <f aca="false">VLOOKUP(A1008,'County-Level VMT'!$A$2:$G$3223,7,FALSE())</f>
        <v>122.2367</v>
      </c>
      <c r="I1008" s="29" t="n">
        <f aca="false">H1008/G1008</f>
        <v>0.00261051181155543</v>
      </c>
      <c r="J1008" s="30" t="n">
        <f aca="false">VLOOKUP(F1008,'Emulsified Asphalt Usage'!$C$5:$D$57,2,FALSE())*I1008</f>
        <v>42.1258291030699</v>
      </c>
      <c r="K1008" s="0" t="s">
        <v>39</v>
      </c>
      <c r="L1008" s="34" t="n">
        <f aca="false">(J1008*2000)/(8.34*42)</f>
        <v>240.526602164382</v>
      </c>
      <c r="M1008" s="0" t="s">
        <v>5652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28" t="n">
        <f aca="false">VLOOKUP(F1009,'State-Level VMT'!$C$5:$D$57,2,FALSE())</f>
        <v>46824.8025</v>
      </c>
      <c r="H1009" s="28" t="n">
        <f aca="false">VLOOKUP(A1009,'County-Level VMT'!$A$2:$G$3223,7,FALSE())</f>
        <v>166.5854</v>
      </c>
      <c r="I1009" s="29" t="n">
        <f aca="false">H1009/G1009</f>
        <v>0.00355763166326222</v>
      </c>
      <c r="J1009" s="30" t="n">
        <f aca="false">VLOOKUP(F1009,'Emulsified Asphalt Usage'!$C$5:$D$57,2,FALSE())*I1009</f>
        <v>57.4095021500625</v>
      </c>
      <c r="K1009" s="0" t="s">
        <v>39</v>
      </c>
      <c r="L1009" s="34" t="n">
        <f aca="false">(J1009*2000)/(8.34*42)</f>
        <v>327.792064348878</v>
      </c>
      <c r="M1009" s="0" t="s">
        <v>5652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28" t="n">
        <f aca="false">VLOOKUP(F1010,'State-Level VMT'!$C$5:$D$57,2,FALSE())</f>
        <v>46824.8025</v>
      </c>
      <c r="H1010" s="28" t="n">
        <f aca="false">VLOOKUP(A1010,'County-Level VMT'!$A$2:$G$3223,7,FALSE())</f>
        <v>346.1473</v>
      </c>
      <c r="I1010" s="29" t="n">
        <f aca="false">H1010/G1010</f>
        <v>0.00739239209818344</v>
      </c>
      <c r="J1010" s="30" t="n">
        <f aca="false">VLOOKUP(F1010,'Emulsified Asphalt Usage'!$C$5:$D$57,2,FALSE())*I1010</f>
        <v>119.291031288386</v>
      </c>
      <c r="K1010" s="0" t="s">
        <v>39</v>
      </c>
      <c r="L1010" s="34" t="n">
        <f aca="false">(J1010*2000)/(8.34*42)</f>
        <v>681.118141420498</v>
      </c>
      <c r="M1010" s="0" t="s">
        <v>5652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28" t="n">
        <f aca="false">VLOOKUP(F1011,'State-Level VMT'!$C$5:$D$57,2,FALSE())</f>
        <v>46824.8025</v>
      </c>
      <c r="H1011" s="28" t="n">
        <f aca="false">VLOOKUP(A1011,'County-Level VMT'!$A$2:$G$3223,7,FALSE())</f>
        <v>1094.9477</v>
      </c>
      <c r="I1011" s="29" t="n">
        <f aca="false">H1011/G1011</f>
        <v>0.0233839256449613</v>
      </c>
      <c r="J1011" s="30" t="n">
        <f aca="false">VLOOKUP(F1011,'Emulsified Asphalt Usage'!$C$5:$D$57,2,FALSE())*I1011</f>
        <v>377.346408132741</v>
      </c>
      <c r="K1011" s="0" t="s">
        <v>39</v>
      </c>
      <c r="L1011" s="34" t="n">
        <f aca="false">(J1011*2000)/(8.34*42)</f>
        <v>2154.54155608508</v>
      </c>
      <c r="M1011" s="0" t="s">
        <v>5652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28" t="n">
        <f aca="false">VLOOKUP(F1012,'State-Level VMT'!$C$5:$D$57,2,FALSE())</f>
        <v>46824.8025</v>
      </c>
      <c r="H1012" s="28" t="n">
        <f aca="false">VLOOKUP(A1012,'County-Level VMT'!$A$2:$G$3223,7,FALSE())</f>
        <v>64.6118</v>
      </c>
      <c r="I1012" s="29" t="n">
        <f aca="false">H1012/G1012</f>
        <v>0.00137986273407133</v>
      </c>
      <c r="J1012" s="30" t="n">
        <f aca="false">VLOOKUP(F1012,'Emulsified Asphalt Usage'!$C$5:$D$57,2,FALSE())*I1012</f>
        <v>22.266844939709</v>
      </c>
      <c r="K1012" s="0" t="s">
        <v>39</v>
      </c>
      <c r="L1012" s="34" t="n">
        <f aca="false">(J1012*2000)/(8.34*42)</f>
        <v>127.13740401798</v>
      </c>
      <c r="M1012" s="0" t="s">
        <v>5652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28" t="n">
        <f aca="false">VLOOKUP(F1013,'State-Level VMT'!$C$5:$D$57,2,FALSE())</f>
        <v>46824.8025</v>
      </c>
      <c r="H1013" s="28" t="n">
        <f aca="false">VLOOKUP(A1013,'County-Level VMT'!$A$2:$G$3223,7,FALSE())</f>
        <v>211.944</v>
      </c>
      <c r="I1013" s="29" t="n">
        <f aca="false">H1013/G1013</f>
        <v>0.00452631914464562</v>
      </c>
      <c r="J1013" s="30" t="n">
        <f aca="false">VLOOKUP(F1013,'Emulsified Asphalt Usage'!$C$5:$D$57,2,FALSE())*I1013</f>
        <v>73.0412120371463</v>
      </c>
      <c r="K1013" s="0" t="s">
        <v>39</v>
      </c>
      <c r="L1013" s="34" t="n">
        <f aca="false">(J1013*2000)/(8.34*42)</f>
        <v>417.044718723001</v>
      </c>
      <c r="M1013" s="0" t="s">
        <v>5652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28" t="n">
        <f aca="false">VLOOKUP(F1014,'State-Level VMT'!$C$5:$D$57,2,FALSE())</f>
        <v>46824.8025</v>
      </c>
      <c r="H1014" s="28" t="n">
        <f aca="false">VLOOKUP(A1014,'County-Level VMT'!$A$2:$G$3223,7,FALSE())</f>
        <v>661.9045</v>
      </c>
      <c r="I1014" s="29" t="n">
        <f aca="false">H1014/G1014</f>
        <v>0.0141357670435449</v>
      </c>
      <c r="J1014" s="30" t="n">
        <f aca="false">VLOOKUP(F1014,'Emulsified Asphalt Usage'!$C$5:$D$57,2,FALSE())*I1014</f>
        <v>228.108872781684</v>
      </c>
      <c r="K1014" s="0" t="s">
        <v>39</v>
      </c>
      <c r="L1014" s="34" t="n">
        <f aca="false">(J1014*2000)/(8.34*42)</f>
        <v>1302.43732317965</v>
      </c>
      <c r="M1014" s="0" t="s">
        <v>5652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28" t="n">
        <f aca="false">VLOOKUP(F1015,'State-Level VMT'!$C$5:$D$57,2,FALSE())</f>
        <v>46824.8025</v>
      </c>
      <c r="H1015" s="28" t="n">
        <f aca="false">VLOOKUP(A1015,'County-Level VMT'!$A$2:$G$3223,7,FALSE())</f>
        <v>151.6753</v>
      </c>
      <c r="I1015" s="29" t="n">
        <f aca="false">H1015/G1015</f>
        <v>0.00323920853697141</v>
      </c>
      <c r="J1015" s="30" t="n">
        <f aca="false">VLOOKUP(F1015,'Emulsified Asphalt Usage'!$C$5:$D$57,2,FALSE())*I1015</f>
        <v>52.2711081611076</v>
      </c>
      <c r="K1015" s="0" t="s">
        <v>39</v>
      </c>
      <c r="L1015" s="34" t="n">
        <f aca="false">(J1015*2000)/(8.34*42)</f>
        <v>298.453284007694</v>
      </c>
      <c r="M1015" s="0" t="s">
        <v>5652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28" t="n">
        <f aca="false">VLOOKUP(F1016,'State-Level VMT'!$C$5:$D$57,2,FALSE())</f>
        <v>46824.8025</v>
      </c>
      <c r="H1016" s="28" t="n">
        <f aca="false">VLOOKUP(A1016,'County-Level VMT'!$A$2:$G$3223,7,FALSE())</f>
        <v>990.8966</v>
      </c>
      <c r="I1016" s="29" t="n">
        <f aca="false">H1016/G1016</f>
        <v>0.0211617892034889</v>
      </c>
      <c r="J1016" s="30" t="n">
        <f aca="false">VLOOKUP(F1016,'Emulsified Asphalt Usage'!$C$5:$D$57,2,FALSE())*I1016</f>
        <v>341.4877923767</v>
      </c>
      <c r="K1016" s="0" t="s">
        <v>39</v>
      </c>
      <c r="L1016" s="34" t="n">
        <f aca="false">(J1016*2000)/(8.34*42)</f>
        <v>1949.79897440162</v>
      </c>
      <c r="M1016" s="0" t="s">
        <v>5652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28" t="n">
        <f aca="false">VLOOKUP(F1017,'State-Level VMT'!$C$5:$D$57,2,FALSE())</f>
        <v>46824.8025</v>
      </c>
      <c r="H1017" s="28" t="n">
        <f aca="false">VLOOKUP(A1017,'County-Level VMT'!$A$2:$G$3223,7,FALSE())</f>
        <v>520.4761</v>
      </c>
      <c r="I1017" s="29" t="n">
        <f aca="false">H1017/G1017</f>
        <v>0.0111153933858023</v>
      </c>
      <c r="J1017" s="30" t="n">
        <f aca="false">VLOOKUP(F1017,'Emulsified Asphalt Usage'!$C$5:$D$57,2,FALSE())*I1017</f>
        <v>179.369103066692</v>
      </c>
      <c r="K1017" s="0" t="s">
        <v>39</v>
      </c>
      <c r="L1017" s="34" t="n">
        <f aca="false">(J1017*2000)/(8.34*42)</f>
        <v>1024.14698564972</v>
      </c>
      <c r="M1017" s="0" t="s">
        <v>5652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28" t="n">
        <f aca="false">VLOOKUP(F1018,'State-Level VMT'!$C$5:$D$57,2,FALSE())</f>
        <v>46824.8025</v>
      </c>
      <c r="H1018" s="28" t="n">
        <f aca="false">VLOOKUP(A1018,'County-Level VMT'!$A$2:$G$3223,7,FALSE())</f>
        <v>273.1756</v>
      </c>
      <c r="I1018" s="29" t="n">
        <f aca="false">H1018/G1018</f>
        <v>0.00583399364044301</v>
      </c>
      <c r="J1018" s="30" t="n">
        <f aca="false">VLOOKUP(F1018,'Emulsified Asphalt Usage'!$C$5:$D$57,2,FALSE())*I1018</f>
        <v>94.1431553758289</v>
      </c>
      <c r="K1018" s="0" t="s">
        <v>39</v>
      </c>
      <c r="L1018" s="34" t="n">
        <f aca="false">(J1018*2000)/(8.34*42)</f>
        <v>537.530863171342</v>
      </c>
      <c r="M1018" s="0" t="s">
        <v>5652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28" t="n">
        <f aca="false">VLOOKUP(F1019,'State-Level VMT'!$C$5:$D$57,2,FALSE())</f>
        <v>46824.8025</v>
      </c>
      <c r="H1019" s="28" t="n">
        <f aca="false">VLOOKUP(A1019,'County-Level VMT'!$A$2:$G$3223,7,FALSE())</f>
        <v>113.4783</v>
      </c>
      <c r="I1019" s="29" t="n">
        <f aca="false">H1019/G1019</f>
        <v>0.00242346564088551</v>
      </c>
      <c r="J1019" s="30" t="n">
        <f aca="false">VLOOKUP(F1019,'Emulsified Asphalt Usage'!$C$5:$D$57,2,FALSE())*I1019</f>
        <v>39.1074650469695</v>
      </c>
      <c r="K1019" s="0" t="s">
        <v>39</v>
      </c>
      <c r="L1019" s="34" t="n">
        <f aca="false">(J1019*2000)/(8.34*42)</f>
        <v>223.292594764015</v>
      </c>
      <c r="M1019" s="0" t="s">
        <v>5652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28" t="n">
        <f aca="false">VLOOKUP(F1020,'State-Level VMT'!$C$5:$D$57,2,FALSE())</f>
        <v>46824.8025</v>
      </c>
      <c r="H1020" s="28" t="n">
        <f aca="false">VLOOKUP(A1020,'County-Level VMT'!$A$2:$G$3223,7,FALSE())</f>
        <v>51.1771</v>
      </c>
      <c r="I1020" s="29" t="n">
        <f aca="false">H1020/G1020</f>
        <v>0.00109294855007664</v>
      </c>
      <c r="J1020" s="30" t="n">
        <f aca="false">VLOOKUP(F1020,'Emulsified Asphalt Usage'!$C$5:$D$57,2,FALSE())*I1020</f>
        <v>17.6369107525867</v>
      </c>
      <c r="K1020" s="0" t="s">
        <v>39</v>
      </c>
      <c r="L1020" s="34" t="n">
        <f aca="false">(J1020*2000)/(8.34*42)</f>
        <v>100.701785729055</v>
      </c>
      <c r="M1020" s="0" t="s">
        <v>5652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28" t="n">
        <f aca="false">VLOOKUP(F1021,'State-Level VMT'!$C$5:$D$57,2,FALSE())</f>
        <v>46824.8025</v>
      </c>
      <c r="H1021" s="28" t="n">
        <f aca="false">VLOOKUP(A1021,'County-Level VMT'!$A$2:$G$3223,7,FALSE())</f>
        <v>53.8934</v>
      </c>
      <c r="I1021" s="29" t="n">
        <f aca="false">H1021/G1021</f>
        <v>0.00115095840500342</v>
      </c>
      <c r="J1021" s="30" t="n">
        <f aca="false">VLOOKUP(F1021,'Emulsified Asphalt Usage'!$C$5:$D$57,2,FALSE())*I1021</f>
        <v>18.5730157815401</v>
      </c>
      <c r="K1021" s="0" t="s">
        <v>39</v>
      </c>
      <c r="L1021" s="34" t="n">
        <f aca="false">(J1021*2000)/(8.34*42)</f>
        <v>106.046681406533</v>
      </c>
      <c r="M1021" s="0" t="s">
        <v>5652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28" t="n">
        <f aca="false">VLOOKUP(F1022,'State-Level VMT'!$C$5:$D$57,2,FALSE())</f>
        <v>46824.8025</v>
      </c>
      <c r="H1022" s="28" t="n">
        <f aca="false">VLOOKUP(A1022,'County-Level VMT'!$A$2:$G$3223,7,FALSE())</f>
        <v>809.0215</v>
      </c>
      <c r="I1022" s="29" t="n">
        <f aca="false">H1022/G1022</f>
        <v>0.0172776275991767</v>
      </c>
      <c r="J1022" s="30" t="n">
        <f aca="false">VLOOKUP(F1022,'Emulsified Asphalt Usage'!$C$5:$D$57,2,FALSE())*I1022</f>
        <v>278.809076567915</v>
      </c>
      <c r="K1022" s="0" t="s">
        <v>39</v>
      </c>
      <c r="L1022" s="34" t="n">
        <f aca="false">(J1022*2000)/(8.34*42)</f>
        <v>1591.92118629619</v>
      </c>
      <c r="M1022" s="0" t="s">
        <v>5652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28" t="n">
        <f aca="false">VLOOKUP(F1023,'State-Level VMT'!$C$5:$D$57,2,FALSE())</f>
        <v>46824.8025</v>
      </c>
      <c r="H1023" s="28" t="n">
        <f aca="false">VLOOKUP(A1023,'County-Level VMT'!$A$2:$G$3223,7,FALSE())</f>
        <v>121.8914</v>
      </c>
      <c r="I1023" s="29" t="n">
        <f aca="false">H1023/G1023</f>
        <v>0.00260313751456827</v>
      </c>
      <c r="J1023" s="30" t="n">
        <f aca="false">VLOOKUP(F1023,'Emulsified Asphalt Usage'!$C$5:$D$57,2,FALSE())*I1023</f>
        <v>42.0068300725881</v>
      </c>
      <c r="K1023" s="0" t="s">
        <v>39</v>
      </c>
      <c r="L1023" s="34" t="n">
        <f aca="false">(J1023*2000)/(8.34*42)</f>
        <v>239.847151265206</v>
      </c>
      <c r="M1023" s="0" t="s">
        <v>5652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28" t="n">
        <f aca="false">VLOOKUP(F1024,'State-Level VMT'!$C$5:$D$57,2,FALSE())</f>
        <v>46824.8025</v>
      </c>
      <c r="H1024" s="28" t="n">
        <f aca="false">VLOOKUP(A1024,'County-Level VMT'!$A$2:$G$3223,7,FALSE())</f>
        <v>51.1798</v>
      </c>
      <c r="I1024" s="29" t="n">
        <f aca="false">H1024/G1024</f>
        <v>0.00109300621182545</v>
      </c>
      <c r="J1024" s="30" t="n">
        <f aca="false">VLOOKUP(F1024,'Emulsified Asphalt Usage'!$C$5:$D$57,2,FALSE())*I1024</f>
        <v>17.6378412402273</v>
      </c>
      <c r="K1024" s="0" t="s">
        <v>39</v>
      </c>
      <c r="L1024" s="34" t="n">
        <f aca="false">(J1024*2000)/(8.34*42)</f>
        <v>100.70709855103</v>
      </c>
      <c r="M1024" s="0" t="s">
        <v>5652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28" t="n">
        <f aca="false">VLOOKUP(F1025,'State-Level VMT'!$C$5:$D$57,2,FALSE())</f>
        <v>46824.8025</v>
      </c>
      <c r="H1025" s="28" t="n">
        <f aca="false">VLOOKUP(A1025,'County-Level VMT'!$A$2:$G$3223,7,FALSE())</f>
        <v>78.1956</v>
      </c>
      <c r="I1025" s="29" t="n">
        <f aca="false">H1025/G1025</f>
        <v>0.00166996112797272</v>
      </c>
      <c r="J1025" s="30" t="n">
        <f aca="false">VLOOKUP(F1025,'Emulsified Asphalt Usage'!$C$5:$D$57,2,FALSE())*I1025</f>
        <v>26.9481627220958</v>
      </c>
      <c r="K1025" s="0" t="s">
        <v>39</v>
      </c>
      <c r="L1025" s="34" t="n">
        <f aca="false">(J1025*2000)/(8.34*42)</f>
        <v>153.866408142605</v>
      </c>
      <c r="M1025" s="0" t="s">
        <v>5652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28" t="n">
        <f aca="false">VLOOKUP(F1026,'State-Level VMT'!$C$5:$D$57,2,FALSE())</f>
        <v>46824.8025</v>
      </c>
      <c r="H1026" s="28" t="n">
        <f aca="false">VLOOKUP(A1026,'County-Level VMT'!$A$2:$G$3223,7,FALSE())</f>
        <v>2762.7592</v>
      </c>
      <c r="I1026" s="29" t="n">
        <f aca="false">H1026/G1026</f>
        <v>0.0590020470454734</v>
      </c>
      <c r="J1026" s="30" t="n">
        <f aca="false">VLOOKUP(F1026,'Emulsified Asphalt Usage'!$C$5:$D$57,2,FALSE())*I1026</f>
        <v>952.116033172804</v>
      </c>
      <c r="K1026" s="0" t="s">
        <v>39</v>
      </c>
      <c r="L1026" s="34" t="n">
        <f aca="false">(J1026*2000)/(8.34*42)</f>
        <v>5436.31399550533</v>
      </c>
      <c r="M1026" s="0" t="s">
        <v>5652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28" t="n">
        <f aca="false">VLOOKUP(F1027,'State-Level VMT'!$C$5:$D$57,2,FALSE())</f>
        <v>46824.8025</v>
      </c>
      <c r="H1027" s="28" t="n">
        <f aca="false">VLOOKUP(A1027,'County-Level VMT'!$A$2:$G$3223,7,FALSE())</f>
        <v>125.6196</v>
      </c>
      <c r="I1027" s="29" t="n">
        <f aca="false">H1027/G1027</f>
        <v>0.00268275771157818</v>
      </c>
      <c r="J1027" s="30" t="n">
        <f aca="false">VLOOKUP(F1027,'Emulsified Asphalt Usage'!$C$5:$D$57,2,FALSE())*I1027</f>
        <v>43.291661191737</v>
      </c>
      <c r="K1027" s="0" t="s">
        <v>39</v>
      </c>
      <c r="L1027" s="34" t="n">
        <f aca="false">(J1027*2000)/(8.34*42)</f>
        <v>247.183174555995</v>
      </c>
      <c r="M1027" s="0" t="s">
        <v>5652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28" t="n">
        <f aca="false">VLOOKUP(F1028,'State-Level VMT'!$C$5:$D$57,2,FALSE())</f>
        <v>46824.8025</v>
      </c>
      <c r="H1028" s="28" t="n">
        <f aca="false">VLOOKUP(A1028,'County-Level VMT'!$A$2:$G$3223,7,FALSE())</f>
        <v>479.9607</v>
      </c>
      <c r="I1028" s="29" t="n">
        <f aca="false">H1028/G1028</f>
        <v>0.0102501382680685</v>
      </c>
      <c r="J1028" s="30" t="n">
        <f aca="false">VLOOKUP(F1028,'Emulsified Asphalt Usage'!$C$5:$D$57,2,FALSE())*I1028</f>
        <v>165.406481231822</v>
      </c>
      <c r="K1028" s="0" t="s">
        <v>39</v>
      </c>
      <c r="L1028" s="34" t="n">
        <f aca="false">(J1028*2000)/(8.34*42)</f>
        <v>944.424353270649</v>
      </c>
      <c r="M1028" s="0" t="s">
        <v>5652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28" t="n">
        <f aca="false">VLOOKUP(F1029,'State-Level VMT'!$C$5:$D$57,2,FALSE())</f>
        <v>46824.8025</v>
      </c>
      <c r="H1029" s="28" t="n">
        <f aca="false">VLOOKUP(A1029,'County-Level VMT'!$A$2:$G$3223,7,FALSE())</f>
        <v>619.9569</v>
      </c>
      <c r="I1029" s="29" t="n">
        <f aca="false">H1029/G1029</f>
        <v>0.013239925571496</v>
      </c>
      <c r="J1029" s="30" t="n">
        <f aca="false">VLOOKUP(F1029,'Emulsified Asphalt Usage'!$C$5:$D$57,2,FALSE())*I1029</f>
        <v>213.652678947231</v>
      </c>
      <c r="K1029" s="0" t="s">
        <v>39</v>
      </c>
      <c r="L1029" s="34" t="n">
        <f aca="false">(J1029*2000)/(8.34*42)</f>
        <v>1219.89653389991</v>
      </c>
      <c r="M1029" s="0" t="s">
        <v>5652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28" t="n">
        <f aca="false">VLOOKUP(F1030,'State-Level VMT'!$C$5:$D$57,2,FALSE())</f>
        <v>46824.8025</v>
      </c>
      <c r="H1030" s="28" t="n">
        <f aca="false">VLOOKUP(A1030,'County-Level VMT'!$A$2:$G$3223,7,FALSE())</f>
        <v>31.09</v>
      </c>
      <c r="I1030" s="29" t="n">
        <f aca="false">H1030/G1030</f>
        <v>0.00066396435948662</v>
      </c>
      <c r="J1030" s="30" t="n">
        <f aca="false">VLOOKUP(F1030,'Emulsified Asphalt Usage'!$C$5:$D$57,2,FALSE())*I1030</f>
        <v>10.7143928690356</v>
      </c>
      <c r="K1030" s="0" t="s">
        <v>39</v>
      </c>
      <c r="L1030" s="34" t="n">
        <f aca="false">(J1030*2000)/(8.34*42)</f>
        <v>61.176161179831</v>
      </c>
      <c r="M1030" s="0" t="s">
        <v>5652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28" t="n">
        <f aca="false">VLOOKUP(F1031,'State-Level VMT'!$C$5:$D$57,2,FALSE())</f>
        <v>46824.8025</v>
      </c>
      <c r="H1031" s="28" t="n">
        <f aca="false">VLOOKUP(A1031,'County-Level VMT'!$A$2:$G$3223,7,FALSE())</f>
        <v>252.7857</v>
      </c>
      <c r="I1031" s="29" t="n">
        <f aca="false">H1031/G1031</f>
        <v>0.00539854279150457</v>
      </c>
      <c r="J1031" s="30" t="n">
        <f aca="false">VLOOKUP(F1031,'Emulsified Asphalt Usage'!$C$5:$D$57,2,FALSE())*I1031</f>
        <v>87.1162850265092</v>
      </c>
      <c r="K1031" s="0" t="s">
        <v>39</v>
      </c>
      <c r="L1031" s="34" t="n">
        <f aca="false">(J1031*2000)/(8.34*42)</f>
        <v>497.409415476243</v>
      </c>
      <c r="M1031" s="0" t="s">
        <v>5652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28" t="n">
        <f aca="false">VLOOKUP(F1032,'State-Level VMT'!$C$5:$D$57,2,FALSE())</f>
        <v>46824.8025</v>
      </c>
      <c r="H1032" s="28" t="n">
        <f aca="false">VLOOKUP(A1032,'County-Level VMT'!$A$2:$G$3223,7,FALSE())</f>
        <v>125.1902</v>
      </c>
      <c r="I1032" s="29" t="n">
        <f aca="false">H1032/G1032</f>
        <v>0.00267358735789649</v>
      </c>
      <c r="J1032" s="30" t="n">
        <f aca="false">VLOOKUP(F1032,'Emulsified Asphalt Usage'!$C$5:$D$57,2,FALSE())*I1032</f>
        <v>43.1436791943757</v>
      </c>
      <c r="K1032" s="0" t="s">
        <v>39</v>
      </c>
      <c r="L1032" s="34" t="n">
        <f aca="false">(J1032*2000)/(8.34*42)</f>
        <v>246.338239090874</v>
      </c>
      <c r="M1032" s="0" t="s">
        <v>5652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28" t="n">
        <f aca="false">VLOOKUP(F1033,'State-Level VMT'!$C$5:$D$57,2,FALSE())</f>
        <v>46824.8025</v>
      </c>
      <c r="H1033" s="28" t="n">
        <f aca="false">VLOOKUP(A1033,'County-Level VMT'!$A$2:$G$3223,7,FALSE())</f>
        <v>376.9858</v>
      </c>
      <c r="I1033" s="29" t="n">
        <f aca="false">H1033/G1033</f>
        <v>0.00805098537254909</v>
      </c>
      <c r="J1033" s="30" t="n">
        <f aca="false">VLOOKUP(F1033,'Emulsified Asphalt Usage'!$C$5:$D$57,2,FALSE())*I1033</f>
        <v>129.918750956825</v>
      </c>
      <c r="K1033" s="0" t="s">
        <v>39</v>
      </c>
      <c r="L1033" s="34" t="n">
        <f aca="false">(J1033*2000)/(8.34*42)</f>
        <v>741.799423071969</v>
      </c>
      <c r="M1033" s="0" t="s">
        <v>5652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28" t="n">
        <f aca="false">VLOOKUP(F1034,'State-Level VMT'!$C$5:$D$57,2,FALSE())</f>
        <v>46824.8025</v>
      </c>
      <c r="H1034" s="28" t="n">
        <f aca="false">VLOOKUP(A1034,'County-Level VMT'!$A$2:$G$3223,7,FALSE())</f>
        <v>408.397</v>
      </c>
      <c r="I1034" s="29" t="n">
        <f aca="false">H1034/G1034</f>
        <v>0.0087218093445242</v>
      </c>
      <c r="J1034" s="30" t="n">
        <f aca="false">VLOOKUP(F1034,'Emulsified Asphalt Usage'!$C$5:$D$57,2,FALSE())*I1034</f>
        <v>140.743837392587</v>
      </c>
      <c r="K1034" s="0" t="s">
        <v>39</v>
      </c>
      <c r="L1034" s="34" t="n">
        <f aca="false">(J1034*2000)/(8.34*42)</f>
        <v>803.607613295575</v>
      </c>
      <c r="M1034" s="0" t="s">
        <v>5652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28" t="n">
        <f aca="false">VLOOKUP(F1035,'State-Level VMT'!$C$5:$D$57,2,FALSE())</f>
        <v>46824.8025</v>
      </c>
      <c r="H1035" s="28" t="n">
        <f aca="false">VLOOKUP(A1035,'County-Level VMT'!$A$2:$G$3223,7,FALSE())</f>
        <v>223.7012</v>
      </c>
      <c r="I1035" s="29" t="n">
        <f aca="false">H1035/G1035</f>
        <v>0.00477740829766447</v>
      </c>
      <c r="J1035" s="30" t="n">
        <f aca="false">VLOOKUP(F1035,'Emulsified Asphalt Usage'!$C$5:$D$57,2,FALSE())*I1035</f>
        <v>77.0930376994116</v>
      </c>
      <c r="K1035" s="0" t="s">
        <v>39</v>
      </c>
      <c r="L1035" s="34" t="n">
        <f aca="false">(J1035*2000)/(8.34*42)</f>
        <v>440.17950039632</v>
      </c>
      <c r="M1035" s="0" t="s">
        <v>5652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28" t="n">
        <f aca="false">VLOOKUP(F1036,'State-Level VMT'!$C$5:$D$57,2,FALSE())</f>
        <v>46824.8025</v>
      </c>
      <c r="H1036" s="28" t="n">
        <f aca="false">VLOOKUP(A1036,'County-Level VMT'!$A$2:$G$3223,7,FALSE())</f>
        <v>82.9873</v>
      </c>
      <c r="I1036" s="29" t="n">
        <f aca="false">H1036/G1036</f>
        <v>0.0017722936471542</v>
      </c>
      <c r="J1036" s="30" t="n">
        <f aca="false">VLOOKUP(F1036,'Emulsified Asphalt Usage'!$C$5:$D$57,2,FALSE())*I1036</f>
        <v>28.5995025841273</v>
      </c>
      <c r="K1036" s="0" t="s">
        <v>39</v>
      </c>
      <c r="L1036" s="34" t="n">
        <f aca="false">(J1036*2000)/(8.34*42)</f>
        <v>163.295092977774</v>
      </c>
      <c r="M1036" s="0" t="s">
        <v>5652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28" t="n">
        <f aca="false">VLOOKUP(F1037,'State-Level VMT'!$C$5:$D$57,2,FALSE())</f>
        <v>46824.8025</v>
      </c>
      <c r="H1037" s="28" t="n">
        <f aca="false">VLOOKUP(A1037,'County-Level VMT'!$A$2:$G$3223,7,FALSE())</f>
        <v>261.3444</v>
      </c>
      <c r="I1037" s="29" t="n">
        <f aca="false">H1037/G1037</f>
        <v>0.0055813241283826</v>
      </c>
      <c r="J1037" s="30" t="n">
        <f aca="false">VLOOKUP(F1037,'Emulsified Asphalt Usage'!$C$5:$D$57,2,FALSE())*I1037</f>
        <v>90.0658274597101</v>
      </c>
      <c r="K1037" s="0" t="s">
        <v>39</v>
      </c>
      <c r="L1037" s="34" t="n">
        <f aca="false">(J1037*2000)/(8.34*42)</f>
        <v>514.250470821686</v>
      </c>
      <c r="M1037" s="0" t="s">
        <v>5652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28" t="n">
        <f aca="false">VLOOKUP(F1038,'State-Level VMT'!$C$5:$D$57,2,FALSE())</f>
        <v>46824.8025</v>
      </c>
      <c r="H1038" s="28" t="n">
        <f aca="false">VLOOKUP(A1038,'County-Level VMT'!$A$2:$G$3223,7,FALSE())</f>
        <v>91.3111</v>
      </c>
      <c r="I1038" s="29" t="n">
        <f aca="false">H1038/G1038</f>
        <v>0.00195005841188545</v>
      </c>
      <c r="J1038" s="30" t="n">
        <f aca="false">VLOOKUP(F1038,'Emulsified Asphalt Usage'!$C$5:$D$57,2,FALSE())*I1038</f>
        <v>31.4680925925956</v>
      </c>
      <c r="K1038" s="0" t="s">
        <v>39</v>
      </c>
      <c r="L1038" s="34" t="n">
        <f aca="false">(J1038*2000)/(8.34*42)</f>
        <v>179.67393281144</v>
      </c>
      <c r="M1038" s="0" t="s">
        <v>5652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28" t="n">
        <f aca="false">VLOOKUP(F1039,'State-Level VMT'!$C$5:$D$57,2,FALSE())</f>
        <v>46824.8025</v>
      </c>
      <c r="H1039" s="28" t="n">
        <f aca="false">VLOOKUP(A1039,'County-Level VMT'!$A$2:$G$3223,7,FALSE())</f>
        <v>1327.9929</v>
      </c>
      <c r="I1039" s="29" t="n">
        <f aca="false">H1039/G1039</f>
        <v>0.0283608863059273</v>
      </c>
      <c r="J1039" s="30" t="n">
        <f aca="false">VLOOKUP(F1039,'Emulsified Asphalt Usage'!$C$5:$D$57,2,FALSE())*I1039</f>
        <v>457.659622318749</v>
      </c>
      <c r="K1039" s="0" t="s">
        <v>39</v>
      </c>
      <c r="L1039" s="34" t="n">
        <f aca="false">(J1039*2000)/(8.34*42)</f>
        <v>2613.10735593667</v>
      </c>
      <c r="M1039" s="0" t="s">
        <v>5652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28" t="n">
        <f aca="false">VLOOKUP(F1040,'State-Level VMT'!$C$5:$D$57,2,FALSE())</f>
        <v>46824.8025</v>
      </c>
      <c r="H1040" s="28" t="n">
        <f aca="false">VLOOKUP(A1040,'County-Level VMT'!$A$2:$G$3223,7,FALSE())</f>
        <v>350.0371</v>
      </c>
      <c r="I1040" s="29" t="n">
        <f aca="false">H1040/G1040</f>
        <v>0.00747546345764085</v>
      </c>
      <c r="J1040" s="30" t="n">
        <f aca="false">VLOOKUP(F1040,'Emulsified Asphalt Usage'!$C$5:$D$57,2,FALSE())*I1040</f>
        <v>120.63155381595</v>
      </c>
      <c r="K1040" s="0" t="s">
        <v>39</v>
      </c>
      <c r="L1040" s="34" t="n">
        <f aca="false">(J1040*2000)/(8.34*42)</f>
        <v>688.772146945018</v>
      </c>
      <c r="M1040" s="0" t="s">
        <v>5652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28" t="n">
        <f aca="false">VLOOKUP(F1041,'State-Level VMT'!$C$5:$D$57,2,FALSE())</f>
        <v>46824.8025</v>
      </c>
      <c r="H1041" s="28" t="n">
        <f aca="false">VLOOKUP(A1041,'County-Level VMT'!$A$2:$G$3223,7,FALSE())</f>
        <v>143.8061</v>
      </c>
      <c r="I1041" s="29" t="n">
        <f aca="false">H1041/G1041</f>
        <v>0.00307115230224409</v>
      </c>
      <c r="J1041" s="30" t="n">
        <f aca="false">VLOOKUP(F1041,'Emulsified Asphalt Usage'!$C$5:$D$57,2,FALSE())*I1041</f>
        <v>49.5591847013129</v>
      </c>
      <c r="K1041" s="0" t="s">
        <v>39</v>
      </c>
      <c r="L1041" s="34" t="n">
        <f aca="false">(J1041*2000)/(8.34*42)</f>
        <v>282.968965977578</v>
      </c>
      <c r="M1041" s="0" t="s">
        <v>5652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28" t="n">
        <f aca="false">VLOOKUP(F1042,'State-Level VMT'!$C$5:$D$57,2,FALSE())</f>
        <v>46824.8025</v>
      </c>
      <c r="H1042" s="28" t="n">
        <f aca="false">VLOOKUP(A1042,'County-Level VMT'!$A$2:$G$3223,7,FALSE())</f>
        <v>345.662</v>
      </c>
      <c r="I1042" s="29" t="n">
        <f aca="false">H1042/G1042</f>
        <v>0.00738202793273928</v>
      </c>
      <c r="J1042" s="30" t="n">
        <f aca="false">VLOOKUP(F1042,'Emulsified Asphalt Usage'!$C$5:$D$57,2,FALSE())*I1042</f>
        <v>119.123784750614</v>
      </c>
      <c r="K1042" s="0" t="s">
        <v>39</v>
      </c>
      <c r="L1042" s="34" t="n">
        <f aca="false">(J1042*2000)/(8.34*42)</f>
        <v>680.163210863388</v>
      </c>
      <c r="M1042" s="0" t="s">
        <v>5652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28" t="n">
        <f aca="false">VLOOKUP(F1043,'State-Level VMT'!$C$5:$D$57,2,FALSE())</f>
        <v>46824.8025</v>
      </c>
      <c r="H1043" s="28" t="n">
        <f aca="false">VLOOKUP(A1043,'County-Level VMT'!$A$2:$G$3223,7,FALSE())</f>
        <v>507.8504</v>
      </c>
      <c r="I1043" s="29" t="n">
        <f aca="false">H1043/G1043</f>
        <v>0.0108457563702484</v>
      </c>
      <c r="J1043" s="30" t="n">
        <f aca="false">VLOOKUP(F1043,'Emulsified Asphalt Usage'!$C$5:$D$57,2,FALSE())*I1043</f>
        <v>175.017970546699</v>
      </c>
      <c r="K1043" s="0" t="s">
        <v>39</v>
      </c>
      <c r="L1043" s="34" t="n">
        <f aca="false">(J1043*2000)/(8.34*42)</f>
        <v>999.303246241287</v>
      </c>
      <c r="M1043" s="0" t="s">
        <v>5652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28" t="n">
        <f aca="false">VLOOKUP(F1044,'State-Level VMT'!$C$5:$D$57,2,FALSE())</f>
        <v>46824.8025</v>
      </c>
      <c r="H1044" s="28" t="n">
        <f aca="false">VLOOKUP(A1044,'County-Level VMT'!$A$2:$G$3223,7,FALSE())</f>
        <v>275.5804</v>
      </c>
      <c r="I1044" s="29" t="n">
        <f aca="false">H1044/G1044</f>
        <v>0.00588535103805296</v>
      </c>
      <c r="J1044" s="30" t="n">
        <f aca="false">VLOOKUP(F1044,'Emulsified Asphalt Usage'!$C$5:$D$57,2,FALSE())*I1044</f>
        <v>94.9719097010607</v>
      </c>
      <c r="K1044" s="0" t="s">
        <v>39</v>
      </c>
      <c r="L1044" s="34" t="n">
        <f aca="false">(J1044*2000)/(8.34*42)</f>
        <v>542.262816609916</v>
      </c>
      <c r="M1044" s="0" t="s">
        <v>5652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28" t="n">
        <f aca="false">VLOOKUP(F1045,'State-Level VMT'!$C$5:$D$57,2,FALSE())</f>
        <v>46824.8025</v>
      </c>
      <c r="H1045" s="28" t="n">
        <f aca="false">VLOOKUP(A1045,'County-Level VMT'!$A$2:$G$3223,7,FALSE())</f>
        <v>61.6379</v>
      </c>
      <c r="I1045" s="29" t="n">
        <f aca="false">H1045/G1045</f>
        <v>0.00131635152118367</v>
      </c>
      <c r="J1045" s="30" t="n">
        <f aca="false">VLOOKUP(F1045,'Emulsified Asphalt Usage'!$C$5:$D$57,2,FALSE())*I1045</f>
        <v>21.2419644973409</v>
      </c>
      <c r="K1045" s="0" t="s">
        <v>39</v>
      </c>
      <c r="L1045" s="34" t="n">
        <f aca="false">(J1045*2000)/(8.34*42)</f>
        <v>121.285625769904</v>
      </c>
      <c r="M1045" s="0" t="s">
        <v>5652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28" t="n">
        <f aca="false">VLOOKUP(F1046,'State-Level VMT'!$C$5:$D$57,2,FALSE())</f>
        <v>46824.8025</v>
      </c>
      <c r="H1046" s="28" t="n">
        <f aca="false">VLOOKUP(A1046,'County-Level VMT'!$A$2:$G$3223,7,FALSE())</f>
        <v>505.9503</v>
      </c>
      <c r="I1046" s="29" t="n">
        <f aca="false">H1046/G1046</f>
        <v>0.010805177448426</v>
      </c>
      <c r="J1046" s="30" t="n">
        <f aca="false">VLOOKUP(F1046,'Emulsified Asphalt Usage'!$C$5:$D$57,2,FALSE())*I1046</f>
        <v>174.36314848525</v>
      </c>
      <c r="K1046" s="0" t="s">
        <v>39</v>
      </c>
      <c r="L1046" s="34" t="n">
        <f aca="false">(J1046*2000)/(8.34*42)</f>
        <v>995.564396969567</v>
      </c>
      <c r="M1046" s="0" t="s">
        <v>5652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28" t="n">
        <f aca="false">VLOOKUP(F1047,'State-Level VMT'!$C$5:$D$57,2,FALSE())</f>
        <v>46824.8025</v>
      </c>
      <c r="H1047" s="28" t="n">
        <f aca="false">VLOOKUP(A1047,'County-Level VMT'!$A$2:$G$3223,7,FALSE())</f>
        <v>102.1921</v>
      </c>
      <c r="I1047" s="29" t="n">
        <f aca="false">H1047/G1047</f>
        <v>0.00218243525960414</v>
      </c>
      <c r="J1047" s="30" t="n">
        <f aca="false">VLOOKUP(F1047,'Emulsified Asphalt Usage'!$C$5:$D$57,2,FALSE())*I1047</f>
        <v>35.217957784232</v>
      </c>
      <c r="K1047" s="0" t="s">
        <v>39</v>
      </c>
      <c r="L1047" s="34" t="n">
        <f aca="false">(J1047*2000)/(8.34*42)</f>
        <v>201.084605368459</v>
      </c>
      <c r="M1047" s="0" t="s">
        <v>5652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28" t="n">
        <f aca="false">VLOOKUP(F1048,'State-Level VMT'!$C$5:$D$57,2,FALSE())</f>
        <v>46824.8025</v>
      </c>
      <c r="H1048" s="28" t="n">
        <f aca="false">VLOOKUP(A1048,'County-Level VMT'!$A$2:$G$3223,7,FALSE())</f>
        <v>7145.4871</v>
      </c>
      <c r="I1048" s="29" t="n">
        <f aca="false">H1048/G1048</f>
        <v>0.152600474929926</v>
      </c>
      <c r="J1048" s="30" t="n">
        <f aca="false">VLOOKUP(F1048,'Emulsified Asphalt Usage'!$C$5:$D$57,2,FALSE())*I1048</f>
        <v>2462.51386394422</v>
      </c>
      <c r="K1048" s="0" t="s">
        <v>39</v>
      </c>
      <c r="L1048" s="34" t="n">
        <f aca="false">(J1048*2000)/(8.34*42)</f>
        <v>14060.2595862979</v>
      </c>
      <c r="M1048" s="0" t="s">
        <v>5652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28" t="n">
        <f aca="false">VLOOKUP(F1049,'State-Level VMT'!$C$5:$D$57,2,FALSE())</f>
        <v>46824.8025</v>
      </c>
      <c r="H1049" s="28" t="n">
        <f aca="false">VLOOKUP(A1049,'County-Level VMT'!$A$2:$G$3223,7,FALSE())</f>
        <v>360.3274</v>
      </c>
      <c r="I1049" s="29" t="n">
        <f aca="false">H1049/G1049</f>
        <v>0.00769522519609133</v>
      </c>
      <c r="J1049" s="30" t="n">
        <f aca="false">VLOOKUP(F1049,'Emulsified Asphalt Usage'!$C$5:$D$57,2,FALSE())*I1049</f>
        <v>124.177848989326</v>
      </c>
      <c r="K1049" s="0" t="s">
        <v>39</v>
      </c>
      <c r="L1049" s="34" t="n">
        <f aca="false">(J1049*2000)/(8.34*42)</f>
        <v>709.020492116739</v>
      </c>
      <c r="M1049" s="0" t="s">
        <v>5652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28" t="n">
        <f aca="false">VLOOKUP(F1050,'State-Level VMT'!$C$5:$D$57,2,FALSE())</f>
        <v>46824.8025</v>
      </c>
      <c r="H1050" s="28" t="n">
        <f aca="false">VLOOKUP(A1050,'County-Level VMT'!$A$2:$G$3223,7,FALSE())</f>
        <v>238.2773</v>
      </c>
      <c r="I1050" s="29" t="n">
        <f aca="false">H1050/G1050</f>
        <v>0.00508869845206501</v>
      </c>
      <c r="J1050" s="30" t="n">
        <f aca="false">VLOOKUP(F1050,'Emulsified Asphalt Usage'!$C$5:$D$57,2,FALSE())*I1050</f>
        <v>82.1163269209731</v>
      </c>
      <c r="K1050" s="0" t="s">
        <v>39</v>
      </c>
      <c r="L1050" s="34" t="n">
        <f aca="false">(J1050*2000)/(8.34*42)</f>
        <v>468.861064982146</v>
      </c>
      <c r="M1050" s="0" t="s">
        <v>5652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28" t="n">
        <f aca="false">VLOOKUP(F1051,'State-Level VMT'!$C$5:$D$57,2,FALSE())</f>
        <v>46824.8025</v>
      </c>
      <c r="H1051" s="28" t="n">
        <f aca="false">VLOOKUP(A1051,'County-Level VMT'!$A$2:$G$3223,7,FALSE())</f>
        <v>1814.4439</v>
      </c>
      <c r="I1051" s="29" t="n">
        <f aca="false">H1051/G1051</f>
        <v>0.038749632740042</v>
      </c>
      <c r="J1051" s="30" t="n">
        <f aca="false">VLOOKUP(F1051,'Emulsified Asphalt Usage'!$C$5:$D$57,2,FALSE())*I1051</f>
        <v>625.302823526058</v>
      </c>
      <c r="K1051" s="0" t="s">
        <v>39</v>
      </c>
      <c r="L1051" s="34" t="n">
        <f aca="false">(J1051*2000)/(8.34*42)</f>
        <v>3570.30274937797</v>
      </c>
      <c r="M1051" s="0" t="s">
        <v>5652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28" t="n">
        <f aca="false">VLOOKUP(F1052,'State-Level VMT'!$C$5:$D$57,2,FALSE())</f>
        <v>46824.8025</v>
      </c>
      <c r="H1052" s="28" t="n">
        <f aca="false">VLOOKUP(A1052,'County-Level VMT'!$A$2:$G$3223,7,FALSE())</f>
        <v>182.3567</v>
      </c>
      <c r="I1052" s="29" t="n">
        <f aca="false">H1052/G1052</f>
        <v>0.00389444675180424</v>
      </c>
      <c r="J1052" s="30" t="n">
        <f aca="false">VLOOKUP(F1052,'Emulsified Asphalt Usage'!$C$5:$D$57,2,FALSE())*I1052</f>
        <v>62.844687233865</v>
      </c>
      <c r="K1052" s="0" t="s">
        <v>39</v>
      </c>
      <c r="L1052" s="34" t="n">
        <f aca="false">(J1052*2000)/(8.34*42)</f>
        <v>358.825438128726</v>
      </c>
      <c r="M1052" s="0" t="s">
        <v>5652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28" t="n">
        <f aca="false">VLOOKUP(F1053,'State-Level VMT'!$C$5:$D$57,2,FALSE())</f>
        <v>46824.8025</v>
      </c>
      <c r="H1053" s="28" t="n">
        <f aca="false">VLOOKUP(A1053,'County-Level VMT'!$A$2:$G$3223,7,FALSE())</f>
        <v>316.776</v>
      </c>
      <c r="I1053" s="29" t="n">
        <f aca="false">H1053/G1053</f>
        <v>0.00676513264524714</v>
      </c>
      <c r="J1053" s="30" t="n">
        <f aca="false">VLOOKUP(F1053,'Emulsified Asphalt Usage'!$C$5:$D$57,2,FALSE())*I1053</f>
        <v>109.168945496353</v>
      </c>
      <c r="K1053" s="0" t="s">
        <v>39</v>
      </c>
      <c r="L1053" s="34" t="n">
        <f aca="false">(J1053*2000)/(8.34*42)</f>
        <v>623.323886584179</v>
      </c>
      <c r="M1053" s="0" t="s">
        <v>5652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28" t="n">
        <f aca="false">VLOOKUP(F1054,'State-Level VMT'!$C$5:$D$57,2,FALSE())</f>
        <v>46824.8025</v>
      </c>
      <c r="H1054" s="28" t="n">
        <f aca="false">VLOOKUP(A1054,'County-Level VMT'!$A$2:$G$3223,7,FALSE())</f>
        <v>129.4626</v>
      </c>
      <c r="I1054" s="29" t="n">
        <f aca="false">H1054/G1054</f>
        <v>0.00276482960072282</v>
      </c>
      <c r="J1054" s="30" t="n">
        <f aca="false">VLOOKUP(F1054,'Emulsified Asphalt Usage'!$C$5:$D$57,2,FALSE())*I1054</f>
        <v>44.6160552668642</v>
      </c>
      <c r="K1054" s="0" t="s">
        <v>39</v>
      </c>
      <c r="L1054" s="34" t="n">
        <f aca="false">(J1054*2000)/(8.34*42)</f>
        <v>254.745091166291</v>
      </c>
      <c r="M1054" s="0" t="s">
        <v>5652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28" t="n">
        <f aca="false">VLOOKUP(F1055,'State-Level VMT'!$C$5:$D$57,2,FALSE())</f>
        <v>46824.8025</v>
      </c>
      <c r="H1055" s="28" t="n">
        <f aca="false">VLOOKUP(A1055,'County-Level VMT'!$A$2:$G$3223,7,FALSE())</f>
        <v>846.0831</v>
      </c>
      <c r="I1055" s="29" t="n">
        <f aca="false">H1055/G1055</f>
        <v>0.0180691226620764</v>
      </c>
      <c r="J1055" s="30" t="n">
        <f aca="false">VLOOKUP(F1055,'Emulsified Asphalt Usage'!$C$5:$D$57,2,FALSE())*I1055</f>
        <v>291.581432397926</v>
      </c>
      <c r="K1055" s="0" t="s">
        <v>39</v>
      </c>
      <c r="L1055" s="34" t="n">
        <f aca="false">(J1055*2000)/(8.34*42)</f>
        <v>1664.84773551402</v>
      </c>
      <c r="M1055" s="0" t="s">
        <v>5652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28" t="n">
        <f aca="false">VLOOKUP(F1056,'State-Level VMT'!$C$5:$D$57,2,FALSE())</f>
        <v>46824.8025</v>
      </c>
      <c r="H1056" s="28" t="n">
        <f aca="false">VLOOKUP(A1056,'County-Level VMT'!$A$2:$G$3223,7,FALSE())</f>
        <v>160.7368</v>
      </c>
      <c r="I1056" s="29" t="n">
        <f aca="false">H1056/G1056</f>
        <v>0.00343272777285072</v>
      </c>
      <c r="J1056" s="30" t="n">
        <f aca="false">VLOOKUP(F1056,'Emulsified Asphalt Usage'!$C$5:$D$57,2,FALSE())*I1056</f>
        <v>55.3939280704921</v>
      </c>
      <c r="K1056" s="0" t="s">
        <v>39</v>
      </c>
      <c r="L1056" s="34" t="n">
        <f aca="false">(J1056*2000)/(8.34*42)</f>
        <v>316.28370486749</v>
      </c>
      <c r="M1056" s="0" t="s">
        <v>5652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28" t="n">
        <f aca="false">VLOOKUP(F1057,'State-Level VMT'!$C$5:$D$57,2,FALSE())</f>
        <v>46824.8025</v>
      </c>
      <c r="H1057" s="28" t="n">
        <f aca="false">VLOOKUP(A1057,'County-Level VMT'!$A$2:$G$3223,7,FALSE())</f>
        <v>62.6461</v>
      </c>
      <c r="I1057" s="29" t="n">
        <f aca="false">H1057/G1057</f>
        <v>0.00133788284531472</v>
      </c>
      <c r="J1057" s="30" t="n">
        <f aca="false">VLOOKUP(F1057,'Emulsified Asphalt Usage'!$C$5:$D$57,2,FALSE())*I1057</f>
        <v>21.5894154748437</v>
      </c>
      <c r="K1057" s="0" t="s">
        <v>39</v>
      </c>
      <c r="L1057" s="34" t="n">
        <f aca="false">(J1057*2000)/(8.34*42)</f>
        <v>123.269472849399</v>
      </c>
      <c r="M1057" s="0" t="s">
        <v>5652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28" t="n">
        <f aca="false">VLOOKUP(F1058,'State-Level VMT'!$C$5:$D$57,2,FALSE())</f>
        <v>46824.8025</v>
      </c>
      <c r="H1058" s="28" t="n">
        <f aca="false">VLOOKUP(A1058,'County-Level VMT'!$A$2:$G$3223,7,FALSE())</f>
        <v>162.5765</v>
      </c>
      <c r="I1058" s="29" t="n">
        <f aca="false">H1058/G1058</f>
        <v>0.00347201677999603</v>
      </c>
      <c r="J1058" s="30" t="n">
        <f aca="false">VLOOKUP(F1058,'Emulsified Asphalt Usage'!$C$5:$D$57,2,FALSE())*I1058</f>
        <v>56.0279347787959</v>
      </c>
      <c r="K1058" s="0" t="s">
        <v>39</v>
      </c>
      <c r="L1058" s="34" t="n">
        <f aca="false">(J1058*2000)/(8.34*42)</f>
        <v>319.90370434393</v>
      </c>
      <c r="M1058" s="0" t="s">
        <v>5652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28" t="n">
        <f aca="false">VLOOKUP(F1059,'State-Level VMT'!$C$5:$D$57,2,FALSE())</f>
        <v>46824.8025</v>
      </c>
      <c r="H1059" s="28" t="n">
        <f aca="false">VLOOKUP(A1059,'County-Level VMT'!$A$2:$G$3223,7,FALSE())</f>
        <v>240.7558</v>
      </c>
      <c r="I1059" s="29" t="n">
        <f aca="false">H1059/G1059</f>
        <v>0.00514162980185555</v>
      </c>
      <c r="J1059" s="30" t="n">
        <f aca="false">VLOOKUP(F1059,'Emulsified Asphalt Usage'!$C$5:$D$57,2,FALSE())*I1059</f>
        <v>82.9704801125429</v>
      </c>
      <c r="K1059" s="0" t="s">
        <v>39</v>
      </c>
      <c r="L1059" s="34" t="n">
        <f aca="false">(J1059*2000)/(8.34*42)</f>
        <v>473.738038783504</v>
      </c>
      <c r="M1059" s="0" t="s">
        <v>5652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28" t="n">
        <f aca="false">VLOOKUP(F1060,'State-Level VMT'!$C$5:$D$57,2,FALSE())</f>
        <v>46824.8025</v>
      </c>
      <c r="H1060" s="28" t="n">
        <f aca="false">VLOOKUP(A1060,'County-Level VMT'!$A$2:$G$3223,7,FALSE())</f>
        <v>137.0364</v>
      </c>
      <c r="I1060" s="29" t="n">
        <f aca="false">H1060/G1060</f>
        <v>0.00292657721300586</v>
      </c>
      <c r="J1060" s="30" t="n">
        <f aca="false">VLOOKUP(F1060,'Emulsified Asphalt Usage'!$C$5:$D$57,2,FALSE())*I1060</f>
        <v>47.2261764862756</v>
      </c>
      <c r="K1060" s="0" t="s">
        <v>39</v>
      </c>
      <c r="L1060" s="34" t="n">
        <f aca="false">(J1060*2000)/(8.34*42)</f>
        <v>269.648147118166</v>
      </c>
      <c r="M1060" s="0" t="s">
        <v>5652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28" t="n">
        <f aca="false">VLOOKUP(F1061,'State-Level VMT'!$C$5:$D$57,2,FALSE())</f>
        <v>46824.8025</v>
      </c>
      <c r="H1061" s="28" t="n">
        <f aca="false">VLOOKUP(A1061,'County-Level VMT'!$A$2:$G$3223,7,FALSE())</f>
        <v>239.2712</v>
      </c>
      <c r="I1061" s="29" t="n">
        <f aca="false">H1061/G1061</f>
        <v>0.00510992438248939</v>
      </c>
      <c r="J1061" s="30" t="n">
        <f aca="false">VLOOKUP(F1061,'Emulsified Asphalt Usage'!$C$5:$D$57,2,FALSE())*I1061</f>
        <v>82.4588497602312</v>
      </c>
      <c r="K1061" s="0" t="s">
        <v>39</v>
      </c>
      <c r="L1061" s="34" t="n">
        <f aca="false">(J1061*2000)/(8.34*42)</f>
        <v>470.816773782296</v>
      </c>
      <c r="M1061" s="0" t="s">
        <v>5652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28" t="n">
        <f aca="false">VLOOKUP(F1062,'State-Level VMT'!$C$5:$D$57,2,FALSE())</f>
        <v>46824.8025</v>
      </c>
      <c r="H1062" s="28" t="n">
        <f aca="false">VLOOKUP(A1062,'County-Level VMT'!$A$2:$G$3223,7,FALSE())</f>
        <v>127.8537</v>
      </c>
      <c r="I1062" s="29" t="n">
        <f aca="false">H1062/G1062</f>
        <v>0.00273046960529091</v>
      </c>
      <c r="J1062" s="30" t="n">
        <f aca="false">VLOOKUP(F1062,'Emulsified Asphalt Usage'!$C$5:$D$57,2,FALSE())*I1062</f>
        <v>44.0615880205795</v>
      </c>
      <c r="K1062" s="0" t="s">
        <v>39</v>
      </c>
      <c r="L1062" s="34" t="n">
        <f aca="false">(J1062*2000)/(8.34*42)</f>
        <v>251.579239583073</v>
      </c>
      <c r="M1062" s="0" t="s">
        <v>5652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28" t="n">
        <f aca="false">VLOOKUP(F1063,'State-Level VMT'!$C$5:$D$57,2,FALSE())</f>
        <v>46824.8025</v>
      </c>
      <c r="H1063" s="28" t="n">
        <f aca="false">VLOOKUP(A1063,'County-Level VMT'!$A$2:$G$3223,7,FALSE())</f>
        <v>287.8441</v>
      </c>
      <c r="I1063" s="29" t="n">
        <f aca="false">H1063/G1063</f>
        <v>0.00614725710802518</v>
      </c>
      <c r="J1063" s="30" t="n">
        <f aca="false">VLOOKUP(F1063,'Emulsified Asphalt Usage'!$C$5:$D$57,2,FALSE())*I1063</f>
        <v>99.1982879522023</v>
      </c>
      <c r="K1063" s="0" t="s">
        <v>39</v>
      </c>
      <c r="L1063" s="34" t="n">
        <f aca="false">(J1063*2000)/(8.34*42)</f>
        <v>566.394244331405</v>
      </c>
      <c r="M1063" s="0" t="s">
        <v>5652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28" t="n">
        <f aca="false">VLOOKUP(F1064,'State-Level VMT'!$C$5:$D$57,2,FALSE())</f>
        <v>46824.8025</v>
      </c>
      <c r="H1064" s="28" t="n">
        <f aca="false">VLOOKUP(A1064,'County-Level VMT'!$A$2:$G$3223,7,FALSE())</f>
        <v>344.3841</v>
      </c>
      <c r="I1064" s="29" t="n">
        <f aca="false">H1064/G1064</f>
        <v>0.00735473684058785</v>
      </c>
      <c r="J1064" s="30" t="n">
        <f aca="false">VLOOKUP(F1064,'Emulsified Asphalt Usage'!$C$5:$D$57,2,FALSE())*I1064</f>
        <v>118.683388396566</v>
      </c>
      <c r="K1064" s="0" t="s">
        <v>39</v>
      </c>
      <c r="L1064" s="34" t="n">
        <f aca="false">(J1064*2000)/(8.34*42)</f>
        <v>677.648671900001</v>
      </c>
      <c r="M1064" s="0" t="s">
        <v>5652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28" t="n">
        <f aca="false">VLOOKUP(F1065,'State-Level VMT'!$C$5:$D$57,2,FALSE())</f>
        <v>46824.8025</v>
      </c>
      <c r="H1065" s="28" t="n">
        <f aca="false">VLOOKUP(A1065,'County-Level VMT'!$A$2:$G$3223,7,FALSE())</f>
        <v>783.1747</v>
      </c>
      <c r="I1065" s="29" t="n">
        <f aca="false">H1065/G1065</f>
        <v>0.0167256380846454</v>
      </c>
      <c r="J1065" s="30" t="n">
        <f aca="false">VLOOKUP(F1065,'Emulsified Asphalt Usage'!$C$5:$D$57,2,FALSE())*I1065</f>
        <v>269.901621771923</v>
      </c>
      <c r="K1065" s="0" t="s">
        <v>39</v>
      </c>
      <c r="L1065" s="34" t="n">
        <f aca="false">(J1065*2000)/(8.34*42)</f>
        <v>1541.06213184837</v>
      </c>
      <c r="M1065" s="0" t="s">
        <v>5652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28" t="n">
        <f aca="false">VLOOKUP(F1066,'State-Level VMT'!$C$5:$D$57,2,FALSE())</f>
        <v>46824.8025</v>
      </c>
      <c r="H1066" s="28" t="n">
        <f aca="false">VLOOKUP(A1066,'County-Level VMT'!$A$2:$G$3223,7,FALSE())</f>
        <v>200.8776</v>
      </c>
      <c r="I1066" s="29" t="n">
        <f aca="false">H1066/G1066</f>
        <v>0.00428998285684174</v>
      </c>
      <c r="J1066" s="30" t="n">
        <f aca="false">VLOOKUP(F1066,'Emulsified Asphalt Usage'!$C$5:$D$57,2,FALSE())*I1066</f>
        <v>69.2274533608551</v>
      </c>
      <c r="K1066" s="0" t="s">
        <v>39</v>
      </c>
      <c r="L1066" s="34" t="n">
        <f aca="false">(J1066*2000)/(8.34*42)</f>
        <v>395.269232390402</v>
      </c>
      <c r="M1066" s="0" t="s">
        <v>5652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28" t="n">
        <f aca="false">VLOOKUP(F1067,'State-Level VMT'!$C$5:$D$57,2,FALSE())</f>
        <v>46824.8025</v>
      </c>
      <c r="H1067" s="28" t="n">
        <f aca="false">VLOOKUP(A1067,'County-Level VMT'!$A$2:$G$3223,7,FALSE())</f>
        <v>77.5355</v>
      </c>
      <c r="I1067" s="29" t="n">
        <f aca="false">H1067/G1067</f>
        <v>0.00165586389819797</v>
      </c>
      <c r="J1067" s="30" t="n">
        <f aca="false">VLOOKUP(F1067,'Emulsified Asphalt Usage'!$C$5:$D$57,2,FALSE())*I1067</f>
        <v>26.7206757252206</v>
      </c>
      <c r="K1067" s="0" t="s">
        <v>39</v>
      </c>
      <c r="L1067" s="34" t="n">
        <f aca="false">(J1067*2000)/(8.34*42)</f>
        <v>152.567521555445</v>
      </c>
      <c r="M1067" s="0" t="s">
        <v>5652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28" t="n">
        <f aca="false">VLOOKUP(F1068,'State-Level VMT'!$C$5:$D$57,2,FALSE())</f>
        <v>46824.8025</v>
      </c>
      <c r="H1068" s="28" t="n">
        <f aca="false">VLOOKUP(A1068,'County-Level VMT'!$A$2:$G$3223,7,FALSE())</f>
        <v>939.4448</v>
      </c>
      <c r="I1068" s="29" t="n">
        <f aca="false">H1068/G1068</f>
        <v>0.0200629741043756</v>
      </c>
      <c r="J1068" s="30" t="n">
        <f aca="false">VLOOKUP(F1068,'Emulsified Asphalt Usage'!$C$5:$D$57,2,FALSE())*I1068</f>
        <v>323.756213122308</v>
      </c>
      <c r="K1068" s="0" t="s">
        <v>39</v>
      </c>
      <c r="L1068" s="34" t="n">
        <f aca="false">(J1068*2000)/(8.34*42)</f>
        <v>1848.55665822946</v>
      </c>
      <c r="M1068" s="0" t="s">
        <v>5652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28" t="n">
        <f aca="false">VLOOKUP(F1069,'State-Level VMT'!$C$5:$D$57,2,FALSE())</f>
        <v>46824.8025</v>
      </c>
      <c r="H1069" s="28" t="n">
        <f aca="false">VLOOKUP(A1069,'County-Level VMT'!$A$2:$G$3223,7,FALSE())</f>
        <v>168.3438</v>
      </c>
      <c r="I1069" s="29" t="n">
        <f aca="false">H1069/G1069</f>
        <v>0.00359518441108214</v>
      </c>
      <c r="J1069" s="30" t="n">
        <f aca="false">VLOOKUP(F1069,'Emulsified Asphalt Usage'!$C$5:$D$57,2,FALSE())*I1069</f>
        <v>58.0154908416325</v>
      </c>
      <c r="K1069" s="0" t="s">
        <v>39</v>
      </c>
      <c r="L1069" s="34" t="n">
        <f aca="false">(J1069*2000)/(8.34*42)</f>
        <v>331.252088852532</v>
      </c>
      <c r="M1069" s="0" t="s">
        <v>5652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28" t="n">
        <f aca="false">VLOOKUP(F1070,'State-Level VMT'!$C$5:$D$57,2,FALSE())</f>
        <v>46824.8025</v>
      </c>
      <c r="H1070" s="28" t="n">
        <f aca="false">VLOOKUP(A1070,'County-Level VMT'!$A$2:$G$3223,7,FALSE())</f>
        <v>164.8205</v>
      </c>
      <c r="I1070" s="29" t="n">
        <f aca="false">H1070/G1070</f>
        <v>0.00351994010012108</v>
      </c>
      <c r="J1070" s="30" t="n">
        <f aca="false">VLOOKUP(F1070,'Emulsified Asphalt Usage'!$C$5:$D$57,2,FALSE())*I1070</f>
        <v>56.8012733956539</v>
      </c>
      <c r="K1070" s="0" t="s">
        <v>39</v>
      </c>
      <c r="L1070" s="34" t="n">
        <f aca="false">(J1070*2000)/(8.34*42)</f>
        <v>324.319249718248</v>
      </c>
      <c r="M1070" s="0" t="s">
        <v>5652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28" t="n">
        <f aca="false">VLOOKUP(F1071,'State-Level VMT'!$C$5:$D$57,2,FALSE())</f>
        <v>46824.8025</v>
      </c>
      <c r="H1071" s="28" t="n">
        <f aca="false">VLOOKUP(A1071,'County-Level VMT'!$A$2:$G$3223,7,FALSE())</f>
        <v>426.1791</v>
      </c>
      <c r="I1071" s="29" t="n">
        <f aca="false">H1071/G1071</f>
        <v>0.00910156748659004</v>
      </c>
      <c r="J1071" s="30" t="n">
        <f aca="false">VLOOKUP(F1071,'Emulsified Asphalt Usage'!$C$5:$D$57,2,FALSE())*I1071</f>
        <v>146.871994531104</v>
      </c>
      <c r="K1071" s="0" t="s">
        <v>39</v>
      </c>
      <c r="L1071" s="34" t="n">
        <f aca="false">(J1071*2000)/(8.34*42)</f>
        <v>838.597662048096</v>
      </c>
      <c r="M1071" s="0" t="s">
        <v>5652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28" t="n">
        <f aca="false">VLOOKUP(F1072,'State-Level VMT'!$C$5:$D$57,2,FALSE())</f>
        <v>46824.8025</v>
      </c>
      <c r="H1072" s="28" t="n">
        <f aca="false">VLOOKUP(A1072,'County-Level VMT'!$A$2:$G$3223,7,FALSE())</f>
        <v>142.7416</v>
      </c>
      <c r="I1072" s="29" t="n">
        <f aca="false">H1072/G1072</f>
        <v>0.00304841862386926</v>
      </c>
      <c r="J1072" s="30" t="n">
        <f aca="false">VLOOKUP(F1072,'Emulsified Asphalt Usage'!$C$5:$D$57,2,FALSE())*I1072</f>
        <v>49.1923313333783</v>
      </c>
      <c r="K1072" s="0" t="s">
        <v>39</v>
      </c>
      <c r="L1072" s="34" t="n">
        <f aca="false">(J1072*2000)/(8.34*42)</f>
        <v>280.874336721356</v>
      </c>
      <c r="M1072" s="0" t="s">
        <v>5652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28" t="n">
        <f aca="false">VLOOKUP(F1073,'State-Level VMT'!$C$5:$D$57,2,FALSE())</f>
        <v>46824.8025</v>
      </c>
      <c r="H1073" s="28" t="n">
        <f aca="false">VLOOKUP(A1073,'County-Level VMT'!$A$2:$G$3223,7,FALSE())</f>
        <v>177.1612</v>
      </c>
      <c r="I1073" s="29" t="n">
        <f aca="false">H1073/G1073</f>
        <v>0.00378349059774465</v>
      </c>
      <c r="J1073" s="30" t="n">
        <f aca="false">VLOOKUP(F1073,'Emulsified Asphalt Usage'!$C$5:$D$57,2,FALSE())*I1073</f>
        <v>61.0541877758054</v>
      </c>
      <c r="K1073" s="0" t="s">
        <v>39</v>
      </c>
      <c r="L1073" s="34" t="n">
        <f aca="false">(J1073*2000)/(8.34*42)</f>
        <v>348.602191251601</v>
      </c>
      <c r="M1073" s="0" t="s">
        <v>5652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28" t="n">
        <f aca="false">VLOOKUP(F1074,'State-Level VMT'!$C$5:$D$57,2,FALSE())</f>
        <v>46824.8025</v>
      </c>
      <c r="H1074" s="28" t="n">
        <f aca="false">VLOOKUP(A1074,'County-Level VMT'!$A$2:$G$3223,7,FALSE())</f>
        <v>325.2049</v>
      </c>
      <c r="I1074" s="29" t="n">
        <f aca="false">H1074/G1074</f>
        <v>0.00694514194694147</v>
      </c>
      <c r="J1074" s="30" t="n">
        <f aca="false">VLOOKUP(F1074,'Emulsified Asphalt Usage'!$C$5:$D$57,2,FALSE())*I1074</f>
        <v>112.073755597795</v>
      </c>
      <c r="K1074" s="0" t="s">
        <v>39</v>
      </c>
      <c r="L1074" s="34" t="n">
        <f aca="false">(J1074*2000)/(8.34*42)</f>
        <v>639.90953293248</v>
      </c>
      <c r="M1074" s="0" t="s">
        <v>5652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28" t="n">
        <f aca="false">VLOOKUP(F1075,'State-Level VMT'!$C$5:$D$57,2,FALSE())</f>
        <v>46824.8025</v>
      </c>
      <c r="H1075" s="28" t="n">
        <f aca="false">VLOOKUP(A1075,'County-Level VMT'!$A$2:$G$3223,7,FALSE())</f>
        <v>46.0119</v>
      </c>
      <c r="I1075" s="29" t="n">
        <f aca="false">H1075/G1075</f>
        <v>0.000982639488975955</v>
      </c>
      <c r="J1075" s="30" t="n">
        <f aca="false">VLOOKUP(F1075,'Emulsified Asphalt Usage'!$C$5:$D$57,2,FALSE())*I1075</f>
        <v>15.856853433605</v>
      </c>
      <c r="K1075" s="0" t="s">
        <v>39</v>
      </c>
      <c r="L1075" s="34" t="n">
        <f aca="false">(J1075*2000)/(8.34*42)</f>
        <v>90.5381605207547</v>
      </c>
      <c r="M1075" s="0" t="s">
        <v>5652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28" t="n">
        <f aca="false">VLOOKUP(F1076,'State-Level VMT'!$C$5:$D$57,2,FALSE())</f>
        <v>46824.8025</v>
      </c>
      <c r="H1076" s="28" t="n">
        <f aca="false">VLOOKUP(A1076,'County-Level VMT'!$A$2:$G$3223,7,FALSE())</f>
        <v>222.4861</v>
      </c>
      <c r="I1076" s="29" t="n">
        <f aca="false">H1076/G1076</f>
        <v>0.00475145837507804</v>
      </c>
      <c r="J1076" s="30" t="n">
        <f aca="false">VLOOKUP(F1076,'Emulsified Asphalt Usage'!$C$5:$D$57,2,FALSE())*I1076</f>
        <v>76.6742837986343</v>
      </c>
      <c r="K1076" s="0" t="s">
        <v>39</v>
      </c>
      <c r="L1076" s="34" t="n">
        <f aca="false">(J1076*2000)/(8.34*42)</f>
        <v>437.788533736635</v>
      </c>
      <c r="M1076" s="0" t="s">
        <v>5652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28" t="n">
        <f aca="false">VLOOKUP(F1077,'State-Level VMT'!$C$5:$D$57,2,FALSE())</f>
        <v>46824.8025</v>
      </c>
      <c r="H1077" s="28" t="n">
        <f aca="false">VLOOKUP(A1077,'County-Level VMT'!$A$2:$G$3223,7,FALSE())</f>
        <v>115.1251</v>
      </c>
      <c r="I1077" s="29" t="n">
        <f aca="false">H1077/G1077</f>
        <v>0.00245863503642114</v>
      </c>
      <c r="J1077" s="30" t="n">
        <f aca="false">VLOOKUP(F1077,'Emulsified Asphalt Usage'!$C$5:$D$57,2,FALSE())*I1077</f>
        <v>39.6749935827279</v>
      </c>
      <c r="K1077" s="0" t="s">
        <v>39</v>
      </c>
      <c r="L1077" s="34" t="n">
        <f aca="false">(J1077*2000)/(8.34*42)</f>
        <v>226.533022626059</v>
      </c>
      <c r="M1077" s="0" t="s">
        <v>5652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28" t="n">
        <f aca="false">VLOOKUP(F1078,'State-Level VMT'!$C$5:$D$57,2,FALSE())</f>
        <v>46824.8025</v>
      </c>
      <c r="H1078" s="28" t="n">
        <f aca="false">VLOOKUP(A1078,'County-Level VMT'!$A$2:$G$3223,7,FALSE())</f>
        <v>53.0073</v>
      </c>
      <c r="I1078" s="29" t="n">
        <f aca="false">H1078/G1078</f>
        <v>0.00113203467329093</v>
      </c>
      <c r="J1078" s="30" t="n">
        <f aca="false">VLOOKUP(F1078,'Emulsified Asphalt Usage'!$C$5:$D$57,2,FALSE())*I1078</f>
        <v>18.2676435228958</v>
      </c>
      <c r="K1078" s="0" t="s">
        <v>39</v>
      </c>
      <c r="L1078" s="34" t="n">
        <f aca="false">(J1078*2000)/(8.34*42)</f>
        <v>104.303091942993</v>
      </c>
      <c r="M1078" s="0" t="s">
        <v>5652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28" t="n">
        <f aca="false">VLOOKUP(F1079,'State-Level VMT'!$C$5:$D$57,2,FALSE())</f>
        <v>46824.8025</v>
      </c>
      <c r="H1079" s="28" t="n">
        <f aca="false">VLOOKUP(A1079,'County-Level VMT'!$A$2:$G$3223,7,FALSE())</f>
        <v>308.5776</v>
      </c>
      <c r="I1079" s="29" t="n">
        <f aca="false">H1079/G1079</f>
        <v>0.00659004594840523</v>
      </c>
      <c r="J1079" s="30" t="n">
        <f aca="false">VLOOKUP(F1079,'Emulsified Asphalt Usage'!$C$5:$D$57,2,FALSE())*I1079</f>
        <v>106.343571469415</v>
      </c>
      <c r="K1079" s="0" t="s">
        <v>39</v>
      </c>
      <c r="L1079" s="34" t="n">
        <f aca="false">(J1079*2000)/(8.34*42)</f>
        <v>607.191797815549</v>
      </c>
      <c r="M1079" s="0" t="s">
        <v>5652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28" t="n">
        <f aca="false">VLOOKUP(F1080,'State-Level VMT'!$C$5:$D$57,2,FALSE())</f>
        <v>46824.8025</v>
      </c>
      <c r="H1080" s="28" t="n">
        <f aca="false">VLOOKUP(A1080,'County-Level VMT'!$A$2:$G$3223,7,FALSE())</f>
        <v>163.8178</v>
      </c>
      <c r="I1080" s="29" t="n">
        <f aca="false">H1080/G1080</f>
        <v>0.00349852623510799</v>
      </c>
      <c r="J1080" s="30" t="n">
        <f aca="false">VLOOKUP(F1080,'Emulsified Asphalt Usage'!$C$5:$D$57,2,FALSE())*I1080</f>
        <v>56.4557178559376</v>
      </c>
      <c r="K1080" s="0" t="s">
        <v>39</v>
      </c>
      <c r="L1080" s="34" t="n">
        <f aca="false">(J1080*2000)/(8.34*42)</f>
        <v>322.346225053886</v>
      </c>
      <c r="M1080" s="0" t="s">
        <v>5652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28" t="n">
        <f aca="false">VLOOKUP(F1081,'State-Level VMT'!$C$5:$D$57,2,FALSE())</f>
        <v>46824.8025</v>
      </c>
      <c r="H1081" s="28" t="n">
        <f aca="false">VLOOKUP(A1081,'County-Level VMT'!$A$2:$G$3223,7,FALSE())</f>
        <v>274.5207</v>
      </c>
      <c r="I1081" s="29" t="n">
        <f aca="false">H1081/G1081</f>
        <v>0.0058627198694538</v>
      </c>
      <c r="J1081" s="30" t="n">
        <f aca="false">VLOOKUP(F1081,'Emulsified Asphalt Usage'!$C$5:$D$57,2,FALSE())*I1081</f>
        <v>94.606710533376</v>
      </c>
      <c r="K1081" s="0" t="s">
        <v>39</v>
      </c>
      <c r="L1081" s="34" t="n">
        <f aca="false">(J1081*2000)/(8.34*42)</f>
        <v>540.177632370538</v>
      </c>
      <c r="M1081" s="0" t="s">
        <v>5652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28" t="n">
        <f aca="false">VLOOKUP(F1082,'State-Level VMT'!$C$5:$D$57,2,FALSE())</f>
        <v>46824.8025</v>
      </c>
      <c r="H1082" s="28" t="n">
        <f aca="false">VLOOKUP(A1082,'County-Level VMT'!$A$2:$G$3223,7,FALSE())</f>
        <v>422.583</v>
      </c>
      <c r="I1082" s="29" t="n">
        <f aca="false">H1082/G1082</f>
        <v>0.00902476844403135</v>
      </c>
      <c r="J1082" s="30" t="n">
        <f aca="false">VLOOKUP(F1082,'Emulsified Asphalt Usage'!$C$5:$D$57,2,FALSE())*I1082</f>
        <v>145.632688381334</v>
      </c>
      <c r="K1082" s="0" t="s">
        <v>39</v>
      </c>
      <c r="L1082" s="34" t="n">
        <f aca="false">(J1082*2000)/(8.34*42)</f>
        <v>831.521573491686</v>
      </c>
      <c r="M1082" s="0" t="s">
        <v>5652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28" t="n">
        <f aca="false">VLOOKUP(F1083,'State-Level VMT'!$C$5:$D$57,2,FALSE())</f>
        <v>46824.8025</v>
      </c>
      <c r="H1083" s="28" t="n">
        <f aca="false">VLOOKUP(A1083,'County-Level VMT'!$A$2:$G$3223,7,FALSE())</f>
        <v>72.5013</v>
      </c>
      <c r="I1083" s="29" t="n">
        <f aca="false">H1083/G1083</f>
        <v>0.00154835249972491</v>
      </c>
      <c r="J1083" s="30" t="n">
        <f aca="false">VLOOKUP(F1083,'Emulsified Asphalt Usage'!$C$5:$D$57,2,FALSE())*I1083</f>
        <v>24.9857642880608</v>
      </c>
      <c r="K1083" s="0" t="s">
        <v>39</v>
      </c>
      <c r="L1083" s="34" t="n">
        <f aca="false">(J1083*2000)/(8.34*42)</f>
        <v>142.661666598497</v>
      </c>
      <c r="M1083" s="0" t="s">
        <v>5652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28" t="n">
        <f aca="false">VLOOKUP(F1084,'State-Level VMT'!$C$5:$D$57,2,FALSE())</f>
        <v>46824.8025</v>
      </c>
      <c r="H1084" s="28" t="n">
        <f aca="false">VLOOKUP(A1084,'County-Level VMT'!$A$2:$G$3223,7,FALSE())</f>
        <v>172.6938</v>
      </c>
      <c r="I1084" s="29" t="n">
        <f aca="false">H1084/G1084</f>
        <v>0.00368808389528178</v>
      </c>
      <c r="J1084" s="30" t="n">
        <f aca="false">VLOOKUP(F1084,'Emulsified Asphalt Usage'!$C$5:$D$57,2,FALSE())*I1084</f>
        <v>59.5146098181621</v>
      </c>
      <c r="K1084" s="0" t="s">
        <v>39</v>
      </c>
      <c r="L1084" s="34" t="n">
        <f aca="false">(J1084*2000)/(8.34*42)</f>
        <v>339.811635366918</v>
      </c>
      <c r="M1084" s="0" t="s">
        <v>5652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28" t="n">
        <f aca="false">VLOOKUP(F1085,'State-Level VMT'!$C$5:$D$57,2,FALSE())</f>
        <v>46824.8025</v>
      </c>
      <c r="H1085" s="28" t="n">
        <f aca="false">VLOOKUP(A1085,'County-Level VMT'!$A$2:$G$3223,7,FALSE())</f>
        <v>501.2241</v>
      </c>
      <c r="I1085" s="29" t="n">
        <f aca="false">H1085/G1085</f>
        <v>0.0107042437605583</v>
      </c>
      <c r="J1085" s="30" t="n">
        <f aca="false">VLOOKUP(F1085,'Emulsified Asphalt Usage'!$C$5:$D$57,2,FALSE())*I1085</f>
        <v>172.734381564129</v>
      </c>
      <c r="K1085" s="0" t="s">
        <v>39</v>
      </c>
      <c r="L1085" s="34" t="n">
        <f aca="false">(J1085*2000)/(8.34*42)</f>
        <v>986.264597260075</v>
      </c>
      <c r="M1085" s="0" t="s">
        <v>5652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28" t="n">
        <f aca="false">VLOOKUP(F1086,'State-Level VMT'!$C$5:$D$57,2,FALSE())</f>
        <v>46824.8025</v>
      </c>
      <c r="H1086" s="28" t="n">
        <f aca="false">VLOOKUP(A1086,'County-Level VMT'!$A$2:$G$3223,7,FALSE())</f>
        <v>81.5984</v>
      </c>
      <c r="I1086" s="29" t="n">
        <f aca="false">H1086/G1086</f>
        <v>0.00174263201644043</v>
      </c>
      <c r="J1086" s="30" t="n">
        <f aca="false">VLOOKUP(F1086,'Emulsified Asphalt Usage'!$C$5:$D$57,2,FALSE())*I1086</f>
        <v>28.1208528492993</v>
      </c>
      <c r="K1086" s="0" t="s">
        <v>39</v>
      </c>
      <c r="L1086" s="34" t="n">
        <f aca="false">(J1086*2000)/(8.34*42)</f>
        <v>160.562137999882</v>
      </c>
      <c r="M1086" s="0" t="s">
        <v>5652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28" t="n">
        <f aca="false">VLOOKUP(F1087,'State-Level VMT'!$C$5:$D$57,2,FALSE())</f>
        <v>46824.8025</v>
      </c>
      <c r="H1087" s="28" t="n">
        <f aca="false">VLOOKUP(A1087,'County-Level VMT'!$A$2:$G$3223,7,FALSE())</f>
        <v>42.0854</v>
      </c>
      <c r="I1087" s="29" t="n">
        <f aca="false">H1087/G1087</f>
        <v>0.00089878435685874</v>
      </c>
      <c r="J1087" s="30" t="n">
        <f aca="false">VLOOKUP(F1087,'Emulsified Asphalt Usage'!$C$5:$D$57,2,FALSE())*I1087</f>
        <v>14.5036831666295</v>
      </c>
      <c r="K1087" s="0" t="s">
        <v>39</v>
      </c>
      <c r="L1087" s="34" t="n">
        <f aca="false">(J1087*2000)/(8.34*42)</f>
        <v>82.8119399716197</v>
      </c>
      <c r="M1087" s="0" t="s">
        <v>5652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28" t="n">
        <f aca="false">VLOOKUP(F1088,'State-Level VMT'!$C$5:$D$57,2,FALSE())</f>
        <v>46824.8025</v>
      </c>
      <c r="H1088" s="28" t="n">
        <f aca="false">VLOOKUP(A1088,'County-Level VMT'!$A$2:$G$3223,7,FALSE())</f>
        <v>167.4035</v>
      </c>
      <c r="I1088" s="29" t="n">
        <f aca="false">H1088/G1088</f>
        <v>0.00357510317315273</v>
      </c>
      <c r="J1088" s="30" t="n">
        <f aca="false">VLOOKUP(F1088,'Emulsified Asphalt Usage'!$C$5:$D$57,2,FALSE())*I1088</f>
        <v>57.6914399051656</v>
      </c>
      <c r="K1088" s="0" t="s">
        <v>39</v>
      </c>
      <c r="L1088" s="34" t="n">
        <f aca="false">(J1088*2000)/(8.34*42)</f>
        <v>329.401849407135</v>
      </c>
      <c r="M1088" s="0" t="s">
        <v>5652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28" t="n">
        <f aca="false">VLOOKUP(F1089,'State-Level VMT'!$C$5:$D$57,2,FALSE())</f>
        <v>46824.8025</v>
      </c>
      <c r="H1089" s="28" t="n">
        <f aca="false">VLOOKUP(A1089,'County-Level VMT'!$A$2:$G$3223,7,FALSE())</f>
        <v>304.6906</v>
      </c>
      <c r="I1089" s="29" t="n">
        <f aca="false">H1089/G1089</f>
        <v>0.00650703438631695</v>
      </c>
      <c r="J1089" s="30" t="n">
        <f aca="false">VLOOKUP(F1089,'Emulsified Asphalt Usage'!$C$5:$D$57,2,FALSE())*I1089</f>
        <v>105.004013891997</v>
      </c>
      <c r="K1089" s="0" t="s">
        <v>39</v>
      </c>
      <c r="L1089" s="34" t="n">
        <f aca="false">(J1089*2000)/(8.34*42)</f>
        <v>599.543301884188</v>
      </c>
      <c r="M1089" s="0" t="s">
        <v>5652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28" t="n">
        <f aca="false">VLOOKUP(F1090,'State-Level VMT'!$C$5:$D$57,2,FALSE())</f>
        <v>46824.8025</v>
      </c>
      <c r="H1090" s="28" t="n">
        <f aca="false">VLOOKUP(A1090,'County-Level VMT'!$A$2:$G$3223,7,FALSE())</f>
        <v>717.7528</v>
      </c>
      <c r="I1090" s="29" t="n">
        <f aca="false">H1090/G1090</f>
        <v>0.0153284746903097</v>
      </c>
      <c r="J1090" s="30" t="n">
        <f aca="false">VLOOKUP(F1090,'Emulsified Asphalt Usage'!$C$5:$D$57,2,FALSE())*I1090</f>
        <v>247.355596077528</v>
      </c>
      <c r="K1090" s="0" t="s">
        <v>39</v>
      </c>
      <c r="L1090" s="34" t="n">
        <f aca="false">(J1090*2000)/(8.34*42)</f>
        <v>1412.33068446687</v>
      </c>
      <c r="M1090" s="0" t="s">
        <v>5652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28" t="n">
        <f aca="false">VLOOKUP(F1091,'State-Level VMT'!$C$5:$D$57,2,FALSE())</f>
        <v>46824.8025</v>
      </c>
      <c r="H1091" s="28" t="n">
        <f aca="false">VLOOKUP(A1091,'County-Level VMT'!$A$2:$G$3223,7,FALSE())</f>
        <v>124.8057</v>
      </c>
      <c r="I1091" s="29" t="n">
        <f aca="false">H1091/G1091</f>
        <v>0.00266537589774137</v>
      </c>
      <c r="J1091" s="30" t="n">
        <f aca="false">VLOOKUP(F1091,'Emulsified Asphalt Usage'!$C$5:$D$57,2,FALSE())*I1091</f>
        <v>43.0111708618526</v>
      </c>
      <c r="K1091" s="0" t="s">
        <v>39</v>
      </c>
      <c r="L1091" s="34" t="n">
        <f aca="false">(J1091*2000)/(8.34*42)</f>
        <v>245.581653887476</v>
      </c>
      <c r="M1091" s="0" t="s">
        <v>5652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28" t="n">
        <f aca="false">VLOOKUP(F1092,'State-Level VMT'!$C$5:$D$57,2,FALSE())</f>
        <v>46824.8025</v>
      </c>
      <c r="H1092" s="28" t="n">
        <f aca="false">VLOOKUP(A1092,'County-Level VMT'!$A$2:$G$3223,7,FALSE())</f>
        <v>654.4341</v>
      </c>
      <c r="I1092" s="29" t="n">
        <f aca="false">H1092/G1092</f>
        <v>0.0139762276626794</v>
      </c>
      <c r="J1092" s="30" t="n">
        <f aca="false">VLOOKUP(F1092,'Emulsified Asphalt Usage'!$C$5:$D$57,2,FALSE())*I1092</f>
        <v>225.534385792658</v>
      </c>
      <c r="K1092" s="0" t="s">
        <v>39</v>
      </c>
      <c r="L1092" s="34" t="n">
        <f aca="false">(J1092*2000)/(8.34*42)</f>
        <v>1287.73772863228</v>
      </c>
      <c r="M1092" s="0" t="s">
        <v>5652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28" t="n">
        <f aca="false">VLOOKUP(F1093,'State-Level VMT'!$C$5:$D$57,2,FALSE())</f>
        <v>46824.8025</v>
      </c>
      <c r="H1093" s="28" t="n">
        <f aca="false">VLOOKUP(A1093,'County-Level VMT'!$A$2:$G$3223,7,FALSE())</f>
        <v>23.0105</v>
      </c>
      <c r="I1093" s="29" t="n">
        <f aca="false">H1093/G1093</f>
        <v>0.00049141691521283</v>
      </c>
      <c r="J1093" s="30" t="n">
        <f aca="false">VLOOKUP(F1093,'Emulsified Asphalt Usage'!$C$5:$D$57,2,FALSE())*I1093</f>
        <v>7.92999476078944</v>
      </c>
      <c r="K1093" s="0" t="s">
        <v>39</v>
      </c>
      <c r="L1093" s="34" t="n">
        <f aca="false">(J1093*2000)/(8.34*42)</f>
        <v>45.2780333492602</v>
      </c>
      <c r="M1093" s="0" t="s">
        <v>5652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28" t="n">
        <f aca="false">VLOOKUP(F1094,'State-Level VMT'!$C$5:$D$57,2,FALSE())</f>
        <v>46824.8025</v>
      </c>
      <c r="H1094" s="28" t="n">
        <f aca="false">VLOOKUP(A1094,'County-Level VMT'!$A$2:$G$3223,7,FALSE())</f>
        <v>427.5915</v>
      </c>
      <c r="I1094" s="29" t="n">
        <f aca="false">H1094/G1094</f>
        <v>0.00913173098808052</v>
      </c>
      <c r="J1094" s="30" t="n">
        <f aca="false">VLOOKUP(F1094,'Emulsified Asphalt Usage'!$C$5:$D$57,2,FALSE())*I1094</f>
        <v>147.358742954655</v>
      </c>
      <c r="K1094" s="0" t="s">
        <v>39</v>
      </c>
      <c r="L1094" s="34" t="n">
        <f aca="false">(J1094*2000)/(8.34*42)</f>
        <v>841.376858254284</v>
      </c>
      <c r="M1094" s="0" t="s">
        <v>5652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28" t="n">
        <f aca="false">VLOOKUP(F1095,'State-Level VMT'!$C$5:$D$57,2,FALSE())</f>
        <v>46824.8025</v>
      </c>
      <c r="H1095" s="28" t="n">
        <f aca="false">VLOOKUP(A1095,'County-Level VMT'!$A$2:$G$3223,7,FALSE())</f>
        <v>419.1897</v>
      </c>
      <c r="I1095" s="29" t="n">
        <f aca="false">H1095/G1095</f>
        <v>0.00895230043949465</v>
      </c>
      <c r="J1095" s="30" t="n">
        <f aca="false">VLOOKUP(F1095,'Emulsified Asphalt Usage'!$C$5:$D$57,2,FALSE())*I1095</f>
        <v>144.463272192125</v>
      </c>
      <c r="K1095" s="0" t="s">
        <v>39</v>
      </c>
      <c r="L1095" s="34" t="n">
        <f aca="false">(J1095*2000)/(8.34*42)</f>
        <v>824.844536896912</v>
      </c>
      <c r="M1095" s="0" t="s">
        <v>5652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28" t="n">
        <f aca="false">VLOOKUP(F1096,'State-Level VMT'!$C$5:$D$57,2,FALSE())</f>
        <v>46824.8025</v>
      </c>
      <c r="H1096" s="28" t="n">
        <f aca="false">VLOOKUP(A1096,'County-Level VMT'!$A$2:$G$3223,7,FALSE())</f>
        <v>164.6619</v>
      </c>
      <c r="I1096" s="29" t="n">
        <f aca="false">H1096/G1096</f>
        <v>0.00351655300628337</v>
      </c>
      <c r="J1096" s="30" t="n">
        <f aca="false">VLOOKUP(F1096,'Emulsified Asphalt Usage'!$C$5:$D$57,2,FALSE())*I1096</f>
        <v>56.7466158623947</v>
      </c>
      <c r="K1096" s="0" t="s">
        <v>39</v>
      </c>
      <c r="L1096" s="34" t="n">
        <f aca="false">(J1096*2000)/(8.34*42)</f>
        <v>324.007170620045</v>
      </c>
      <c r="M1096" s="0" t="s">
        <v>5652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28" t="n">
        <f aca="false">VLOOKUP(F1097,'State-Level VMT'!$C$5:$D$57,2,FALSE())</f>
        <v>46824.8025</v>
      </c>
      <c r="H1097" s="28" t="n">
        <f aca="false">VLOOKUP(A1097,'County-Level VMT'!$A$2:$G$3223,7,FALSE())</f>
        <v>642.922</v>
      </c>
      <c r="I1097" s="29" t="n">
        <f aca="false">H1097/G1097</f>
        <v>0.0137303729150806</v>
      </c>
      <c r="J1097" s="30" t="n">
        <f aca="false">VLOOKUP(F1097,'Emulsified Asphalt Usage'!$C$5:$D$57,2,FALSE())*I1097</f>
        <v>221.567027730656</v>
      </c>
      <c r="K1097" s="0" t="s">
        <v>39</v>
      </c>
      <c r="L1097" s="34" t="n">
        <f aca="false">(J1097*2000)/(8.34*42)</f>
        <v>1265.08523313153</v>
      </c>
      <c r="M1097" s="0" t="s">
        <v>5652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28" t="n">
        <f aca="false">VLOOKUP(F1098,'State-Level VMT'!$C$5:$D$57,2,FALSE())</f>
        <v>46824.8025</v>
      </c>
      <c r="H1098" s="28" t="n">
        <f aca="false">VLOOKUP(A1098,'County-Level VMT'!$A$2:$G$3223,7,FALSE())</f>
        <v>509.0825</v>
      </c>
      <c r="I1098" s="29" t="n">
        <f aca="false">H1098/G1098</f>
        <v>0.0108720693482904</v>
      </c>
      <c r="J1098" s="30" t="n">
        <f aca="false">VLOOKUP(F1098,'Emulsified Asphalt Usage'!$C$5:$D$57,2,FALSE())*I1098</f>
        <v>175.442583073362</v>
      </c>
      <c r="K1098" s="0" t="s">
        <v>39</v>
      </c>
      <c r="L1098" s="34" t="n">
        <f aca="false">(J1098*2000)/(8.34*42)</f>
        <v>1001.72766400229</v>
      </c>
      <c r="M1098" s="0" t="s">
        <v>5652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28" t="n">
        <f aca="false">VLOOKUP(F1099,'State-Level VMT'!$C$5:$D$57,2,FALSE())</f>
        <v>46824.8025</v>
      </c>
      <c r="H1099" s="28" t="n">
        <f aca="false">VLOOKUP(A1099,'County-Level VMT'!$A$2:$G$3223,7,FALSE())</f>
        <v>266.4179</v>
      </c>
      <c r="I1099" s="29" t="n">
        <f aca="false">H1099/G1099</f>
        <v>0.00568967482564395</v>
      </c>
      <c r="J1099" s="30" t="n">
        <f aca="false">VLOOKUP(F1099,'Emulsified Asphalt Usage'!$C$5:$D$57,2,FALSE())*I1099</f>
        <v>91.8142826614165</v>
      </c>
      <c r="K1099" s="0" t="s">
        <v>39</v>
      </c>
      <c r="L1099" s="34" t="n">
        <f aca="false">(J1099*2000)/(8.34*42)</f>
        <v>524.233656854039</v>
      </c>
      <c r="M1099" s="0" t="s">
        <v>5652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28" t="n">
        <f aca="false">VLOOKUP(F1100,'State-Level VMT'!$C$5:$D$57,2,FALSE())</f>
        <v>46824.8025</v>
      </c>
      <c r="H1100" s="28" t="n">
        <f aca="false">VLOOKUP(A1100,'County-Level VMT'!$A$2:$G$3223,7,FALSE())</f>
        <v>81.7732</v>
      </c>
      <c r="I1100" s="29" t="n">
        <f aca="false">H1100/G1100</f>
        <v>0.00174636508077103</v>
      </c>
      <c r="J1100" s="30" t="n">
        <f aca="false">VLOOKUP(F1100,'Emulsified Asphalt Usage'!$C$5:$D$57,2,FALSE())*I1100</f>
        <v>28.1810933084021</v>
      </c>
      <c r="K1100" s="0" t="s">
        <v>39</v>
      </c>
      <c r="L1100" s="34" t="n">
        <f aca="false">(J1100*2000)/(8.34*42)</f>
        <v>160.906094029931</v>
      </c>
      <c r="M1100" s="0" t="s">
        <v>5652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28" t="n">
        <f aca="false">VLOOKUP(F1101,'State-Level VMT'!$C$5:$D$57,2,FALSE())</f>
        <v>46824.8025</v>
      </c>
      <c r="H1101" s="28" t="n">
        <f aca="false">VLOOKUP(A1101,'County-Level VMT'!$A$2:$G$3223,7,FALSE())</f>
        <v>217.0357</v>
      </c>
      <c r="I1101" s="29" t="n">
        <f aca="false">H1101/G1101</f>
        <v>0.00463505852480638</v>
      </c>
      <c r="J1101" s="30" t="n">
        <f aca="false">VLOOKUP(F1101,'Emulsified Asphalt Usage'!$C$5:$D$57,2,FALSE())*I1101</f>
        <v>74.7959394148005</v>
      </c>
      <c r="K1101" s="0" t="s">
        <v>39</v>
      </c>
      <c r="L1101" s="34" t="n">
        <f aca="false">(J1101*2000)/(8.34*42)</f>
        <v>427.063717110886</v>
      </c>
      <c r="M1101" s="0" t="s">
        <v>5652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28" t="n">
        <f aca="false">VLOOKUP(F1102,'State-Level VMT'!$C$5:$D$57,2,FALSE())</f>
        <v>46824.8025</v>
      </c>
      <c r="H1102" s="28" t="n">
        <f aca="false">VLOOKUP(A1102,'County-Level VMT'!$A$2:$G$3223,7,FALSE())</f>
        <v>135.3517</v>
      </c>
      <c r="I1102" s="29" t="n">
        <f aca="false">H1102/G1102</f>
        <v>0.00289059841736652</v>
      </c>
      <c r="J1102" s="30" t="n">
        <f aca="false">VLOOKUP(F1102,'Emulsified Asphalt Usage'!$C$5:$D$57,2,FALSE())*I1102</f>
        <v>46.6455866610436</v>
      </c>
      <c r="K1102" s="0" t="s">
        <v>39</v>
      </c>
      <c r="L1102" s="34" t="n">
        <f aca="false">(J1102*2000)/(8.34*42)</f>
        <v>266.333142977296</v>
      </c>
      <c r="M1102" s="0" t="s">
        <v>5652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28" t="n">
        <f aca="false">VLOOKUP(F1103,'State-Level VMT'!$C$5:$D$57,2,FALSE())</f>
        <v>46824.8025</v>
      </c>
      <c r="H1103" s="28" t="n">
        <f aca="false">VLOOKUP(A1103,'County-Level VMT'!$A$2:$G$3223,7,FALSE())</f>
        <v>275.1103</v>
      </c>
      <c r="I1103" s="29" t="n">
        <f aca="false">H1103/G1103</f>
        <v>0.00587531148689842</v>
      </c>
      <c r="J1103" s="30" t="n">
        <f aca="false">VLOOKUP(F1103,'Emulsified Asphalt Usage'!$C$5:$D$57,2,FALSE())*I1103</f>
        <v>94.8099014640798</v>
      </c>
      <c r="K1103" s="0" t="s">
        <v>39</v>
      </c>
      <c r="L1103" s="34" t="n">
        <f aca="false">(J1103*2000)/(8.34*42)</f>
        <v>541.337795272809</v>
      </c>
      <c r="M1103" s="0" t="s">
        <v>5652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28" t="n">
        <f aca="false">VLOOKUP(F1104,'State-Level VMT'!$C$5:$D$57,2,FALSE())</f>
        <v>46824.8025</v>
      </c>
      <c r="H1104" s="28" t="n">
        <f aca="false">VLOOKUP(A1104,'County-Level VMT'!$A$2:$G$3223,7,FALSE())</f>
        <v>70.588</v>
      </c>
      <c r="I1104" s="29" t="n">
        <f aca="false">H1104/G1104</f>
        <v>0.00150749167601935</v>
      </c>
      <c r="J1104" s="30" t="n">
        <f aca="false">VLOOKUP(F1104,'Emulsified Asphalt Usage'!$C$5:$D$57,2,FALSE())*I1104</f>
        <v>24.3263931759242</v>
      </c>
      <c r="K1104" s="0" t="s">
        <v>39</v>
      </c>
      <c r="L1104" s="34" t="n">
        <f aca="false">(J1104*2000)/(8.34*42)</f>
        <v>138.896843530457</v>
      </c>
      <c r="M1104" s="0" t="s">
        <v>5652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28" t="n">
        <f aca="false">VLOOKUP(F1105,'State-Level VMT'!$C$5:$D$57,2,FALSE())</f>
        <v>46824.8025</v>
      </c>
      <c r="H1105" s="28" t="n">
        <f aca="false">VLOOKUP(A1105,'County-Level VMT'!$A$2:$G$3223,7,FALSE())</f>
        <v>156.3557</v>
      </c>
      <c r="I1105" s="29" t="n">
        <f aca="false">H1105/G1105</f>
        <v>0.00333916411072957</v>
      </c>
      <c r="J1105" s="30" t="n">
        <f aca="false">VLOOKUP(F1105,'Emulsified Asphalt Usage'!$C$5:$D$57,2,FALSE())*I1105</f>
        <v>53.884091254843</v>
      </c>
      <c r="K1105" s="0" t="s">
        <v>39</v>
      </c>
      <c r="L1105" s="34" t="n">
        <f aca="false">(J1105*2000)/(8.34*42)</f>
        <v>307.662962514805</v>
      </c>
      <c r="M1105" s="0" t="s">
        <v>5652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28" t="n">
        <f aca="false">VLOOKUP(F1106,'State-Level VMT'!$C$5:$D$57,2,FALSE())</f>
        <v>46824.8025</v>
      </c>
      <c r="H1106" s="28" t="n">
        <f aca="false">VLOOKUP(A1106,'County-Level VMT'!$A$2:$G$3223,7,FALSE())</f>
        <v>1315.5281</v>
      </c>
      <c r="I1106" s="29" t="n">
        <f aca="false">H1106/G1106</f>
        <v>0.0280946855034786</v>
      </c>
      <c r="J1106" s="30" t="n">
        <f aca="false">VLOOKUP(F1106,'Emulsified Asphalt Usage'!$C$5:$D$57,2,FALSE())*I1106</f>
        <v>453.363939969635</v>
      </c>
      <c r="K1106" s="0" t="s">
        <v>39</v>
      </c>
      <c r="L1106" s="34" t="n">
        <f aca="false">(J1106*2000)/(8.34*42)</f>
        <v>2588.58022136368</v>
      </c>
      <c r="M1106" s="0" t="s">
        <v>5652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28" t="n">
        <f aca="false">VLOOKUP(F1107,'State-Level VMT'!$C$5:$D$57,2,FALSE())</f>
        <v>46824.8025</v>
      </c>
      <c r="H1107" s="28" t="n">
        <f aca="false">VLOOKUP(A1107,'County-Level VMT'!$A$2:$G$3223,7,FALSE())</f>
        <v>98.8732</v>
      </c>
      <c r="I1107" s="29" t="n">
        <f aca="false">H1107/G1107</f>
        <v>0.0021115561565903</v>
      </c>
      <c r="J1107" s="30" t="n">
        <f aca="false">VLOOKUP(F1107,'Emulsified Asphalt Usage'!$C$5:$D$57,2,FALSE())*I1107</f>
        <v>34.0741816988977</v>
      </c>
      <c r="K1107" s="0" t="s">
        <v>39</v>
      </c>
      <c r="L1107" s="34" t="n">
        <f aca="false">(J1107*2000)/(8.34*42)</f>
        <v>194.553966534759</v>
      </c>
      <c r="M1107" s="0" t="s">
        <v>5652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28" t="n">
        <f aca="false">VLOOKUP(F1108,'State-Level VMT'!$C$5:$D$57,2,FALSE())</f>
        <v>46824.8025</v>
      </c>
      <c r="H1108" s="28" t="n">
        <f aca="false">VLOOKUP(A1108,'County-Level VMT'!$A$2:$G$3223,7,FALSE())</f>
        <v>154.8466</v>
      </c>
      <c r="I1108" s="29" t="n">
        <f aca="false">H1108/G1108</f>
        <v>0.00330693546438343</v>
      </c>
      <c r="J1108" s="30" t="n">
        <f aca="false">VLOOKUP(F1108,'Emulsified Asphalt Usage'!$C$5:$D$57,2,FALSE())*I1108</f>
        <v>53.3640175887554</v>
      </c>
      <c r="K1108" s="0" t="s">
        <v>39</v>
      </c>
      <c r="L1108" s="34" t="n">
        <f aca="false">(J1108*2000)/(8.34*42)</f>
        <v>304.693488573458</v>
      </c>
      <c r="M1108" s="0" t="s">
        <v>5652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28" t="n">
        <f aca="false">VLOOKUP(F1109,'State-Level VMT'!$C$5:$D$57,2,FALSE())</f>
        <v>46824.8025</v>
      </c>
      <c r="H1109" s="28" t="n">
        <f aca="false">VLOOKUP(A1109,'County-Level VMT'!$A$2:$G$3223,7,FALSE())</f>
        <v>117.5471</v>
      </c>
      <c r="I1109" s="29" t="n">
        <f aca="false">H1109/G1109</f>
        <v>0.00251035976072723</v>
      </c>
      <c r="J1109" s="30" t="n">
        <f aca="false">VLOOKUP(F1109,'Emulsified Asphalt Usage'!$C$5:$D$57,2,FALSE())*I1109</f>
        <v>40.5096754588554</v>
      </c>
      <c r="K1109" s="0" t="s">
        <v>39</v>
      </c>
      <c r="L1109" s="34" t="n">
        <f aca="false">(J1109*2000)/(8.34*42)</f>
        <v>231.298820708321</v>
      </c>
      <c r="M1109" s="0" t="s">
        <v>5652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28" t="n">
        <f aca="false">VLOOKUP(F1110,'State-Level VMT'!$C$5:$D$57,2,FALSE())</f>
        <v>46824.8025</v>
      </c>
      <c r="H1110" s="28" t="n">
        <f aca="false">VLOOKUP(A1110,'County-Level VMT'!$A$2:$G$3223,7,FALSE())</f>
        <v>683.5814</v>
      </c>
      <c r="I1110" s="29" t="n">
        <f aca="false">H1110/G1110</f>
        <v>0.0145987033260845</v>
      </c>
      <c r="J1110" s="30" t="n">
        <f aca="false">VLOOKUP(F1110,'Emulsified Asphalt Usage'!$C$5:$D$57,2,FALSE())*I1110</f>
        <v>235.579275573026</v>
      </c>
      <c r="K1110" s="0" t="s">
        <v>39</v>
      </c>
      <c r="L1110" s="34" t="n">
        <f aca="false">(J1110*2000)/(8.34*42)</f>
        <v>1345.09121601591</v>
      </c>
      <c r="M1110" s="0" t="s">
        <v>5652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28" t="n">
        <f aca="false">VLOOKUP(F1111,'State-Level VMT'!$C$5:$D$57,2,FALSE())</f>
        <v>46824.8025</v>
      </c>
      <c r="H1111" s="28" t="n">
        <f aca="false">VLOOKUP(A1111,'County-Level VMT'!$A$2:$G$3223,7,FALSE())</f>
        <v>90.047</v>
      </c>
      <c r="I1111" s="29" t="n">
        <f aca="false">H1111/G1111</f>
        <v>0.00192306203533907</v>
      </c>
      <c r="J1111" s="30" t="n">
        <f aca="false">VLOOKUP(F1111,'Emulsified Asphalt Usage'!$C$5:$D$57,2,FALSE())*I1111</f>
        <v>31.0324520642666</v>
      </c>
      <c r="K1111" s="0" t="s">
        <v>39</v>
      </c>
      <c r="L1111" s="34" t="n">
        <f aca="false">(J1111*2000)/(8.34*42)</f>
        <v>177.186548271478</v>
      </c>
      <c r="M1111" s="0" t="s">
        <v>5652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28" t="n">
        <f aca="false">VLOOKUP(F1112,'State-Level VMT'!$C$5:$D$57,2,FALSE())</f>
        <v>46824.8025</v>
      </c>
      <c r="H1112" s="28" t="n">
        <f aca="false">VLOOKUP(A1112,'County-Level VMT'!$A$2:$G$3223,7,FALSE())</f>
        <v>309.2434</v>
      </c>
      <c r="I1112" s="29" t="n">
        <f aca="false">H1112/G1112</f>
        <v>0.00660426490853859</v>
      </c>
      <c r="J1112" s="30" t="n">
        <f aca="false">VLOOKUP(F1112,'Emulsified Asphalt Usage'!$C$5:$D$57,2,FALSE())*I1112</f>
        <v>106.573022829087</v>
      </c>
      <c r="K1112" s="0" t="s">
        <v>39</v>
      </c>
      <c r="L1112" s="34" t="n">
        <f aca="false">(J1112*2000)/(8.34*42)</f>
        <v>608.50190036021</v>
      </c>
      <c r="M1112" s="0" t="s">
        <v>5652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28" t="n">
        <f aca="false">VLOOKUP(F1113,'State-Level VMT'!$C$5:$D$57,2,FALSE())</f>
        <v>41600.6042</v>
      </c>
      <c r="H1113" s="28" t="n">
        <f aca="false">VLOOKUP(A1113,'County-Level VMT'!$A$2:$G$3223,7,FALSE())</f>
        <v>687.3829</v>
      </c>
      <c r="I1113" s="29" t="n">
        <f aca="false">H1113/G1113</f>
        <v>0.0165233874175318</v>
      </c>
      <c r="J1113" s="30" t="n">
        <f aca="false">VLOOKUP(F1113,'Emulsified Asphalt Usage'!$C$5:$D$57,2,FALSE())*I1113</f>
        <v>106.047100445719</v>
      </c>
      <c r="K1113" s="0" t="s">
        <v>39</v>
      </c>
      <c r="L1113" s="34" t="n">
        <f aca="false">(J1113*2000)/(8.34*42)</f>
        <v>605.49903189288</v>
      </c>
      <c r="M1113" s="0" t="s">
        <v>5652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28" t="n">
        <f aca="false">VLOOKUP(F1114,'State-Level VMT'!$C$5:$D$57,2,FALSE())</f>
        <v>41600.6042</v>
      </c>
      <c r="H1114" s="28" t="n">
        <f aca="false">VLOOKUP(A1114,'County-Level VMT'!$A$2:$G$3223,7,FALSE())</f>
        <v>237.4802</v>
      </c>
      <c r="I1114" s="29" t="n">
        <f aca="false">H1114/G1114</f>
        <v>0.00570857574227251</v>
      </c>
      <c r="J1114" s="30" t="n">
        <f aca="false">VLOOKUP(F1114,'Emulsified Asphalt Usage'!$C$5:$D$57,2,FALSE())*I1114</f>
        <v>36.637639113905</v>
      </c>
      <c r="K1114" s="0" t="s">
        <v>39</v>
      </c>
      <c r="L1114" s="34" t="n">
        <f aca="false">(J1114*2000)/(8.34*42)</f>
        <v>209.190585325482</v>
      </c>
      <c r="M1114" s="0" t="s">
        <v>5652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28" t="n">
        <f aca="false">VLOOKUP(F1115,'State-Level VMT'!$C$5:$D$57,2,FALSE())</f>
        <v>41600.6042</v>
      </c>
      <c r="H1115" s="28" t="n">
        <f aca="false">VLOOKUP(A1115,'County-Level VMT'!$A$2:$G$3223,7,FALSE())</f>
        <v>809.0345</v>
      </c>
      <c r="I1115" s="29" t="n">
        <f aca="false">H1115/G1115</f>
        <v>0.0194476622529439</v>
      </c>
      <c r="J1115" s="30" t="n">
        <f aca="false">VLOOKUP(F1115,'Emulsified Asphalt Usage'!$C$5:$D$57,2,FALSE())*I1115</f>
        <v>124.815096339394</v>
      </c>
      <c r="K1115" s="0" t="s">
        <v>39</v>
      </c>
      <c r="L1115" s="34" t="n">
        <f aca="false">(J1115*2000)/(8.34*42)</f>
        <v>712.6589947436</v>
      </c>
      <c r="M1115" s="0" t="s">
        <v>5652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28" t="n">
        <f aca="false">VLOOKUP(F1116,'State-Level VMT'!$C$5:$D$57,2,FALSE())</f>
        <v>41600.6042</v>
      </c>
      <c r="H1116" s="28" t="n">
        <f aca="false">VLOOKUP(A1116,'County-Level VMT'!$A$2:$G$3223,7,FALSE())</f>
        <v>257.2725</v>
      </c>
      <c r="I1116" s="29" t="n">
        <f aca="false">H1116/G1116</f>
        <v>0.00618434527448522</v>
      </c>
      <c r="J1116" s="30" t="n">
        <f aca="false">VLOOKUP(F1116,'Emulsified Asphalt Usage'!$C$5:$D$57,2,FALSE())*I1116</f>
        <v>39.6911279716461</v>
      </c>
      <c r="K1116" s="0" t="s">
        <v>39</v>
      </c>
      <c r="L1116" s="34" t="n">
        <f aca="false">(J1116*2000)/(8.34*42)</f>
        <v>226.625145435915</v>
      </c>
      <c r="M1116" s="0" t="s">
        <v>5652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28" t="n">
        <f aca="false">VLOOKUP(F1117,'State-Level VMT'!$C$5:$D$57,2,FALSE())</f>
        <v>41600.6042</v>
      </c>
      <c r="H1117" s="28" t="n">
        <f aca="false">VLOOKUP(A1117,'County-Level VMT'!$A$2:$G$3223,7,FALSE())</f>
        <v>478.3921</v>
      </c>
      <c r="I1117" s="29" t="n">
        <f aca="false">H1117/G1117</f>
        <v>0.0114996430748955</v>
      </c>
      <c r="J1117" s="30" t="n">
        <f aca="false">VLOOKUP(F1117,'Emulsified Asphalt Usage'!$C$5:$D$57,2,FALSE())*I1117</f>
        <v>73.8047092546795</v>
      </c>
      <c r="K1117" s="0" t="s">
        <v>39</v>
      </c>
      <c r="L1117" s="34" t="n">
        <f aca="false">(J1117*2000)/(8.34*42)</f>
        <v>421.40407248304</v>
      </c>
      <c r="M1117" s="0" t="s">
        <v>5652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28" t="n">
        <f aca="false">VLOOKUP(F1118,'State-Level VMT'!$C$5:$D$57,2,FALSE())</f>
        <v>41600.6042</v>
      </c>
      <c r="H1118" s="28" t="n">
        <f aca="false">VLOOKUP(A1118,'County-Level VMT'!$A$2:$G$3223,7,FALSE())</f>
        <v>318.0358</v>
      </c>
      <c r="I1118" s="29" t="n">
        <f aca="false">H1118/G1118</f>
        <v>0.00764498031016578</v>
      </c>
      <c r="J1118" s="30" t="n">
        <f aca="false">VLOOKUP(F1118,'Emulsified Asphalt Usage'!$C$5:$D$57,2,FALSE())*I1118</f>
        <v>49.065483630644</v>
      </c>
      <c r="K1118" s="0" t="s">
        <v>39</v>
      </c>
      <c r="L1118" s="34" t="n">
        <f aca="false">(J1118*2000)/(8.34*42)</f>
        <v>280.150072117415</v>
      </c>
      <c r="M1118" s="0" t="s">
        <v>5652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28" t="n">
        <f aca="false">VLOOKUP(F1119,'State-Level VMT'!$C$5:$D$57,2,FALSE())</f>
        <v>41600.6042</v>
      </c>
      <c r="H1119" s="28" t="n">
        <f aca="false">VLOOKUP(A1119,'County-Level VMT'!$A$2:$G$3223,7,FALSE())</f>
        <v>289.0999</v>
      </c>
      <c r="I1119" s="29" t="n">
        <f aca="false">H1119/G1119</f>
        <v>0.00694941589333936</v>
      </c>
      <c r="J1119" s="30" t="n">
        <f aca="false">VLOOKUP(F1119,'Emulsified Asphalt Usage'!$C$5:$D$57,2,FALSE())*I1119</f>
        <v>44.601351203452</v>
      </c>
      <c r="K1119" s="0" t="s">
        <v>39</v>
      </c>
      <c r="L1119" s="34" t="n">
        <f aca="false">(J1119*2000)/(8.34*42)</f>
        <v>254.661135111636</v>
      </c>
      <c r="M1119" s="0" t="s">
        <v>5652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28" t="n">
        <f aca="false">VLOOKUP(F1120,'State-Level VMT'!$C$5:$D$57,2,FALSE())</f>
        <v>41600.6042</v>
      </c>
      <c r="H1120" s="28" t="n">
        <f aca="false">VLOOKUP(A1120,'County-Level VMT'!$A$2:$G$3223,7,FALSE())</f>
        <v>864.7395</v>
      </c>
      <c r="I1120" s="29" t="n">
        <f aca="false">H1120/G1120</f>
        <v>0.0207867053046311</v>
      </c>
      <c r="J1120" s="30" t="n">
        <f aca="false">VLOOKUP(F1120,'Emulsified Asphalt Usage'!$C$5:$D$57,2,FALSE())*I1120</f>
        <v>133.409074645123</v>
      </c>
      <c r="K1120" s="0" t="s">
        <v>39</v>
      </c>
      <c r="L1120" s="34" t="n">
        <f aca="false">(J1120*2000)/(8.34*42)</f>
        <v>761.72818685122</v>
      </c>
      <c r="M1120" s="0" t="s">
        <v>5652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28" t="n">
        <f aca="false">VLOOKUP(F1121,'State-Level VMT'!$C$5:$D$57,2,FALSE())</f>
        <v>41600.6042</v>
      </c>
      <c r="H1121" s="28" t="n">
        <f aca="false">VLOOKUP(A1121,'County-Level VMT'!$A$2:$G$3223,7,FALSE())</f>
        <v>2606.2031</v>
      </c>
      <c r="I1121" s="29" t="n">
        <f aca="false">H1121/G1121</f>
        <v>0.0626482030758582</v>
      </c>
      <c r="J1121" s="30" t="n">
        <f aca="false">VLOOKUP(F1121,'Emulsified Asphalt Usage'!$C$5:$D$57,2,FALSE())*I1121</f>
        <v>402.076167340858</v>
      </c>
      <c r="K1121" s="0" t="s">
        <v>39</v>
      </c>
      <c r="L1121" s="34" t="n">
        <f aca="false">(J1121*2000)/(8.34*42)</f>
        <v>2295.74150588591</v>
      </c>
      <c r="M1121" s="0" t="s">
        <v>5652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28" t="n">
        <f aca="false">VLOOKUP(F1122,'State-Level VMT'!$C$5:$D$57,2,FALSE())</f>
        <v>41600.6042</v>
      </c>
      <c r="H1122" s="28" t="n">
        <f aca="false">VLOOKUP(A1122,'County-Level VMT'!$A$2:$G$3223,7,FALSE())</f>
        <v>1868.2262</v>
      </c>
      <c r="I1122" s="29" t="n">
        <f aca="false">H1122/G1122</f>
        <v>0.0449086313991565</v>
      </c>
      <c r="J1122" s="30" t="n">
        <f aca="false">VLOOKUP(F1122,'Emulsified Asphalt Usage'!$C$5:$D$57,2,FALSE())*I1122</f>
        <v>288.223596319786</v>
      </c>
      <c r="K1122" s="0" t="s">
        <v>39</v>
      </c>
      <c r="L1122" s="34" t="n">
        <f aca="false">(J1122*2000)/(8.34*42)</f>
        <v>1645.67543861931</v>
      </c>
      <c r="M1122" s="0" t="s">
        <v>5652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28" t="n">
        <f aca="false">VLOOKUP(F1123,'State-Level VMT'!$C$5:$D$57,2,FALSE())</f>
        <v>41600.6042</v>
      </c>
      <c r="H1123" s="28" t="n">
        <f aca="false">VLOOKUP(A1123,'County-Level VMT'!$A$2:$G$3223,7,FALSE())</f>
        <v>133.5187</v>
      </c>
      <c r="I1123" s="29" t="n">
        <f aca="false">H1123/G1123</f>
        <v>0.00320953751916901</v>
      </c>
      <c r="J1123" s="30" t="n">
        <f aca="false">VLOOKUP(F1123,'Emulsified Asphalt Usage'!$C$5:$D$57,2,FALSE())*I1123</f>
        <v>20.5988117980267</v>
      </c>
      <c r="K1123" s="0" t="s">
        <v>39</v>
      </c>
      <c r="L1123" s="34" t="n">
        <f aca="false">(J1123*2000)/(8.34*42)</f>
        <v>117.613405264513</v>
      </c>
      <c r="M1123" s="0" t="s">
        <v>5652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28" t="n">
        <f aca="false">VLOOKUP(F1124,'State-Level VMT'!$C$5:$D$57,2,FALSE())</f>
        <v>41600.6042</v>
      </c>
      <c r="H1124" s="28" t="n">
        <f aca="false">VLOOKUP(A1124,'County-Level VMT'!$A$2:$G$3223,7,FALSE())</f>
        <v>87</v>
      </c>
      <c r="I1124" s="29" t="n">
        <f aca="false">H1124/G1124</f>
        <v>0.00209131577949534</v>
      </c>
      <c r="J1124" s="30" t="n">
        <f aca="false">VLOOKUP(F1124,'Emulsified Asphalt Usage'!$C$5:$D$57,2,FALSE())*I1124</f>
        <v>13.4220646728011</v>
      </c>
      <c r="K1124" s="0" t="s">
        <v>39</v>
      </c>
      <c r="L1124" s="34" t="n">
        <f aca="false">(J1124*2000)/(8.34*42)</f>
        <v>76.6362034532435</v>
      </c>
      <c r="M1124" s="0" t="s">
        <v>5652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28" t="n">
        <f aca="false">VLOOKUP(F1125,'State-Level VMT'!$C$5:$D$57,2,FALSE())</f>
        <v>41600.6042</v>
      </c>
      <c r="H1125" s="28" t="n">
        <f aca="false">VLOOKUP(A1125,'County-Level VMT'!$A$2:$G$3223,7,FALSE())</f>
        <v>85.2822</v>
      </c>
      <c r="I1125" s="29" t="n">
        <f aca="false">H1125/G1125</f>
        <v>0.00205002311000089</v>
      </c>
      <c r="J1125" s="30" t="n">
        <f aca="false">VLOOKUP(F1125,'Emulsified Asphalt Usage'!$C$5:$D$57,2,FALSE())*I1125</f>
        <v>13.1570483199857</v>
      </c>
      <c r="K1125" s="0" t="s">
        <v>39</v>
      </c>
      <c r="L1125" s="34" t="n">
        <f aca="false">(J1125*2000)/(8.34*42)</f>
        <v>75.1230348291978</v>
      </c>
      <c r="M1125" s="0" t="s">
        <v>5652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28" t="n">
        <f aca="false">VLOOKUP(F1126,'State-Level VMT'!$C$5:$D$57,2,FALSE())</f>
        <v>41600.6042</v>
      </c>
      <c r="H1126" s="28" t="n">
        <f aca="false">VLOOKUP(A1126,'County-Level VMT'!$A$2:$G$3223,7,FALSE())</f>
        <v>130.5148</v>
      </c>
      <c r="I1126" s="29" t="n">
        <f aca="false">H1126/G1126</f>
        <v>0.00313732943330664</v>
      </c>
      <c r="J1126" s="30" t="n">
        <f aca="false">VLOOKUP(F1126,'Emulsified Asphalt Usage'!$C$5:$D$57,2,FALSE())*I1126</f>
        <v>20.135380302962</v>
      </c>
      <c r="K1126" s="0" t="s">
        <v>39</v>
      </c>
      <c r="L1126" s="34" t="n">
        <f aca="false">(J1126*2000)/(8.34*42)</f>
        <v>114.967342143211</v>
      </c>
      <c r="M1126" s="0" t="s">
        <v>5652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28" t="n">
        <f aca="false">VLOOKUP(F1127,'State-Level VMT'!$C$5:$D$57,2,FALSE())</f>
        <v>41600.6042</v>
      </c>
      <c r="H1127" s="28" t="n">
        <f aca="false">VLOOKUP(A1127,'County-Level VMT'!$A$2:$G$3223,7,FALSE())</f>
        <v>122.3812</v>
      </c>
      <c r="I1127" s="29" t="n">
        <f aca="false">H1127/G1127</f>
        <v>0.002941813042225</v>
      </c>
      <c r="J1127" s="30" t="n">
        <f aca="false">VLOOKUP(F1127,'Emulsified Asphalt Usage'!$C$5:$D$57,2,FALSE())*I1127</f>
        <v>18.880556105</v>
      </c>
      <c r="K1127" s="0" t="s">
        <v>39</v>
      </c>
      <c r="L1127" s="34" t="n">
        <f aca="false">(J1127*2000)/(8.34*42)</f>
        <v>107.802649908645</v>
      </c>
      <c r="M1127" s="0" t="s">
        <v>5652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28" t="n">
        <f aca="false">VLOOKUP(F1128,'State-Level VMT'!$C$5:$D$57,2,FALSE())</f>
        <v>41600.6042</v>
      </c>
      <c r="H1128" s="28" t="n">
        <f aca="false">VLOOKUP(A1128,'County-Level VMT'!$A$2:$G$3223,7,FALSE())</f>
        <v>617.9223</v>
      </c>
      <c r="I1128" s="29" t="n">
        <f aca="false">H1128/G1128</f>
        <v>0.0148536857068052</v>
      </c>
      <c r="J1128" s="30" t="n">
        <f aca="false">VLOOKUP(F1128,'Emulsified Asphalt Usage'!$C$5:$D$57,2,FALSE())*I1128</f>
        <v>95.3309548662757</v>
      </c>
      <c r="K1128" s="0" t="s">
        <v>39</v>
      </c>
      <c r="L1128" s="34" t="n">
        <f aca="false">(J1128*2000)/(8.34*42)</f>
        <v>544.312863230991</v>
      </c>
      <c r="M1128" s="0" t="s">
        <v>5652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28" t="n">
        <f aca="false">VLOOKUP(F1129,'State-Level VMT'!$C$5:$D$57,2,FALSE())</f>
        <v>41600.6042</v>
      </c>
      <c r="H1129" s="28" t="n">
        <f aca="false">VLOOKUP(A1129,'County-Level VMT'!$A$2:$G$3223,7,FALSE())</f>
        <v>3359.5398</v>
      </c>
      <c r="I1129" s="29" t="n">
        <f aca="false">H1129/G1129</f>
        <v>0.0807569953515242</v>
      </c>
      <c r="J1129" s="30" t="n">
        <f aca="false">VLOOKUP(F1129,'Emulsified Asphalt Usage'!$C$5:$D$57,2,FALSE())*I1129</f>
        <v>518.298396166083</v>
      </c>
      <c r="K1129" s="0" t="s">
        <v>39</v>
      </c>
      <c r="L1129" s="34" t="n">
        <f aca="false">(J1129*2000)/(8.34*42)</f>
        <v>2959.33765082838</v>
      </c>
      <c r="M1129" s="0" t="s">
        <v>5652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28" t="n">
        <f aca="false">VLOOKUP(F1130,'State-Level VMT'!$C$5:$D$57,2,FALSE())</f>
        <v>41600.6042</v>
      </c>
      <c r="H1130" s="28" t="n">
        <f aca="false">VLOOKUP(A1130,'County-Level VMT'!$A$2:$G$3223,7,FALSE())</f>
        <v>66.9521</v>
      </c>
      <c r="I1130" s="29" t="n">
        <f aca="false">H1130/G1130</f>
        <v>0.00160940210575115</v>
      </c>
      <c r="J1130" s="30" t="n">
        <f aca="false">VLOOKUP(F1130,'Emulsified Asphalt Usage'!$C$5:$D$57,2,FALSE())*I1130</f>
        <v>10.3291427147109</v>
      </c>
      <c r="K1130" s="0" t="s">
        <v>39</v>
      </c>
      <c r="L1130" s="34" t="n">
        <f aca="false">(J1130*2000)/(8.34*42)</f>
        <v>58.9764914623208</v>
      </c>
      <c r="M1130" s="0" t="s">
        <v>5652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28" t="n">
        <f aca="false">VLOOKUP(F1131,'State-Level VMT'!$C$5:$D$57,2,FALSE())</f>
        <v>41600.6042</v>
      </c>
      <c r="H1131" s="28" t="n">
        <f aca="false">VLOOKUP(A1131,'County-Level VMT'!$A$2:$G$3223,7,FALSE())</f>
        <v>216.246</v>
      </c>
      <c r="I1131" s="29" t="n">
        <f aca="false">H1131/G1131</f>
        <v>0.00519814565577872</v>
      </c>
      <c r="J1131" s="30" t="n">
        <f aca="false">VLOOKUP(F1131,'Emulsified Asphalt Usage'!$C$5:$D$57,2,FALSE())*I1131</f>
        <v>33.3616988187878</v>
      </c>
      <c r="K1131" s="0" t="s">
        <v>39</v>
      </c>
      <c r="L1131" s="34" t="n">
        <f aca="false">(J1131*2000)/(8.34*42)</f>
        <v>190.4858902523</v>
      </c>
      <c r="M1131" s="0" t="s">
        <v>5652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28" t="n">
        <f aca="false">VLOOKUP(F1132,'State-Level VMT'!$C$5:$D$57,2,FALSE())</f>
        <v>41600.6042</v>
      </c>
      <c r="H1132" s="28" t="n">
        <f aca="false">VLOOKUP(A1132,'County-Level VMT'!$A$2:$G$3223,7,FALSE())</f>
        <v>294.2605</v>
      </c>
      <c r="I1132" s="29" t="n">
        <f aca="false">H1132/G1132</f>
        <v>0.00707346697623204</v>
      </c>
      <c r="J1132" s="30" t="n">
        <f aca="false">VLOOKUP(F1132,'Emulsified Asphalt Usage'!$C$5:$D$57,2,FALSE())*I1132</f>
        <v>45.3975110534572</v>
      </c>
      <c r="K1132" s="0" t="s">
        <v>39</v>
      </c>
      <c r="L1132" s="34" t="n">
        <f aca="false">(J1132*2000)/(8.34*42)</f>
        <v>259.206983290266</v>
      </c>
      <c r="M1132" s="0" t="s">
        <v>5652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28" t="n">
        <f aca="false">VLOOKUP(F1133,'State-Level VMT'!$C$5:$D$57,2,FALSE())</f>
        <v>41600.6042</v>
      </c>
      <c r="H1133" s="28" t="n">
        <f aca="false">VLOOKUP(A1133,'County-Level VMT'!$A$2:$G$3223,7,FALSE())</f>
        <v>228.7183</v>
      </c>
      <c r="I1133" s="29" t="n">
        <f aca="false">H1133/G1133</f>
        <v>0.00549795620516492</v>
      </c>
      <c r="J1133" s="30" t="n">
        <f aca="false">VLOOKUP(F1133,'Emulsified Asphalt Usage'!$C$5:$D$57,2,FALSE())*I1133</f>
        <v>35.2858829247485</v>
      </c>
      <c r="K1133" s="0" t="s">
        <v>39</v>
      </c>
      <c r="L1133" s="34" t="n">
        <f aca="false">(J1133*2000)/(8.34*42)</f>
        <v>201.472438761839</v>
      </c>
      <c r="M1133" s="0" t="s">
        <v>5652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28" t="n">
        <f aca="false">VLOOKUP(F1134,'State-Level VMT'!$C$5:$D$57,2,FALSE())</f>
        <v>41600.6042</v>
      </c>
      <c r="H1134" s="28" t="n">
        <f aca="false">VLOOKUP(A1134,'County-Level VMT'!$A$2:$G$3223,7,FALSE())</f>
        <v>244.957</v>
      </c>
      <c r="I1134" s="29" t="n">
        <f aca="false">H1134/G1134</f>
        <v>0.00588830390112459</v>
      </c>
      <c r="J1134" s="30" t="n">
        <f aca="false">VLOOKUP(F1134,'Emulsified Asphalt Usage'!$C$5:$D$57,2,FALSE())*I1134</f>
        <v>37.7911344374176</v>
      </c>
      <c r="K1134" s="0" t="s">
        <v>39</v>
      </c>
      <c r="L1134" s="34" t="n">
        <f aca="false">(J1134*2000)/(8.34*42)</f>
        <v>215.776718267772</v>
      </c>
      <c r="M1134" s="0" t="s">
        <v>5652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28" t="n">
        <f aca="false">VLOOKUP(F1135,'State-Level VMT'!$C$5:$D$57,2,FALSE())</f>
        <v>41600.6042</v>
      </c>
      <c r="H1135" s="28" t="n">
        <f aca="false">VLOOKUP(A1135,'County-Level VMT'!$A$2:$G$3223,7,FALSE())</f>
        <v>561.9875</v>
      </c>
      <c r="I1135" s="29" t="n">
        <f aca="false">H1135/G1135</f>
        <v>0.0135091186968866</v>
      </c>
      <c r="J1135" s="30" t="n">
        <f aca="false">VLOOKUP(F1135,'Emulsified Asphalt Usage'!$C$5:$D$57,2,FALSE())*I1135</f>
        <v>86.7015237966183</v>
      </c>
      <c r="K1135" s="0" t="s">
        <v>39</v>
      </c>
      <c r="L1135" s="34" t="n">
        <f aca="false">(J1135*2000)/(8.34*42)</f>
        <v>495.041245841146</v>
      </c>
      <c r="M1135" s="0" t="s">
        <v>5652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28" t="n">
        <f aca="false">VLOOKUP(F1136,'State-Level VMT'!$C$5:$D$57,2,FALSE())</f>
        <v>41600.6042</v>
      </c>
      <c r="H1136" s="28" t="n">
        <f aca="false">VLOOKUP(A1136,'County-Level VMT'!$A$2:$G$3223,7,FALSE())</f>
        <v>413.4589</v>
      </c>
      <c r="I1136" s="29" t="n">
        <f aca="false">H1136/G1136</f>
        <v>0.00993877151428488</v>
      </c>
      <c r="J1136" s="30" t="n">
        <f aca="false">VLOOKUP(F1136,'Emulsified Asphalt Usage'!$C$5:$D$57,2,FALSE())*I1136</f>
        <v>63.7870355786804</v>
      </c>
      <c r="K1136" s="0" t="s">
        <v>39</v>
      </c>
      <c r="L1136" s="34" t="n">
        <f aca="false">(J1136*2000)/(8.34*42)</f>
        <v>364.205981378785</v>
      </c>
      <c r="M1136" s="0" t="s">
        <v>5652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28" t="n">
        <f aca="false">VLOOKUP(F1137,'State-Level VMT'!$C$5:$D$57,2,FALSE())</f>
        <v>41600.6042</v>
      </c>
      <c r="H1137" s="28" t="n">
        <f aca="false">VLOOKUP(A1137,'County-Level VMT'!$A$2:$G$3223,7,FALSE())</f>
        <v>116.5124</v>
      </c>
      <c r="I1137" s="29" t="n">
        <f aca="false">H1137/G1137</f>
        <v>0.00280073816812497</v>
      </c>
      <c r="J1137" s="30" t="n">
        <f aca="false">VLOOKUP(F1137,'Emulsified Asphalt Usage'!$C$5:$D$57,2,FALSE())*I1137</f>
        <v>17.9751375630261</v>
      </c>
      <c r="K1137" s="0" t="s">
        <v>39</v>
      </c>
      <c r="L1137" s="34" t="n">
        <f aca="false">(J1137*2000)/(8.34*42)</f>
        <v>102.632965416387</v>
      </c>
      <c r="M1137" s="0" t="s">
        <v>5652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28" t="n">
        <f aca="false">VLOOKUP(F1138,'State-Level VMT'!$C$5:$D$57,2,FALSE())</f>
        <v>41600.6042</v>
      </c>
      <c r="H1138" s="28" t="n">
        <f aca="false">VLOOKUP(A1138,'County-Level VMT'!$A$2:$G$3223,7,FALSE())</f>
        <v>2568.6634</v>
      </c>
      <c r="I1138" s="29" t="n">
        <f aca="false">H1138/G1138</f>
        <v>0.0617458195474959</v>
      </c>
      <c r="J1138" s="30" t="n">
        <f aca="false">VLOOKUP(F1138,'Emulsified Asphalt Usage'!$C$5:$D$57,2,FALSE())*I1138</f>
        <v>396.284669855829</v>
      </c>
      <c r="K1138" s="0" t="s">
        <v>39</v>
      </c>
      <c r="L1138" s="34" t="n">
        <f aca="false">(J1138*2000)/(8.34*42)</f>
        <v>2262.67368879656</v>
      </c>
      <c r="M1138" s="0" t="s">
        <v>5652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28" t="n">
        <f aca="false">VLOOKUP(F1139,'State-Level VMT'!$C$5:$D$57,2,FALSE())</f>
        <v>41600.6042</v>
      </c>
      <c r="H1139" s="28" t="n">
        <f aca="false">VLOOKUP(A1139,'County-Level VMT'!$A$2:$G$3223,7,FALSE())</f>
        <v>468.9332</v>
      </c>
      <c r="I1139" s="29" t="n">
        <f aca="false">H1139/G1139</f>
        <v>0.0112722689734396</v>
      </c>
      <c r="J1139" s="30" t="n">
        <f aca="false">VLOOKUP(F1139,'Emulsified Asphalt Usage'!$C$5:$D$57,2,FALSE())*I1139</f>
        <v>72.3454222715352</v>
      </c>
      <c r="K1139" s="0" t="s">
        <v>39</v>
      </c>
      <c r="L1139" s="34" t="n">
        <f aca="false">(J1139*2000)/(8.34*42)</f>
        <v>413.071955415868</v>
      </c>
      <c r="M1139" s="0" t="s">
        <v>5652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28" t="n">
        <f aca="false">VLOOKUP(F1140,'State-Level VMT'!$C$5:$D$57,2,FALSE())</f>
        <v>41600.6042</v>
      </c>
      <c r="H1140" s="28" t="n">
        <f aca="false">VLOOKUP(A1140,'County-Level VMT'!$A$2:$G$3223,7,FALSE())</f>
        <v>1926.5423</v>
      </c>
      <c r="I1140" s="29" t="n">
        <f aca="false">H1140/G1140</f>
        <v>0.0463104403661522</v>
      </c>
      <c r="J1140" s="30" t="n">
        <f aca="false">VLOOKUP(F1140,'Emulsified Asphalt Usage'!$C$5:$D$57,2,FALSE())*I1140</f>
        <v>297.220406269965</v>
      </c>
      <c r="K1140" s="0" t="s">
        <v>39</v>
      </c>
      <c r="L1140" s="34" t="n">
        <f aca="false">(J1140*2000)/(8.34*42)</f>
        <v>1697.04468579402</v>
      </c>
      <c r="M1140" s="0" t="s">
        <v>5652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28" t="n">
        <f aca="false">VLOOKUP(F1141,'State-Level VMT'!$C$5:$D$57,2,FALSE())</f>
        <v>41600.6042</v>
      </c>
      <c r="H1141" s="28" t="n">
        <f aca="false">VLOOKUP(A1141,'County-Level VMT'!$A$2:$G$3223,7,FALSE())</f>
        <v>739.3024</v>
      </c>
      <c r="I1141" s="29" t="n">
        <f aca="false">H1141/G1141</f>
        <v>0.0177714341946985</v>
      </c>
      <c r="J1141" s="30" t="n">
        <f aca="false">VLOOKUP(F1141,'Emulsified Asphalt Usage'!$C$5:$D$57,2,FALSE())*I1141</f>
        <v>114.057064661575</v>
      </c>
      <c r="K1141" s="0" t="s">
        <v>39</v>
      </c>
      <c r="L1141" s="34" t="n">
        <f aca="false">(J1141*2000)/(8.34*42)</f>
        <v>651.233668274382</v>
      </c>
      <c r="M1141" s="0" t="s">
        <v>5652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28" t="n">
        <f aca="false">VLOOKUP(F1142,'State-Level VMT'!$C$5:$D$57,2,FALSE())</f>
        <v>41600.6042</v>
      </c>
      <c r="H1142" s="28" t="n">
        <f aca="false">VLOOKUP(A1142,'County-Level VMT'!$A$2:$G$3223,7,FALSE())</f>
        <v>113.4713</v>
      </c>
      <c r="I1142" s="29" t="n">
        <f aca="false">H1142/G1142</f>
        <v>0.00272763586448103</v>
      </c>
      <c r="J1142" s="30" t="n">
        <f aca="false">VLOOKUP(F1142,'Emulsified Asphalt Usage'!$C$5:$D$57,2,FALSE())*I1142</f>
        <v>17.5059669782392</v>
      </c>
      <c r="K1142" s="0" t="s">
        <v>39</v>
      </c>
      <c r="L1142" s="34" t="n">
        <f aca="false">(J1142*2000)/(8.34*42)</f>
        <v>99.9541337115406</v>
      </c>
      <c r="M1142" s="0" t="s">
        <v>5652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28" t="n">
        <f aca="false">VLOOKUP(F1143,'State-Level VMT'!$C$5:$D$57,2,FALSE())</f>
        <v>41600.6042</v>
      </c>
      <c r="H1143" s="28" t="n">
        <f aca="false">VLOOKUP(A1143,'County-Level VMT'!$A$2:$G$3223,7,FALSE())</f>
        <v>496.9357</v>
      </c>
      <c r="I1143" s="29" t="n">
        <f aca="false">H1143/G1143</f>
        <v>0.0119453962161444</v>
      </c>
      <c r="J1143" s="30" t="n">
        <f aca="false">VLOOKUP(F1143,'Emulsified Asphalt Usage'!$C$5:$D$57,2,FALSE())*I1143</f>
        <v>76.6655529152146</v>
      </c>
      <c r="K1143" s="0" t="s">
        <v>39</v>
      </c>
      <c r="L1143" s="34" t="n">
        <f aca="false">(J1143*2000)/(8.34*42)</f>
        <v>437.738682854942</v>
      </c>
      <c r="M1143" s="0" t="s">
        <v>5652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28" t="n">
        <f aca="false">VLOOKUP(F1144,'State-Level VMT'!$C$5:$D$57,2,FALSE())</f>
        <v>41600.6042</v>
      </c>
      <c r="H1144" s="28" t="n">
        <f aca="false">VLOOKUP(A1144,'County-Level VMT'!$A$2:$G$3223,7,FALSE())</f>
        <v>1007.9966</v>
      </c>
      <c r="I1144" s="29" t="n">
        <f aca="false">H1144/G1144</f>
        <v>0.0242303355776741</v>
      </c>
      <c r="J1144" s="30" t="n">
        <f aca="false">VLOOKUP(F1144,'Emulsified Asphalt Usage'!$C$5:$D$57,2,FALSE())*I1144</f>
        <v>155.510293737513</v>
      </c>
      <c r="K1144" s="0" t="s">
        <v>39</v>
      </c>
      <c r="L1144" s="34" t="n">
        <f aca="false">(J1144*2000)/(8.34*42)</f>
        <v>887.919913997446</v>
      </c>
      <c r="M1144" s="0" t="s">
        <v>5652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28" t="n">
        <f aca="false">VLOOKUP(F1145,'State-Level VMT'!$C$5:$D$57,2,FALSE())</f>
        <v>41600.6042</v>
      </c>
      <c r="H1145" s="28" t="n">
        <f aca="false">VLOOKUP(A1145,'County-Level VMT'!$A$2:$G$3223,7,FALSE())</f>
        <v>395.4879</v>
      </c>
      <c r="I1145" s="29" t="n">
        <f aca="false">H1145/G1145</f>
        <v>0.00950678259620085</v>
      </c>
      <c r="J1145" s="30" t="n">
        <f aca="false">VLOOKUP(F1145,'Emulsified Asphalt Usage'!$C$5:$D$57,2,FALSE())*I1145</f>
        <v>61.0145307024171</v>
      </c>
      <c r="K1145" s="0" t="s">
        <v>39</v>
      </c>
      <c r="L1145" s="34" t="n">
        <f aca="false">(J1145*2000)/(8.34*42)</f>
        <v>348.37576054823</v>
      </c>
      <c r="M1145" s="0" t="s">
        <v>5652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28" t="n">
        <f aca="false">VLOOKUP(F1146,'State-Level VMT'!$C$5:$D$57,2,FALSE())</f>
        <v>41600.6042</v>
      </c>
      <c r="H1146" s="28" t="n">
        <f aca="false">VLOOKUP(A1146,'County-Level VMT'!$A$2:$G$3223,7,FALSE())</f>
        <v>273.7667</v>
      </c>
      <c r="I1146" s="29" t="n">
        <f aca="false">H1146/G1146</f>
        <v>0.00658083470816513</v>
      </c>
      <c r="J1146" s="30" t="n">
        <f aca="false">VLOOKUP(F1146,'Emulsified Asphalt Usage'!$C$5:$D$57,2,FALSE())*I1146</f>
        <v>42.2357971570038</v>
      </c>
      <c r="K1146" s="0" t="s">
        <v>39</v>
      </c>
      <c r="L1146" s="34" t="n">
        <f aca="false">(J1146*2000)/(8.34*42)</f>
        <v>241.154488734748</v>
      </c>
      <c r="M1146" s="0" t="s">
        <v>5652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28" t="n">
        <f aca="false">VLOOKUP(F1147,'State-Level VMT'!$C$5:$D$57,2,FALSE())</f>
        <v>41600.6042</v>
      </c>
      <c r="H1147" s="28" t="n">
        <f aca="false">VLOOKUP(A1147,'County-Level VMT'!$A$2:$G$3223,7,FALSE())</f>
        <v>809.9982</v>
      </c>
      <c r="I1147" s="29" t="n">
        <f aca="false">H1147/G1147</f>
        <v>0.0194708277818715</v>
      </c>
      <c r="J1147" s="30" t="n">
        <f aca="false">VLOOKUP(F1147,'Emulsified Asphalt Usage'!$C$5:$D$57,2,FALSE())*I1147</f>
        <v>124.963772704051</v>
      </c>
      <c r="K1147" s="0" t="s">
        <v>39</v>
      </c>
      <c r="L1147" s="34" t="n">
        <f aca="false">(J1147*2000)/(8.34*42)</f>
        <v>713.507894850127</v>
      </c>
      <c r="M1147" s="0" t="s">
        <v>5652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28" t="n">
        <f aca="false">VLOOKUP(F1148,'State-Level VMT'!$C$5:$D$57,2,FALSE())</f>
        <v>41600.6042</v>
      </c>
      <c r="H1148" s="28" t="n">
        <f aca="false">VLOOKUP(A1148,'County-Level VMT'!$A$2:$G$3223,7,FALSE())</f>
        <v>2793.9079</v>
      </c>
      <c r="I1148" s="29" t="n">
        <f aca="false">H1148/G1148</f>
        <v>0.0671602721577779</v>
      </c>
      <c r="J1148" s="30" t="n">
        <f aca="false">VLOOKUP(F1148,'Emulsified Asphalt Usage'!$C$5:$D$57,2,FALSE())*I1148</f>
        <v>431.034626708619</v>
      </c>
      <c r="K1148" s="0" t="s">
        <v>39</v>
      </c>
      <c r="L1148" s="34" t="n">
        <f aca="false">(J1148*2000)/(8.34*42)</f>
        <v>2461.08614085086</v>
      </c>
      <c r="M1148" s="0" t="s">
        <v>5652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28" t="n">
        <f aca="false">VLOOKUP(F1149,'State-Level VMT'!$C$5:$D$57,2,FALSE())</f>
        <v>41600.6042</v>
      </c>
      <c r="H1149" s="28" t="n">
        <f aca="false">VLOOKUP(A1149,'County-Level VMT'!$A$2:$G$3223,7,FALSE())</f>
        <v>1614.1116</v>
      </c>
      <c r="I1149" s="29" t="n">
        <f aca="false">H1149/G1149</f>
        <v>0.0388001960798444</v>
      </c>
      <c r="J1149" s="30" t="n">
        <f aca="false">VLOOKUP(F1149,'Emulsified Asphalt Usage'!$C$5:$D$57,2,FALSE())*I1149</f>
        <v>249.019658440442</v>
      </c>
      <c r="K1149" s="0" t="s">
        <v>39</v>
      </c>
      <c r="L1149" s="34" t="n">
        <f aca="false">(J1149*2000)/(8.34*42)</f>
        <v>1421.83201119357</v>
      </c>
      <c r="M1149" s="0" t="s">
        <v>5652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28" t="n">
        <f aca="false">VLOOKUP(F1150,'State-Level VMT'!$C$5:$D$57,2,FALSE())</f>
        <v>41600.6042</v>
      </c>
      <c r="H1150" s="28" t="n">
        <f aca="false">VLOOKUP(A1150,'County-Level VMT'!$A$2:$G$3223,7,FALSE())</f>
        <v>98.1608</v>
      </c>
      <c r="I1150" s="29" t="n">
        <f aca="false">H1150/G1150</f>
        <v>0.00235960034445846</v>
      </c>
      <c r="J1150" s="30" t="n">
        <f aca="false">VLOOKUP(F1150,'Emulsified Asphalt Usage'!$C$5:$D$57,2,FALSE())*I1150</f>
        <v>15.1439150107344</v>
      </c>
      <c r="K1150" s="0" t="s">
        <v>39</v>
      </c>
      <c r="L1150" s="34" t="n">
        <f aca="false">(J1150*2000)/(8.34*42)</f>
        <v>86.4674832176224</v>
      </c>
      <c r="M1150" s="0" t="s">
        <v>5652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28" t="n">
        <f aca="false">VLOOKUP(F1151,'State-Level VMT'!$C$5:$D$57,2,FALSE())</f>
        <v>41600.6042</v>
      </c>
      <c r="H1151" s="28" t="n">
        <f aca="false">VLOOKUP(A1151,'County-Level VMT'!$A$2:$G$3223,7,FALSE())</f>
        <v>240.7162</v>
      </c>
      <c r="I1151" s="29" t="n">
        <f aca="false">H1151/G1151</f>
        <v>0.00578636307402478</v>
      </c>
      <c r="J1151" s="30" t="n">
        <f aca="false">VLOOKUP(F1151,'Emulsified Asphalt Usage'!$C$5:$D$57,2,FALSE())*I1151</f>
        <v>37.136878209091</v>
      </c>
      <c r="K1151" s="0" t="s">
        <v>39</v>
      </c>
      <c r="L1151" s="34" t="n">
        <f aca="false">(J1151*2000)/(8.34*42)</f>
        <v>212.041099743582</v>
      </c>
      <c r="M1151" s="0" t="s">
        <v>5652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28" t="n">
        <f aca="false">VLOOKUP(F1152,'State-Level VMT'!$C$5:$D$57,2,FALSE())</f>
        <v>41600.6042</v>
      </c>
      <c r="H1152" s="28" t="n">
        <f aca="false">VLOOKUP(A1152,'County-Level VMT'!$A$2:$G$3223,7,FALSE())</f>
        <v>1578.3974</v>
      </c>
      <c r="I1152" s="29" t="n">
        <f aca="false">H1152/G1152</f>
        <v>0.0379416941256829</v>
      </c>
      <c r="J1152" s="30" t="n">
        <f aca="false">VLOOKUP(F1152,'Emulsified Asphalt Usage'!$C$5:$D$57,2,FALSE())*I1152</f>
        <v>243.509792898633</v>
      </c>
      <c r="K1152" s="0" t="s">
        <v>39</v>
      </c>
      <c r="L1152" s="34" t="n">
        <f aca="false">(J1152*2000)/(8.34*42)</f>
        <v>1390.37223306288</v>
      </c>
      <c r="M1152" s="0" t="s">
        <v>5652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28" t="n">
        <f aca="false">VLOOKUP(F1153,'State-Level VMT'!$C$5:$D$57,2,FALSE())</f>
        <v>41600.6042</v>
      </c>
      <c r="H1153" s="28" t="n">
        <f aca="false">VLOOKUP(A1153,'County-Level VMT'!$A$2:$G$3223,7,FALSE())</f>
        <v>92.097</v>
      </c>
      <c r="I1153" s="29" t="n">
        <f aca="false">H1153/G1153</f>
        <v>0.00221383803843887</v>
      </c>
      <c r="J1153" s="30" t="n">
        <f aca="false">VLOOKUP(F1153,'Emulsified Asphalt Usage'!$C$5:$D$57,2,FALSE())*I1153</f>
        <v>14.2084125307007</v>
      </c>
      <c r="K1153" s="0" t="s">
        <v>39</v>
      </c>
      <c r="L1153" s="34" t="n">
        <f aca="false">(J1153*2000)/(8.34*42)</f>
        <v>81.1260279245215</v>
      </c>
      <c r="M1153" s="0" t="s">
        <v>5652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28" t="n">
        <f aca="false">VLOOKUP(F1154,'State-Level VMT'!$C$5:$D$57,2,FALSE())</f>
        <v>41600.6042</v>
      </c>
      <c r="H1154" s="28" t="n">
        <f aca="false">VLOOKUP(A1154,'County-Level VMT'!$A$2:$G$3223,7,FALSE())</f>
        <v>432.3434</v>
      </c>
      <c r="I1154" s="29" t="n">
        <f aca="false">H1154/G1154</f>
        <v>0.0103927192480536</v>
      </c>
      <c r="J1154" s="30" t="n">
        <f aca="false">VLOOKUP(F1154,'Emulsified Asphalt Usage'!$C$5:$D$57,2,FALSE())*I1154</f>
        <v>66.7004721340081</v>
      </c>
      <c r="K1154" s="0" t="s">
        <v>39</v>
      </c>
      <c r="L1154" s="34" t="n">
        <f aca="false">(J1154*2000)/(8.34*42)</f>
        <v>380.840882345598</v>
      </c>
      <c r="M1154" s="0" t="s">
        <v>5652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28" t="n">
        <f aca="false">VLOOKUP(F1155,'State-Level VMT'!$C$5:$D$57,2,FALSE())</f>
        <v>41600.6042</v>
      </c>
      <c r="H1155" s="28" t="n">
        <f aca="false">VLOOKUP(A1155,'County-Level VMT'!$A$2:$G$3223,7,FALSE())</f>
        <v>211.7488</v>
      </c>
      <c r="I1155" s="29" t="n">
        <f aca="false">H1155/G1155</f>
        <v>0.0050900414566575</v>
      </c>
      <c r="J1155" s="30" t="n">
        <f aca="false">VLOOKUP(F1155,'Emulsified Asphalt Usage'!$C$5:$D$57,2,FALSE())*I1155</f>
        <v>32.6678860688278</v>
      </c>
      <c r="K1155" s="0" t="s">
        <v>39</v>
      </c>
      <c r="L1155" s="34" t="n">
        <f aca="false">(J1155*2000)/(8.34*42)</f>
        <v>186.524415146899</v>
      </c>
      <c r="M1155" s="0" t="s">
        <v>5652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28" t="n">
        <f aca="false">VLOOKUP(F1156,'State-Level VMT'!$C$5:$D$57,2,FALSE())</f>
        <v>41600.6042</v>
      </c>
      <c r="H1156" s="28" t="n">
        <f aca="false">VLOOKUP(A1156,'County-Level VMT'!$A$2:$G$3223,7,FALSE())</f>
        <v>241.1778</v>
      </c>
      <c r="I1156" s="29" t="n">
        <f aca="false">H1156/G1156</f>
        <v>0.0057974590667123</v>
      </c>
      <c r="J1156" s="30" t="n">
        <f aca="false">VLOOKUP(F1156,'Emulsified Asphalt Usage'!$C$5:$D$57,2,FALSE())*I1156</f>
        <v>37.2080922901596</v>
      </c>
      <c r="K1156" s="0" t="s">
        <v>39</v>
      </c>
      <c r="L1156" s="34" t="n">
        <f aca="false">(J1156*2000)/(8.34*42)</f>
        <v>212.447712059835</v>
      </c>
      <c r="M1156" s="0" t="s">
        <v>5652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28" t="n">
        <f aca="false">VLOOKUP(F1157,'State-Level VMT'!$C$5:$D$57,2,FALSE())</f>
        <v>41600.6042</v>
      </c>
      <c r="H1157" s="28" t="n">
        <f aca="false">VLOOKUP(A1157,'County-Level VMT'!$A$2:$G$3223,7,FALSE())</f>
        <v>349.437</v>
      </c>
      <c r="I1157" s="29" t="n">
        <f aca="false">H1157/G1157</f>
        <v>0.00839980588551163</v>
      </c>
      <c r="J1157" s="30" t="n">
        <f aca="false">VLOOKUP(F1157,'Emulsified Asphalt Usage'!$C$5:$D$57,2,FALSE())*I1157</f>
        <v>53.9099541732137</v>
      </c>
      <c r="K1157" s="0" t="s">
        <v>39</v>
      </c>
      <c r="L1157" s="34" t="n">
        <f aca="false">(J1157*2000)/(8.34*42)</f>
        <v>307.810632483805</v>
      </c>
      <c r="M1157" s="0" t="s">
        <v>5652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28" t="n">
        <f aca="false">VLOOKUP(F1158,'State-Level VMT'!$C$5:$D$57,2,FALSE())</f>
        <v>41600.6042</v>
      </c>
      <c r="H1158" s="28" t="n">
        <f aca="false">VLOOKUP(A1158,'County-Level VMT'!$A$2:$G$3223,7,FALSE())</f>
        <v>93.2637</v>
      </c>
      <c r="I1158" s="29" t="n">
        <f aca="false">H1158/G1158</f>
        <v>0.00224188330418528</v>
      </c>
      <c r="J1158" s="30" t="n">
        <f aca="false">VLOOKUP(F1158,'Emulsified Asphalt Usage'!$C$5:$D$57,2,FALSE())*I1158</f>
        <v>14.3884070462611</v>
      </c>
      <c r="K1158" s="0" t="s">
        <v>39</v>
      </c>
      <c r="L1158" s="34" t="n">
        <f aca="false">(J1158*2000)/(8.34*42)</f>
        <v>82.1537458391066</v>
      </c>
      <c r="M1158" s="0" t="s">
        <v>5652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28" t="n">
        <f aca="false">VLOOKUP(F1159,'State-Level VMT'!$C$5:$D$57,2,FALSE())</f>
        <v>41600.6042</v>
      </c>
      <c r="H1159" s="28" t="n">
        <f aca="false">VLOOKUP(A1159,'County-Level VMT'!$A$2:$G$3223,7,FALSE())</f>
        <v>200.1122</v>
      </c>
      <c r="I1159" s="29" t="n">
        <f aca="false">H1159/G1159</f>
        <v>0.00481031955781065</v>
      </c>
      <c r="J1159" s="30" t="n">
        <f aca="false">VLOOKUP(F1159,'Emulsified Asphalt Usage'!$C$5:$D$57,2,FALSE())*I1159</f>
        <v>30.8726309220288</v>
      </c>
      <c r="K1159" s="0" t="s">
        <v>39</v>
      </c>
      <c r="L1159" s="34" t="n">
        <f aca="false">(J1159*2000)/(8.34*42)</f>
        <v>176.274014628462</v>
      </c>
      <c r="M1159" s="0" t="s">
        <v>5652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28" t="n">
        <f aca="false">VLOOKUP(F1160,'State-Level VMT'!$C$5:$D$57,2,FALSE())</f>
        <v>41600.6042</v>
      </c>
      <c r="H1160" s="28" t="n">
        <f aca="false">VLOOKUP(A1160,'County-Level VMT'!$A$2:$G$3223,7,FALSE())</f>
        <v>412.7053</v>
      </c>
      <c r="I1160" s="29" t="n">
        <f aca="false">H1160/G1160</f>
        <v>0.00992065639277422</v>
      </c>
      <c r="J1160" s="30" t="n">
        <f aca="false">VLOOKUP(F1160,'Emulsified Asphalt Usage'!$C$5:$D$57,2,FALSE())*I1160</f>
        <v>63.6707727288249</v>
      </c>
      <c r="K1160" s="0" t="s">
        <v>39</v>
      </c>
      <c r="L1160" s="34" t="n">
        <f aca="false">(J1160*2000)/(8.34*42)</f>
        <v>363.542153299218</v>
      </c>
      <c r="M1160" s="0" t="s">
        <v>5652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28" t="n">
        <f aca="false">VLOOKUP(F1161,'State-Level VMT'!$C$5:$D$57,2,FALSE())</f>
        <v>41600.6042</v>
      </c>
      <c r="H1161" s="28" t="n">
        <f aca="false">VLOOKUP(A1161,'County-Level VMT'!$A$2:$G$3223,7,FALSE())</f>
        <v>1114.942</v>
      </c>
      <c r="I1161" s="29" t="n">
        <f aca="false">H1161/G1161</f>
        <v>0.0268011011243918</v>
      </c>
      <c r="J1161" s="30" t="n">
        <f aca="false">VLOOKUP(F1161,'Emulsified Asphalt Usage'!$C$5:$D$57,2,FALSE())*I1161</f>
        <v>172.009467016347</v>
      </c>
      <c r="K1161" s="0" t="s">
        <v>39</v>
      </c>
      <c r="L1161" s="34" t="n">
        <f aca="false">(J1161*2000)/(8.34*42)</f>
        <v>982.125539661681</v>
      </c>
      <c r="M1161" s="0" t="s">
        <v>5652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28" t="n">
        <f aca="false">VLOOKUP(F1162,'State-Level VMT'!$C$5:$D$57,2,FALSE())</f>
        <v>41600.6042</v>
      </c>
      <c r="H1162" s="28" t="n">
        <f aca="false">VLOOKUP(A1162,'County-Level VMT'!$A$2:$G$3223,7,FALSE())</f>
        <v>661.5572</v>
      </c>
      <c r="I1162" s="29" t="n">
        <f aca="false">H1162/G1162</f>
        <v>0.0159025863379167</v>
      </c>
      <c r="J1162" s="30" t="n">
        <f aca="false">VLOOKUP(F1162,'Emulsified Asphalt Usage'!$C$5:$D$57,2,FALSE())*I1162</f>
        <v>102.062799116749</v>
      </c>
      <c r="K1162" s="0" t="s">
        <v>39</v>
      </c>
      <c r="L1162" s="34" t="n">
        <f aca="false">(J1162*2000)/(8.34*42)</f>
        <v>582.74979511676</v>
      </c>
      <c r="M1162" s="0" t="s">
        <v>5652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28" t="n">
        <f aca="false">VLOOKUP(F1163,'State-Level VMT'!$C$5:$D$57,2,FALSE())</f>
        <v>41600.6042</v>
      </c>
      <c r="H1163" s="28" t="n">
        <f aca="false">VLOOKUP(A1163,'County-Level VMT'!$A$2:$G$3223,7,FALSE())</f>
        <v>347.6315</v>
      </c>
      <c r="I1163" s="29" t="n">
        <f aca="false">H1163/G1163</f>
        <v>0.008356405073559</v>
      </c>
      <c r="J1163" s="30" t="n">
        <f aca="false">VLOOKUP(F1163,'Emulsified Asphalt Usage'!$C$5:$D$57,2,FALSE())*I1163</f>
        <v>53.6314077621017</v>
      </c>
      <c r="K1163" s="0" t="s">
        <v>39</v>
      </c>
      <c r="L1163" s="34" t="n">
        <f aca="false">(J1163*2000)/(8.34*42)</f>
        <v>306.220211043175</v>
      </c>
      <c r="M1163" s="0" t="s">
        <v>5652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28" t="n">
        <f aca="false">VLOOKUP(F1164,'State-Level VMT'!$C$5:$D$57,2,FALSE())</f>
        <v>41600.6042</v>
      </c>
      <c r="H1164" s="28" t="n">
        <f aca="false">VLOOKUP(A1164,'County-Level VMT'!$A$2:$G$3223,7,FALSE())</f>
        <v>2206.2172</v>
      </c>
      <c r="I1164" s="29" t="n">
        <f aca="false">H1164/G1164</f>
        <v>0.0530332970500462</v>
      </c>
      <c r="J1164" s="30" t="n">
        <f aca="false">VLOOKUP(F1164,'Emulsified Asphalt Usage'!$C$5:$D$57,2,FALSE())*I1164</f>
        <v>340.367700467197</v>
      </c>
      <c r="K1164" s="0" t="s">
        <v>39</v>
      </c>
      <c r="L1164" s="34" t="n">
        <f aca="false">(J1164*2000)/(8.34*42)</f>
        <v>1943.40356553156</v>
      </c>
      <c r="M1164" s="0" t="s">
        <v>5652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28" t="n">
        <f aca="false">VLOOKUP(F1165,'State-Level VMT'!$C$5:$D$57,2,FALSE())</f>
        <v>41600.6042</v>
      </c>
      <c r="H1165" s="28" t="n">
        <f aca="false">VLOOKUP(A1165,'County-Level VMT'!$A$2:$G$3223,7,FALSE())</f>
        <v>1455.4545</v>
      </c>
      <c r="I1165" s="29" t="n">
        <f aca="false">H1165/G1165</f>
        <v>0.0349863788757184</v>
      </c>
      <c r="J1165" s="30" t="n">
        <f aca="false">VLOOKUP(F1165,'Emulsified Asphalt Usage'!$C$5:$D$57,2,FALSE())*I1165</f>
        <v>224.54257962436</v>
      </c>
      <c r="K1165" s="0" t="s">
        <v>39</v>
      </c>
      <c r="L1165" s="34" t="n">
        <f aca="false">(J1165*2000)/(8.34*42)</f>
        <v>1282.07479516022</v>
      </c>
      <c r="M1165" s="0" t="s">
        <v>5652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28" t="n">
        <f aca="false">VLOOKUP(F1166,'State-Level VMT'!$C$5:$D$57,2,FALSE())</f>
        <v>41600.6042</v>
      </c>
      <c r="H1166" s="28" t="n">
        <f aca="false">VLOOKUP(A1166,'County-Level VMT'!$A$2:$G$3223,7,FALSE())</f>
        <v>67.1406</v>
      </c>
      <c r="I1166" s="29" t="n">
        <f aca="false">H1166/G1166</f>
        <v>0.00161393328994005</v>
      </c>
      <c r="J1166" s="30" t="n">
        <f aca="false">VLOOKUP(F1166,'Emulsified Asphalt Usage'!$C$5:$D$57,2,FALSE())*I1166</f>
        <v>10.3582238548353</v>
      </c>
      <c r="K1166" s="0" t="s">
        <v>39</v>
      </c>
      <c r="L1166" s="34" t="n">
        <f aca="false">(J1166*2000)/(8.34*42)</f>
        <v>59.1425365698028</v>
      </c>
      <c r="M1166" s="0" t="s">
        <v>5652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28" t="n">
        <f aca="false">VLOOKUP(F1167,'State-Level VMT'!$C$5:$D$57,2,FALSE())</f>
        <v>41600.6042</v>
      </c>
      <c r="H1167" s="28" t="n">
        <f aca="false">VLOOKUP(A1167,'County-Level VMT'!$A$2:$G$3223,7,FALSE())</f>
        <v>799.0133</v>
      </c>
      <c r="I1167" s="29" t="n">
        <f aca="false">H1167/G1167</f>
        <v>0.0192067715208809</v>
      </c>
      <c r="J1167" s="30" t="n">
        <f aca="false">VLOOKUP(F1167,'Emulsified Asphalt Usage'!$C$5:$D$57,2,FALSE())*I1167</f>
        <v>123.269059621014</v>
      </c>
      <c r="K1167" s="0" t="s">
        <v>39</v>
      </c>
      <c r="L1167" s="34" t="n">
        <f aca="false">(J1167*2000)/(8.34*42)</f>
        <v>703.831561156868</v>
      </c>
      <c r="M1167" s="0" t="s">
        <v>5652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28" t="n">
        <f aca="false">VLOOKUP(F1168,'State-Level VMT'!$C$5:$D$57,2,FALSE())</f>
        <v>41600.6042</v>
      </c>
      <c r="H1168" s="28" t="n">
        <f aca="false">VLOOKUP(A1168,'County-Level VMT'!$A$2:$G$3223,7,FALSE())</f>
        <v>238.2818</v>
      </c>
      <c r="I1168" s="29" t="n">
        <f aca="false">H1168/G1168</f>
        <v>0.00572784469317876</v>
      </c>
      <c r="J1168" s="30" t="n">
        <f aca="false">VLOOKUP(F1168,'Emulsified Asphalt Usage'!$C$5:$D$57,2,FALSE())*I1168</f>
        <v>36.7613072408213</v>
      </c>
      <c r="K1168" s="0" t="s">
        <v>39</v>
      </c>
      <c r="L1168" s="34" t="n">
        <f aca="false">(J1168*2000)/(8.34*42)</f>
        <v>209.896695448334</v>
      </c>
      <c r="M1168" s="0" t="s">
        <v>5652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28" t="n">
        <f aca="false">VLOOKUP(F1169,'State-Level VMT'!$C$5:$D$57,2,FALSE())</f>
        <v>41600.6042</v>
      </c>
      <c r="H1169" s="28" t="n">
        <f aca="false">VLOOKUP(A1169,'County-Level VMT'!$A$2:$G$3223,7,FALSE())</f>
        <v>406.8998</v>
      </c>
      <c r="I1169" s="29" t="n">
        <f aca="false">H1169/G1169</f>
        <v>0.00978110313118962</v>
      </c>
      <c r="J1169" s="30" t="n">
        <f aca="false">VLOOKUP(F1169,'Emulsified Asphalt Usage'!$C$5:$D$57,2,FALSE())*I1169</f>
        <v>62.775119895975</v>
      </c>
      <c r="K1169" s="0" t="s">
        <v>39</v>
      </c>
      <c r="L1169" s="34" t="n">
        <f aca="false">(J1169*2000)/(8.34*42)</f>
        <v>358.428228251542</v>
      </c>
      <c r="M1169" s="0" t="s">
        <v>5652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28" t="n">
        <f aca="false">VLOOKUP(F1170,'State-Level VMT'!$C$5:$D$57,2,FALSE())</f>
        <v>41600.6042</v>
      </c>
      <c r="H1170" s="28" t="n">
        <f aca="false">VLOOKUP(A1170,'County-Level VMT'!$A$2:$G$3223,7,FALSE())</f>
        <v>388.4625</v>
      </c>
      <c r="I1170" s="29" t="n">
        <f aca="false">H1170/G1170</f>
        <v>0.00933790524128974</v>
      </c>
      <c r="J1170" s="30" t="n">
        <f aca="false">VLOOKUP(F1170,'Emulsified Asphalt Usage'!$C$5:$D$57,2,FALSE())*I1170</f>
        <v>59.9306758385976</v>
      </c>
      <c r="K1170" s="0" t="s">
        <v>39</v>
      </c>
      <c r="L1170" s="34" t="n">
        <f aca="false">(J1170*2000)/(8.34*42)</f>
        <v>342.187254987996</v>
      </c>
      <c r="M1170" s="0" t="s">
        <v>5652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28" t="n">
        <f aca="false">VLOOKUP(F1171,'State-Level VMT'!$C$5:$D$57,2,FALSE())</f>
        <v>41600.6042</v>
      </c>
      <c r="H1171" s="28" t="n">
        <f aca="false">VLOOKUP(A1171,'County-Level VMT'!$A$2:$G$3223,7,FALSE())</f>
        <v>383.0426</v>
      </c>
      <c r="I1171" s="29" t="n">
        <f aca="false">H1171/G1171</f>
        <v>0.00920762107584966</v>
      </c>
      <c r="J1171" s="30" t="n">
        <f aca="false">VLOOKUP(F1171,'Emulsified Asphalt Usage'!$C$5:$D$57,2,FALSE())*I1171</f>
        <v>59.0945120648031</v>
      </c>
      <c r="K1171" s="0" t="s">
        <v>39</v>
      </c>
      <c r="L1171" s="34" t="n">
        <f aca="false">(J1171*2000)/(8.34*42)</f>
        <v>337.412995688039</v>
      </c>
      <c r="M1171" s="0" t="s">
        <v>5652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28" t="n">
        <f aca="false">VLOOKUP(F1172,'State-Level VMT'!$C$5:$D$57,2,FALSE())</f>
        <v>41600.6042</v>
      </c>
      <c r="H1172" s="28" t="n">
        <f aca="false">VLOOKUP(A1172,'County-Level VMT'!$A$2:$G$3223,7,FALSE())</f>
        <v>517.6527</v>
      </c>
      <c r="I1172" s="29" t="n">
        <f aca="false">H1172/G1172</f>
        <v>0.0124433937909008</v>
      </c>
      <c r="J1172" s="30" t="n">
        <f aca="false">VLOOKUP(F1172,'Emulsified Asphalt Usage'!$C$5:$D$57,2,FALSE())*I1172</f>
        <v>79.8617013500011</v>
      </c>
      <c r="K1172" s="0" t="s">
        <v>39</v>
      </c>
      <c r="L1172" s="34" t="n">
        <f aca="false">(J1172*2000)/(8.34*42)</f>
        <v>455.987788911734</v>
      </c>
      <c r="M1172" s="0" t="s">
        <v>5652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28" t="n">
        <f aca="false">VLOOKUP(F1173,'State-Level VMT'!$C$5:$D$57,2,FALSE())</f>
        <v>41600.6042</v>
      </c>
      <c r="H1173" s="28" t="n">
        <f aca="false">VLOOKUP(A1173,'County-Level VMT'!$A$2:$G$3223,7,FALSE())</f>
        <v>302.6849</v>
      </c>
      <c r="I1173" s="29" t="n">
        <f aca="false">H1173/G1173</f>
        <v>0.00727597365040193</v>
      </c>
      <c r="J1173" s="30" t="n">
        <f aca="false">VLOOKUP(F1173,'Emulsified Asphalt Usage'!$C$5:$D$57,2,FALSE())*I1173</f>
        <v>46.6971988882796</v>
      </c>
      <c r="K1173" s="0" t="s">
        <v>39</v>
      </c>
      <c r="L1173" s="34" t="n">
        <f aca="false">(J1173*2000)/(8.34*42)</f>
        <v>266.627834237065</v>
      </c>
      <c r="M1173" s="0" t="s">
        <v>5652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28" t="n">
        <f aca="false">VLOOKUP(F1174,'State-Level VMT'!$C$5:$D$57,2,FALSE())</f>
        <v>41600.6042</v>
      </c>
      <c r="H1174" s="28" t="n">
        <f aca="false">VLOOKUP(A1174,'County-Level VMT'!$A$2:$G$3223,7,FALSE())</f>
        <v>118.1201</v>
      </c>
      <c r="I1174" s="29" t="n">
        <f aca="false">H1174/G1174</f>
        <v>0.0028393842414433</v>
      </c>
      <c r="J1174" s="30" t="n">
        <f aca="false">VLOOKUP(F1174,'Emulsified Asphalt Usage'!$C$5:$D$57,2,FALSE())*I1174</f>
        <v>18.2231680615831</v>
      </c>
      <c r="K1174" s="0" t="s">
        <v>39</v>
      </c>
      <c r="L1174" s="34" t="n">
        <f aca="false">(J1174*2000)/(8.34*42)</f>
        <v>104.049149603649</v>
      </c>
      <c r="M1174" s="0" t="s">
        <v>5652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28" t="n">
        <f aca="false">VLOOKUP(F1175,'State-Level VMT'!$C$5:$D$57,2,FALSE())</f>
        <v>41600.6042</v>
      </c>
      <c r="H1175" s="28" t="n">
        <f aca="false">VLOOKUP(A1175,'County-Level VMT'!$A$2:$G$3223,7,FALSE())</f>
        <v>176.4155</v>
      </c>
      <c r="I1175" s="29" t="n">
        <f aca="false">H1175/G1175</f>
        <v>0.00424069561951218</v>
      </c>
      <c r="J1175" s="30" t="n">
        <f aca="false">VLOOKUP(F1175,'Emulsified Asphalt Usage'!$C$5:$D$57,2,FALSE())*I1175</f>
        <v>27.2167844860292</v>
      </c>
      <c r="K1175" s="0" t="s">
        <v>39</v>
      </c>
      <c r="L1175" s="34" t="n">
        <f aca="false">(J1175*2000)/(8.34*42)</f>
        <v>155.400162647192</v>
      </c>
      <c r="M1175" s="0" t="s">
        <v>5652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28" t="n">
        <f aca="false">VLOOKUP(F1176,'State-Level VMT'!$C$5:$D$57,2,FALSE())</f>
        <v>41600.6042</v>
      </c>
      <c r="H1176" s="28" t="n">
        <f aca="false">VLOOKUP(A1176,'County-Level VMT'!$A$2:$G$3223,7,FALSE())</f>
        <v>162.6928</v>
      </c>
      <c r="I1176" s="29" t="n">
        <f aca="false">H1176/G1176</f>
        <v>0.00391082781437102</v>
      </c>
      <c r="J1176" s="30" t="n">
        <f aca="false">VLOOKUP(F1176,'Emulsified Asphalt Usage'!$C$5:$D$57,2,FALSE())*I1176</f>
        <v>25.0996929126332</v>
      </c>
      <c r="K1176" s="0" t="s">
        <v>39</v>
      </c>
      <c r="L1176" s="34" t="n">
        <f aca="false">(J1176*2000)/(8.34*42)</f>
        <v>143.31216691009</v>
      </c>
      <c r="M1176" s="0" t="s">
        <v>5652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28" t="n">
        <f aca="false">VLOOKUP(F1177,'State-Level VMT'!$C$5:$D$57,2,FALSE())</f>
        <v>14271.3201</v>
      </c>
      <c r="H1177" s="28" t="n">
        <f aca="false">VLOOKUP(A1177,'County-Level VMT'!$A$2:$G$3223,7,FALSE())</f>
        <v>904.246</v>
      </c>
      <c r="I1177" s="29" t="n">
        <f aca="false">H1177/G1177</f>
        <v>0.0633610621627077</v>
      </c>
      <c r="J1177" s="30" t="n">
        <f aca="false">VLOOKUP(F1177,'Emulsified Asphalt Usage'!$C$5:$D$57,2,FALSE())*I1177</f>
        <v>0</v>
      </c>
      <c r="K1177" s="0" t="s">
        <v>39</v>
      </c>
      <c r="L1177" s="34" t="n">
        <f aca="false">(J1177*2000)/(8.34*42)</f>
        <v>0</v>
      </c>
      <c r="M1177" s="0" t="s">
        <v>5652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28" t="n">
        <f aca="false">VLOOKUP(F1178,'State-Level VMT'!$C$5:$D$57,2,FALSE())</f>
        <v>14271.3201</v>
      </c>
      <c r="H1178" s="28" t="n">
        <f aca="false">VLOOKUP(A1178,'County-Level VMT'!$A$2:$G$3223,7,FALSE())</f>
        <v>831.7414</v>
      </c>
      <c r="I1178" s="29" t="n">
        <f aca="false">H1178/G1178</f>
        <v>0.0582806211459023</v>
      </c>
      <c r="J1178" s="30" t="n">
        <f aca="false">VLOOKUP(F1178,'Emulsified Asphalt Usage'!$C$5:$D$57,2,FALSE())*I1178</f>
        <v>0</v>
      </c>
      <c r="K1178" s="0" t="s">
        <v>39</v>
      </c>
      <c r="L1178" s="34" t="n">
        <f aca="false">(J1178*2000)/(8.34*42)</f>
        <v>0</v>
      </c>
      <c r="M1178" s="0" t="s">
        <v>5652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28" t="n">
        <f aca="false">VLOOKUP(F1179,'State-Level VMT'!$C$5:$D$57,2,FALSE())</f>
        <v>14271.3201</v>
      </c>
      <c r="H1179" s="28" t="n">
        <f aca="false">VLOOKUP(A1179,'County-Level VMT'!$A$2:$G$3223,7,FALSE())</f>
        <v>2127.9031</v>
      </c>
      <c r="I1179" s="29" t="n">
        <f aca="false">H1179/G1179</f>
        <v>0.149103452595111</v>
      </c>
      <c r="J1179" s="30" t="n">
        <f aca="false">VLOOKUP(F1179,'Emulsified Asphalt Usage'!$C$5:$D$57,2,FALSE())*I1179</f>
        <v>0</v>
      </c>
      <c r="K1179" s="0" t="s">
        <v>39</v>
      </c>
      <c r="L1179" s="34" t="n">
        <f aca="false">(J1179*2000)/(8.34*42)</f>
        <v>0</v>
      </c>
      <c r="M1179" s="0" t="s">
        <v>5652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28" t="n">
        <f aca="false">VLOOKUP(F1180,'State-Level VMT'!$C$5:$D$57,2,FALSE())</f>
        <v>14271.3201</v>
      </c>
      <c r="H1180" s="28" t="n">
        <f aca="false">VLOOKUP(A1180,'County-Level VMT'!$A$2:$G$3223,7,FALSE())</f>
        <v>348.3912</v>
      </c>
      <c r="I1180" s="29" t="n">
        <f aca="false">H1180/G1180</f>
        <v>0.0244119813415158</v>
      </c>
      <c r="J1180" s="30" t="n">
        <f aca="false">VLOOKUP(F1180,'Emulsified Asphalt Usage'!$C$5:$D$57,2,FALSE())*I1180</f>
        <v>0</v>
      </c>
      <c r="K1180" s="0" t="s">
        <v>39</v>
      </c>
      <c r="L1180" s="34" t="n">
        <f aca="false">(J1180*2000)/(8.34*42)</f>
        <v>0</v>
      </c>
      <c r="M1180" s="0" t="s">
        <v>5652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28" t="n">
        <f aca="false">VLOOKUP(F1181,'State-Level VMT'!$C$5:$D$57,2,FALSE())</f>
        <v>14271.3201</v>
      </c>
      <c r="H1181" s="28" t="n">
        <f aca="false">VLOOKUP(A1181,'County-Level VMT'!$A$2:$G$3223,7,FALSE())</f>
        <v>713.037</v>
      </c>
      <c r="I1181" s="29" t="n">
        <f aca="false">H1181/G1181</f>
        <v>0.0499629323008458</v>
      </c>
      <c r="J1181" s="30" t="n">
        <f aca="false">VLOOKUP(F1181,'Emulsified Asphalt Usage'!$C$5:$D$57,2,FALSE())*I1181</f>
        <v>0</v>
      </c>
      <c r="K1181" s="0" t="s">
        <v>39</v>
      </c>
      <c r="L1181" s="34" t="n">
        <f aca="false">(J1181*2000)/(8.34*42)</f>
        <v>0</v>
      </c>
      <c r="M1181" s="0" t="s">
        <v>5652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28" t="n">
        <f aca="false">VLOOKUP(F1182,'State-Level VMT'!$C$5:$D$57,2,FALSE())</f>
        <v>14271.3201</v>
      </c>
      <c r="H1182" s="28" t="n">
        <f aca="false">VLOOKUP(A1182,'County-Level VMT'!$A$2:$G$3223,7,FALSE())</f>
        <v>1675.0369</v>
      </c>
      <c r="I1182" s="29" t="n">
        <f aca="false">H1182/G1182</f>
        <v>0.117370845041868</v>
      </c>
      <c r="J1182" s="30" t="n">
        <f aca="false">VLOOKUP(F1182,'Emulsified Asphalt Usage'!$C$5:$D$57,2,FALSE())*I1182</f>
        <v>0</v>
      </c>
      <c r="K1182" s="0" t="s">
        <v>39</v>
      </c>
      <c r="L1182" s="34" t="n">
        <f aca="false">(J1182*2000)/(8.34*42)</f>
        <v>0</v>
      </c>
      <c r="M1182" s="0" t="s">
        <v>5652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28" t="n">
        <f aca="false">VLOOKUP(F1183,'State-Level VMT'!$C$5:$D$57,2,FALSE())</f>
        <v>14271.3201</v>
      </c>
      <c r="H1183" s="28" t="n">
        <f aca="false">VLOOKUP(A1183,'County-Level VMT'!$A$2:$G$3223,7,FALSE())</f>
        <v>400.9683</v>
      </c>
      <c r="I1183" s="29" t="n">
        <f aca="false">H1183/G1183</f>
        <v>0.0280960904240386</v>
      </c>
      <c r="J1183" s="30" t="n">
        <f aca="false">VLOOKUP(F1183,'Emulsified Asphalt Usage'!$C$5:$D$57,2,FALSE())*I1183</f>
        <v>0</v>
      </c>
      <c r="K1183" s="0" t="s">
        <v>39</v>
      </c>
      <c r="L1183" s="34" t="n">
        <f aca="false">(J1183*2000)/(8.34*42)</f>
        <v>0</v>
      </c>
      <c r="M1183" s="0" t="s">
        <v>5652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28" t="n">
        <f aca="false">VLOOKUP(F1184,'State-Level VMT'!$C$5:$D$57,2,FALSE())</f>
        <v>14271.3201</v>
      </c>
      <c r="H1184" s="28" t="n">
        <f aca="false">VLOOKUP(A1184,'County-Level VMT'!$A$2:$G$3223,7,FALSE())</f>
        <v>384.8169</v>
      </c>
      <c r="I1184" s="29" t="n">
        <f aca="false">H1184/G1184</f>
        <v>0.0269643520924179</v>
      </c>
      <c r="J1184" s="30" t="n">
        <f aca="false">VLOOKUP(F1184,'Emulsified Asphalt Usage'!$C$5:$D$57,2,FALSE())*I1184</f>
        <v>0</v>
      </c>
      <c r="K1184" s="0" t="s">
        <v>39</v>
      </c>
      <c r="L1184" s="34" t="n">
        <f aca="false">(J1184*2000)/(8.34*42)</f>
        <v>0</v>
      </c>
      <c r="M1184" s="0" t="s">
        <v>5652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28" t="n">
        <f aca="false">VLOOKUP(F1185,'State-Level VMT'!$C$5:$D$57,2,FALSE())</f>
        <v>14271.3201</v>
      </c>
      <c r="H1185" s="28" t="n">
        <f aca="false">VLOOKUP(A1185,'County-Level VMT'!$A$2:$G$3223,7,FALSE())</f>
        <v>569.8891</v>
      </c>
      <c r="I1185" s="29" t="n">
        <f aca="false">H1185/G1185</f>
        <v>0.039932472679945</v>
      </c>
      <c r="J1185" s="30" t="n">
        <f aca="false">VLOOKUP(F1185,'Emulsified Asphalt Usage'!$C$5:$D$57,2,FALSE())*I1185</f>
        <v>0</v>
      </c>
      <c r="K1185" s="0" t="s">
        <v>39</v>
      </c>
      <c r="L1185" s="34" t="n">
        <f aca="false">(J1185*2000)/(8.34*42)</f>
        <v>0</v>
      </c>
      <c r="M1185" s="0" t="s">
        <v>5652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28" t="n">
        <f aca="false">VLOOKUP(F1186,'State-Level VMT'!$C$5:$D$57,2,FALSE())</f>
        <v>14271.3201</v>
      </c>
      <c r="H1186" s="28" t="n">
        <f aca="false">VLOOKUP(A1186,'County-Level VMT'!$A$2:$G$3223,7,FALSE())</f>
        <v>1708.6938</v>
      </c>
      <c r="I1186" s="29" t="n">
        <f aca="false">H1186/G1186</f>
        <v>0.119729204308156</v>
      </c>
      <c r="J1186" s="30" t="n">
        <f aca="false">VLOOKUP(F1186,'Emulsified Asphalt Usage'!$C$5:$D$57,2,FALSE())*I1186</f>
        <v>0</v>
      </c>
      <c r="K1186" s="0" t="s">
        <v>39</v>
      </c>
      <c r="L1186" s="34" t="n">
        <f aca="false">(J1186*2000)/(8.34*42)</f>
        <v>0</v>
      </c>
      <c r="M1186" s="0" t="s">
        <v>5652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28" t="n">
        <f aca="false">VLOOKUP(F1187,'State-Level VMT'!$C$5:$D$57,2,FALSE())</f>
        <v>14271.3201</v>
      </c>
      <c r="H1187" s="28" t="n">
        <f aca="false">VLOOKUP(A1187,'County-Level VMT'!$A$2:$G$3223,7,FALSE())</f>
        <v>187.6585</v>
      </c>
      <c r="I1187" s="29" t="n">
        <f aca="false">H1187/G1187</f>
        <v>0.0131493441871576</v>
      </c>
      <c r="J1187" s="30" t="n">
        <f aca="false">VLOOKUP(F1187,'Emulsified Asphalt Usage'!$C$5:$D$57,2,FALSE())*I1187</f>
        <v>0</v>
      </c>
      <c r="K1187" s="0" t="s">
        <v>39</v>
      </c>
      <c r="L1187" s="34" t="n">
        <f aca="false">(J1187*2000)/(8.34*42)</f>
        <v>0</v>
      </c>
      <c r="M1187" s="0" t="s">
        <v>5652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28" t="n">
        <f aca="false">VLOOKUP(F1188,'State-Level VMT'!$C$5:$D$57,2,FALSE())</f>
        <v>14271.3201</v>
      </c>
      <c r="H1188" s="28" t="n">
        <f aca="false">VLOOKUP(A1188,'County-Level VMT'!$A$2:$G$3223,7,FALSE())</f>
        <v>488.4976</v>
      </c>
      <c r="I1188" s="29" t="n">
        <f aca="false">H1188/G1188</f>
        <v>0.0342293212244605</v>
      </c>
      <c r="J1188" s="30" t="n">
        <f aca="false">VLOOKUP(F1188,'Emulsified Asphalt Usage'!$C$5:$D$57,2,FALSE())*I1188</f>
        <v>0</v>
      </c>
      <c r="K1188" s="0" t="s">
        <v>39</v>
      </c>
      <c r="L1188" s="34" t="n">
        <f aca="false">(J1188*2000)/(8.34*42)</f>
        <v>0</v>
      </c>
      <c r="M1188" s="0" t="s">
        <v>5652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28" t="n">
        <f aca="false">VLOOKUP(F1189,'State-Level VMT'!$C$5:$D$57,2,FALSE())</f>
        <v>14271.3201</v>
      </c>
      <c r="H1189" s="28" t="n">
        <f aca="false">VLOOKUP(A1189,'County-Level VMT'!$A$2:$G$3223,7,FALSE())</f>
        <v>704.3662</v>
      </c>
      <c r="I1189" s="29" t="n">
        <f aca="false">H1189/G1189</f>
        <v>0.0493553641193992</v>
      </c>
      <c r="J1189" s="30" t="n">
        <f aca="false">VLOOKUP(F1189,'Emulsified Asphalt Usage'!$C$5:$D$57,2,FALSE())*I1189</f>
        <v>0</v>
      </c>
      <c r="K1189" s="0" t="s">
        <v>39</v>
      </c>
      <c r="L1189" s="34" t="n">
        <f aca="false">(J1189*2000)/(8.34*42)</f>
        <v>0</v>
      </c>
      <c r="M1189" s="0" t="s">
        <v>5652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28" t="n">
        <f aca="false">VLOOKUP(F1190,'State-Level VMT'!$C$5:$D$57,2,FALSE())</f>
        <v>14271.3201</v>
      </c>
      <c r="H1190" s="28" t="n">
        <f aca="false">VLOOKUP(A1190,'County-Level VMT'!$A$2:$G$3223,7,FALSE())</f>
        <v>451.7753</v>
      </c>
      <c r="I1190" s="29" t="n">
        <f aca="false">H1190/G1190</f>
        <v>0.0316561675328129</v>
      </c>
      <c r="J1190" s="30" t="n">
        <f aca="false">VLOOKUP(F1190,'Emulsified Asphalt Usage'!$C$5:$D$57,2,FALSE())*I1190</f>
        <v>0</v>
      </c>
      <c r="K1190" s="0" t="s">
        <v>39</v>
      </c>
      <c r="L1190" s="34" t="n">
        <f aca="false">(J1190*2000)/(8.34*42)</f>
        <v>0</v>
      </c>
      <c r="M1190" s="0" t="s">
        <v>5652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28" t="n">
        <f aca="false">VLOOKUP(F1191,'State-Level VMT'!$C$5:$D$57,2,FALSE())</f>
        <v>14271.3201</v>
      </c>
      <c r="H1191" s="28" t="n">
        <f aca="false">VLOOKUP(A1191,'County-Level VMT'!$A$2:$G$3223,7,FALSE())</f>
        <v>436.8154</v>
      </c>
      <c r="I1191" s="29" t="n">
        <f aca="false">H1191/G1191</f>
        <v>0.0306079183242481</v>
      </c>
      <c r="J1191" s="30" t="n">
        <f aca="false">VLOOKUP(F1191,'Emulsified Asphalt Usage'!$C$5:$D$57,2,FALSE())*I1191</f>
        <v>0</v>
      </c>
      <c r="K1191" s="0" t="s">
        <v>39</v>
      </c>
      <c r="L1191" s="34" t="n">
        <f aca="false">(J1191*2000)/(8.34*42)</f>
        <v>0</v>
      </c>
      <c r="M1191" s="0" t="s">
        <v>5652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28" t="n">
        <f aca="false">VLOOKUP(F1192,'State-Level VMT'!$C$5:$D$57,2,FALSE())</f>
        <v>14271.3201</v>
      </c>
      <c r="H1192" s="28" t="n">
        <f aca="false">VLOOKUP(A1192,'County-Level VMT'!$A$2:$G$3223,7,FALSE())</f>
        <v>2337.4834</v>
      </c>
      <c r="I1192" s="29" t="n">
        <f aca="false">H1192/G1192</f>
        <v>0.163788870519413</v>
      </c>
      <c r="J1192" s="30" t="n">
        <f aca="false">VLOOKUP(F1192,'Emulsified Asphalt Usage'!$C$5:$D$57,2,FALSE())*I1192</f>
        <v>0</v>
      </c>
      <c r="K1192" s="0" t="s">
        <v>39</v>
      </c>
      <c r="L1192" s="34" t="n">
        <f aca="false">(J1192*2000)/(8.34*42)</f>
        <v>0</v>
      </c>
      <c r="M1192" s="0" t="s">
        <v>5652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28" t="n">
        <f aca="false">VLOOKUP(F1193,'State-Level VMT'!$C$5:$D$57,2,FALSE())</f>
        <v>52831.3544</v>
      </c>
      <c r="H1193" s="28" t="n">
        <f aca="false">VLOOKUP(A1193,'County-Level VMT'!$A$2:$G$3223,7,FALSE())</f>
        <v>1295.5881</v>
      </c>
      <c r="I1193" s="29" t="n">
        <f aca="false">H1193/G1193</f>
        <v>0.0245230907803492</v>
      </c>
      <c r="J1193" s="30" t="n">
        <f aca="false">VLOOKUP(F1193,'Emulsified Asphalt Usage'!$C$5:$D$57,2,FALSE())*I1193</f>
        <v>51.0152788296846</v>
      </c>
      <c r="K1193" s="0" t="s">
        <v>39</v>
      </c>
      <c r="L1193" s="34" t="n">
        <f aca="false">(J1193*2000)/(8.34*42)</f>
        <v>291.282852744574</v>
      </c>
      <c r="M1193" s="0" t="s">
        <v>5652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28" t="n">
        <f aca="false">VLOOKUP(F1194,'State-Level VMT'!$C$5:$D$57,2,FALSE())</f>
        <v>52831.3544</v>
      </c>
      <c r="H1194" s="28" t="n">
        <f aca="false">VLOOKUP(A1194,'County-Level VMT'!$A$2:$G$3223,7,FALSE())</f>
        <v>4389.192</v>
      </c>
      <c r="I1194" s="29" t="n">
        <f aca="false">H1194/G1194</f>
        <v>0.08307930110533</v>
      </c>
      <c r="J1194" s="30" t="n">
        <f aca="false">VLOOKUP(F1194,'Emulsified Asphalt Usage'!$C$5:$D$57,2,FALSE())*I1194</f>
        <v>172.829507863665</v>
      </c>
      <c r="K1194" s="0" t="s">
        <v>39</v>
      </c>
      <c r="L1194" s="34" t="n">
        <f aca="false">(J1194*2000)/(8.34*42)</f>
        <v>986.807741599093</v>
      </c>
      <c r="M1194" s="0" t="s">
        <v>5652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28" t="n">
        <f aca="false">VLOOKUP(F1195,'State-Level VMT'!$C$5:$D$57,2,FALSE())</f>
        <v>52831.3544</v>
      </c>
      <c r="H1195" s="28" t="n">
        <f aca="false">VLOOKUP(A1195,'County-Level VMT'!$A$2:$G$3223,7,FALSE())</f>
        <v>6905.0124</v>
      </c>
      <c r="I1195" s="29" t="n">
        <f aca="false">H1195/G1195</f>
        <v>0.130699136496111</v>
      </c>
      <c r="J1195" s="30" t="n">
        <f aca="false">VLOOKUP(F1195,'Emulsified Asphalt Usage'!$C$5:$D$57,2,FALSE())*I1195</f>
        <v>271.892843804624</v>
      </c>
      <c r="K1195" s="0" t="s">
        <v>39</v>
      </c>
      <c r="L1195" s="34" t="n">
        <f aca="false">(J1195*2000)/(8.34*42)</f>
        <v>1552.43144801087</v>
      </c>
      <c r="M1195" s="0" t="s">
        <v>5652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28" t="n">
        <f aca="false">VLOOKUP(F1196,'State-Level VMT'!$C$5:$D$57,2,FALSE())</f>
        <v>52831.3544</v>
      </c>
      <c r="H1196" s="28" t="n">
        <f aca="false">VLOOKUP(A1196,'County-Level VMT'!$A$2:$G$3223,7,FALSE())</f>
        <v>844.7104</v>
      </c>
      <c r="I1196" s="29" t="n">
        <f aca="false">H1196/G1196</f>
        <v>0.0159888083429487</v>
      </c>
      <c r="J1196" s="30" t="n">
        <f aca="false">VLOOKUP(F1196,'Emulsified Asphalt Usage'!$C$5:$D$57,2,FALSE())*I1196</f>
        <v>33.2614482846318</v>
      </c>
      <c r="K1196" s="0" t="s">
        <v>39</v>
      </c>
      <c r="L1196" s="34" t="n">
        <f aca="false">(J1196*2000)/(8.34*42)</f>
        <v>189.913487978942</v>
      </c>
      <c r="M1196" s="0" t="s">
        <v>5652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28" t="n">
        <f aca="false">VLOOKUP(F1197,'State-Level VMT'!$C$5:$D$57,2,FALSE())</f>
        <v>52831.3544</v>
      </c>
      <c r="H1197" s="28" t="n">
        <f aca="false">VLOOKUP(A1197,'County-Level VMT'!$A$2:$G$3223,7,FALSE())</f>
        <v>333.6379</v>
      </c>
      <c r="I1197" s="29" t="n">
        <f aca="false">H1197/G1197</f>
        <v>0.00631514947494891</v>
      </c>
      <c r="J1197" s="30" t="n">
        <f aca="false">VLOOKUP(F1197,'Emulsified Asphalt Usage'!$C$5:$D$57,2,FALSE())*I1197</f>
        <v>13.1373779186845</v>
      </c>
      <c r="K1197" s="0" t="s">
        <v>39</v>
      </c>
      <c r="L1197" s="34" t="n">
        <f aca="false">(J1197*2000)/(8.34*42)</f>
        <v>75.0107223860027</v>
      </c>
      <c r="M1197" s="0" t="s">
        <v>5652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28" t="n">
        <f aca="false">VLOOKUP(F1198,'State-Level VMT'!$C$5:$D$57,2,FALSE())</f>
        <v>52831.3544</v>
      </c>
      <c r="H1198" s="28" t="n">
        <f aca="false">VLOOKUP(A1198,'County-Level VMT'!$A$2:$G$3223,7,FALSE())</f>
        <v>1608.8129</v>
      </c>
      <c r="I1198" s="29" t="n">
        <f aca="false">H1198/G1198</f>
        <v>0.0304518579595605</v>
      </c>
      <c r="J1198" s="30" t="n">
        <f aca="false">VLOOKUP(F1198,'Emulsified Asphalt Usage'!$C$5:$D$57,2,FALSE())*I1198</f>
        <v>63.348867343173</v>
      </c>
      <c r="K1198" s="0" t="s">
        <v>39</v>
      </c>
      <c r="L1198" s="34" t="n">
        <f aca="false">(J1198*2000)/(8.34*42)</f>
        <v>361.704164343799</v>
      </c>
      <c r="M1198" s="0" t="s">
        <v>5652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28" t="n">
        <f aca="false">VLOOKUP(F1199,'State-Level VMT'!$C$5:$D$57,2,FALSE())</f>
        <v>52831.3544</v>
      </c>
      <c r="H1199" s="28" t="n">
        <f aca="false">VLOOKUP(A1199,'County-Level VMT'!$A$2:$G$3223,7,FALSE())</f>
        <v>1336.5129</v>
      </c>
      <c r="I1199" s="29" t="n">
        <f aca="false">H1199/G1199</f>
        <v>0.0252977216877862</v>
      </c>
      <c r="J1199" s="30" t="n">
        <f aca="false">VLOOKUP(F1199,'Emulsified Asphalt Usage'!$C$5:$D$57,2,FALSE())*I1199</f>
        <v>52.6267401290351</v>
      </c>
      <c r="K1199" s="0" t="s">
        <v>39</v>
      </c>
      <c r="L1199" s="34" t="n">
        <f aca="false">(J1199*2000)/(8.34*42)</f>
        <v>300.483842234984</v>
      </c>
      <c r="M1199" s="0" t="s">
        <v>5652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28" t="n">
        <f aca="false">VLOOKUP(F1200,'State-Level VMT'!$C$5:$D$57,2,FALSE())</f>
        <v>52831.3544</v>
      </c>
      <c r="H1200" s="28" t="n">
        <f aca="false">VLOOKUP(A1200,'County-Level VMT'!$A$2:$G$3223,7,FALSE())</f>
        <v>1002.9339</v>
      </c>
      <c r="I1200" s="29" t="n">
        <f aca="false">H1200/G1200</f>
        <v>0.0189836870810944</v>
      </c>
      <c r="J1200" s="30" t="n">
        <f aca="false">VLOOKUP(F1200,'Emulsified Asphalt Usage'!$C$5:$D$57,2,FALSE())*I1200</f>
        <v>39.491681465925</v>
      </c>
      <c r="K1200" s="0" t="s">
        <v>39</v>
      </c>
      <c r="L1200" s="34" t="n">
        <f aca="false">(J1200*2000)/(8.34*42)</f>
        <v>225.486362144142</v>
      </c>
      <c r="M1200" s="0" t="s">
        <v>5652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28" t="n">
        <f aca="false">VLOOKUP(F1201,'State-Level VMT'!$C$5:$D$57,2,FALSE())</f>
        <v>52831.3544</v>
      </c>
      <c r="H1201" s="28" t="n">
        <f aca="false">VLOOKUP(A1201,'County-Level VMT'!$A$2:$G$3223,7,FALSE())</f>
        <v>292.6862</v>
      </c>
      <c r="I1201" s="29" t="n">
        <f aca="false">H1201/G1201</f>
        <v>0.00554000940017544</v>
      </c>
      <c r="J1201" s="30" t="n">
        <f aca="false">VLOOKUP(F1201,'Emulsified Asphalt Usage'!$C$5:$D$57,2,FALSE())*I1201</f>
        <v>11.524857400744</v>
      </c>
      <c r="K1201" s="0" t="s">
        <v>39</v>
      </c>
      <c r="L1201" s="34" t="n">
        <f aca="false">(J1201*2000)/(8.34*42)</f>
        <v>65.8036850562064</v>
      </c>
      <c r="M1201" s="0" t="s">
        <v>5652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28" t="n">
        <f aca="false">VLOOKUP(F1202,'State-Level VMT'!$C$5:$D$57,2,FALSE())</f>
        <v>52831.3544</v>
      </c>
      <c r="H1202" s="28" t="n">
        <f aca="false">VLOOKUP(A1202,'County-Level VMT'!$A$2:$G$3223,7,FALSE())</f>
        <v>2503.3188</v>
      </c>
      <c r="I1202" s="29" t="n">
        <f aca="false">H1202/G1202</f>
        <v>0.0473832031836004</v>
      </c>
      <c r="J1202" s="30" t="n">
        <f aca="false">VLOOKUP(F1202,'Emulsified Asphalt Usage'!$C$5:$D$57,2,FALSE())*I1202</f>
        <v>98.571070992078</v>
      </c>
      <c r="K1202" s="0" t="s">
        <v>39</v>
      </c>
      <c r="L1202" s="34" t="n">
        <f aca="false">(J1202*2000)/(8.34*42)</f>
        <v>562.813012401953</v>
      </c>
      <c r="M1202" s="0" t="s">
        <v>5652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28" t="n">
        <f aca="false">VLOOKUP(F1203,'State-Level VMT'!$C$5:$D$57,2,FALSE())</f>
        <v>52831.3544</v>
      </c>
      <c r="H1203" s="28" t="n">
        <f aca="false">VLOOKUP(A1203,'County-Level VMT'!$A$2:$G$3223,7,FALSE())</f>
        <v>961.3933</v>
      </c>
      <c r="I1203" s="29" t="n">
        <f aca="false">H1203/G1203</f>
        <v>0.0181974002165653</v>
      </c>
      <c r="J1203" s="30" t="n">
        <f aca="false">VLOOKUP(F1203,'Emulsified Asphalt Usage'!$C$5:$D$57,2,FALSE())*I1203</f>
        <v>37.8559723298559</v>
      </c>
      <c r="K1203" s="0" t="s">
        <v>39</v>
      </c>
      <c r="L1203" s="34" t="n">
        <f aca="false">(J1203*2000)/(8.34*42)</f>
        <v>216.146924345415</v>
      </c>
      <c r="M1203" s="0" t="s">
        <v>5652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28" t="n">
        <f aca="false">VLOOKUP(F1204,'State-Level VMT'!$C$5:$D$57,2,FALSE())</f>
        <v>52831.3544</v>
      </c>
      <c r="H1204" s="28" t="n">
        <f aca="false">VLOOKUP(A1204,'County-Level VMT'!$A$2:$G$3223,7,FALSE())</f>
        <v>2203.7937</v>
      </c>
      <c r="I1204" s="29" t="n">
        <f aca="false">H1204/G1204</f>
        <v>0.0417137460326022</v>
      </c>
      <c r="J1204" s="30" t="n">
        <f aca="false">VLOOKUP(F1204,'Emulsified Asphalt Usage'!$C$5:$D$57,2,FALSE())*I1204</f>
        <v>86.7769239996896</v>
      </c>
      <c r="K1204" s="0" t="s">
        <v>39</v>
      </c>
      <c r="L1204" s="34" t="n">
        <f aca="false">(J1204*2000)/(8.34*42)</f>
        <v>495.471759733297</v>
      </c>
      <c r="M1204" s="0" t="s">
        <v>5652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28" t="n">
        <f aca="false">VLOOKUP(F1205,'State-Level VMT'!$C$5:$D$57,2,FALSE())</f>
        <v>52831.3544</v>
      </c>
      <c r="H1205" s="28" t="n">
        <f aca="false">VLOOKUP(A1205,'County-Level VMT'!$A$2:$G$3223,7,FALSE())</f>
        <v>2181.0466</v>
      </c>
      <c r="I1205" s="29" t="n">
        <f aca="false">H1205/G1205</f>
        <v>0.0412831854259636</v>
      </c>
      <c r="J1205" s="30" t="n">
        <f aca="false">VLOOKUP(F1205,'Emulsified Asphalt Usage'!$C$5:$D$57,2,FALSE())*I1205</f>
        <v>85.8812306469437</v>
      </c>
      <c r="K1205" s="0" t="s">
        <v>39</v>
      </c>
      <c r="L1205" s="34" t="n">
        <f aca="false">(J1205*2000)/(8.34*42)</f>
        <v>490.357603328444</v>
      </c>
      <c r="M1205" s="0" t="s">
        <v>5652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28" t="n">
        <f aca="false">VLOOKUP(F1206,'State-Level VMT'!$C$5:$D$57,2,FALSE())</f>
        <v>52831.3544</v>
      </c>
      <c r="H1206" s="28" t="n">
        <f aca="false">VLOOKUP(A1206,'County-Level VMT'!$A$2:$G$3223,7,FALSE())</f>
        <v>187.5094</v>
      </c>
      <c r="I1206" s="29" t="n">
        <f aca="false">H1206/G1206</f>
        <v>0.0035492067566604</v>
      </c>
      <c r="J1206" s="30" t="n">
        <f aca="false">VLOOKUP(F1206,'Emulsified Asphalt Usage'!$C$5:$D$57,2,FALSE())*I1206</f>
        <v>7.38339934133917</v>
      </c>
      <c r="K1206" s="0" t="s">
        <v>39</v>
      </c>
      <c r="L1206" s="34" t="n">
        <f aca="false">(J1206*2000)/(8.34*42)</f>
        <v>42.1571276769394</v>
      </c>
      <c r="M1206" s="0" t="s">
        <v>5652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28" t="n">
        <f aca="false">VLOOKUP(F1207,'State-Level VMT'!$C$5:$D$57,2,FALSE())</f>
        <v>52831.3544</v>
      </c>
      <c r="H1207" s="28" t="n">
        <f aca="false">VLOOKUP(A1207,'County-Level VMT'!$A$2:$G$3223,7,FALSE())</f>
        <v>7392.1897</v>
      </c>
      <c r="I1207" s="29" t="n">
        <f aca="false">H1207/G1207</f>
        <v>0.139920503344128</v>
      </c>
      <c r="J1207" s="30" t="n">
        <f aca="false">VLOOKUP(F1207,'Emulsified Asphalt Usage'!$C$5:$D$57,2,FALSE())*I1207</f>
        <v>291.076013053395</v>
      </c>
      <c r="K1207" s="0" t="s">
        <v>39</v>
      </c>
      <c r="L1207" s="34" t="n">
        <f aca="false">(J1207*2000)/(8.34*42)</f>
        <v>1661.96193361536</v>
      </c>
      <c r="M1207" s="0" t="s">
        <v>5652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28" t="n">
        <f aca="false">VLOOKUP(F1208,'State-Level VMT'!$C$5:$D$57,2,FALSE())</f>
        <v>52831.3544</v>
      </c>
      <c r="H1208" s="28" t="n">
        <f aca="false">VLOOKUP(A1208,'County-Level VMT'!$A$2:$G$3223,7,FALSE())</f>
        <v>7114.7162</v>
      </c>
      <c r="I1208" s="29" t="n">
        <f aca="false">H1208/G1208</f>
        <v>0.134668442268821</v>
      </c>
      <c r="J1208" s="30" t="n">
        <f aca="false">VLOOKUP(F1208,'Emulsified Asphalt Usage'!$C$5:$D$57,2,FALSE())*I1208</f>
        <v>280.150173297419</v>
      </c>
      <c r="K1208" s="0" t="s">
        <v>39</v>
      </c>
      <c r="L1208" s="34" t="n">
        <f aca="false">(J1208*2000)/(8.34*42)</f>
        <v>1599.57847035183</v>
      </c>
      <c r="M1208" s="0" t="s">
        <v>5652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28" t="n">
        <f aca="false">VLOOKUP(F1209,'State-Level VMT'!$C$5:$D$57,2,FALSE())</f>
        <v>52831.3544</v>
      </c>
      <c r="H1209" s="28" t="n">
        <f aca="false">VLOOKUP(A1209,'County-Level VMT'!$A$2:$G$3223,7,FALSE())</f>
        <v>512.0953</v>
      </c>
      <c r="I1209" s="29" t="n">
        <f aca="false">H1209/G1209</f>
        <v>0.00969301858367652</v>
      </c>
      <c r="J1209" s="30" t="n">
        <f aca="false">VLOOKUP(F1209,'Emulsified Asphalt Usage'!$C$5:$D$57,2,FALSE())*I1209</f>
        <v>20.1643442980612</v>
      </c>
      <c r="K1209" s="0" t="s">
        <v>39</v>
      </c>
      <c r="L1209" s="34" t="n">
        <f aca="false">(J1209*2000)/(8.34*42)</f>
        <v>115.132718385641</v>
      </c>
      <c r="M1209" s="0" t="s">
        <v>5652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28" t="n">
        <f aca="false">VLOOKUP(F1210,'State-Level VMT'!$C$5:$D$57,2,FALSE())</f>
        <v>52831.3544</v>
      </c>
      <c r="H1210" s="28" t="n">
        <f aca="false">VLOOKUP(A1210,'County-Level VMT'!$A$2:$G$3223,7,FALSE())</f>
        <v>944.9533</v>
      </c>
      <c r="I1210" s="29" t="n">
        <f aca="false">H1210/G1210</f>
        <v>0.0178862213685743</v>
      </c>
      <c r="J1210" s="30" t="n">
        <f aca="false">VLOOKUP(F1210,'Emulsified Asphalt Usage'!$C$5:$D$57,2,FALSE())*I1210</f>
        <v>37.2086283291199</v>
      </c>
      <c r="K1210" s="0" t="s">
        <v>39</v>
      </c>
      <c r="L1210" s="34" t="n">
        <f aca="false">(J1210*2000)/(8.34*42)</f>
        <v>212.450772691104</v>
      </c>
      <c r="M1210" s="0" t="s">
        <v>5652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28" t="n">
        <f aca="false">VLOOKUP(F1211,'State-Level VMT'!$C$5:$D$57,2,FALSE())</f>
        <v>52831.3544</v>
      </c>
      <c r="H1211" s="28" t="n">
        <f aca="false">VLOOKUP(A1211,'County-Level VMT'!$A$2:$G$3223,7,FALSE())</f>
        <v>268.4276</v>
      </c>
      <c r="I1211" s="29" t="n">
        <f aca="false">H1211/G1211</f>
        <v>0.00508083888911241</v>
      </c>
      <c r="J1211" s="30" t="n">
        <f aca="false">VLOOKUP(F1211,'Emulsified Asphalt Usage'!$C$5:$D$57,2,FALSE())*I1211</f>
        <v>10.569646988563</v>
      </c>
      <c r="K1211" s="0" t="s">
        <v>39</v>
      </c>
      <c r="L1211" s="34" t="n">
        <f aca="false">(J1211*2000)/(8.34*42)</f>
        <v>60.349703029365</v>
      </c>
      <c r="M1211" s="0" t="s">
        <v>5652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28" t="n">
        <f aca="false">VLOOKUP(F1212,'State-Level VMT'!$C$5:$D$57,2,FALSE())</f>
        <v>52831.3544</v>
      </c>
      <c r="H1212" s="28" t="n">
        <f aca="false">VLOOKUP(A1212,'County-Level VMT'!$A$2:$G$3223,7,FALSE())</f>
        <v>348.3516</v>
      </c>
      <c r="I1212" s="29" t="n">
        <f aca="false">H1212/G1212</f>
        <v>0.00659365265108555</v>
      </c>
      <c r="J1212" s="30" t="n">
        <f aca="false">VLOOKUP(F1212,'Emulsified Asphalt Usage'!$C$5:$D$57,2,FALSE())*I1212</f>
        <v>13.7167468617277</v>
      </c>
      <c r="K1212" s="0" t="s">
        <v>39</v>
      </c>
      <c r="L1212" s="34" t="n">
        <f aca="false">(J1212*2000)/(8.34*42)</f>
        <v>78.3187556339369</v>
      </c>
      <c r="M1212" s="0" t="s">
        <v>5652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28" t="n">
        <f aca="false">VLOOKUP(F1213,'State-Level VMT'!$C$5:$D$57,2,FALSE())</f>
        <v>52831.3544</v>
      </c>
      <c r="H1213" s="28" t="n">
        <f aca="false">VLOOKUP(A1213,'County-Level VMT'!$A$2:$G$3223,7,FALSE())</f>
        <v>2245.2681</v>
      </c>
      <c r="I1213" s="29" t="n">
        <f aca="false">H1213/G1213</f>
        <v>0.0424987798533516</v>
      </c>
      <c r="J1213" s="30" t="n">
        <f aca="false">VLOOKUP(F1213,'Emulsified Asphalt Usage'!$C$5:$D$57,2,FALSE())*I1213</f>
        <v>88.4100264342472</v>
      </c>
      <c r="K1213" s="0" t="s">
        <v>39</v>
      </c>
      <c r="L1213" s="34" t="n">
        <f aca="false">(J1213*2000)/(8.34*42)</f>
        <v>504.79631400164</v>
      </c>
      <c r="M1213" s="0" t="s">
        <v>5652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28" t="n">
        <f aca="false">VLOOKUP(F1214,'State-Level VMT'!$C$5:$D$57,2,FALSE())</f>
        <v>52831.3544</v>
      </c>
      <c r="H1214" s="28" t="n">
        <f aca="false">VLOOKUP(A1214,'County-Level VMT'!$A$2:$G$3223,7,FALSE())</f>
        <v>835.0911</v>
      </c>
      <c r="I1214" s="29" t="n">
        <f aca="false">H1214/G1214</f>
        <v>0.0158067327533818</v>
      </c>
      <c r="J1214" s="30" t="n">
        <f aca="false">VLOOKUP(F1214,'Emulsified Asphalt Usage'!$C$5:$D$57,2,FALSE())*I1214</f>
        <v>32.8826772295053</v>
      </c>
      <c r="K1214" s="0" t="s">
        <v>39</v>
      </c>
      <c r="L1214" s="34" t="n">
        <f aca="false">(J1214*2000)/(8.34*42)</f>
        <v>187.750812090358</v>
      </c>
      <c r="M1214" s="0" t="s">
        <v>5652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28" t="n">
        <f aca="false">VLOOKUP(F1215,'State-Level VMT'!$C$5:$D$57,2,FALSE())</f>
        <v>52831.3544</v>
      </c>
      <c r="H1215" s="28" t="n">
        <f aca="false">VLOOKUP(A1215,'County-Level VMT'!$A$2:$G$3223,7,FALSE())</f>
        <v>421.918</v>
      </c>
      <c r="I1215" s="29" t="n">
        <f aca="false">H1215/G1215</f>
        <v>0.00798612878264579</v>
      </c>
      <c r="J1215" s="30" t="n">
        <f aca="false">VLOOKUP(F1215,'Emulsified Asphalt Usage'!$C$5:$D$57,2,FALSE())*I1215</f>
        <v>16.6135088870165</v>
      </c>
      <c r="K1215" s="0" t="s">
        <v>39</v>
      </c>
      <c r="L1215" s="34" t="n">
        <f aca="false">(J1215*2000)/(8.34*42)</f>
        <v>94.8584497374474</v>
      </c>
      <c r="M1215" s="0" t="s">
        <v>5652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28" t="n">
        <f aca="false">VLOOKUP(F1216,'State-Level VMT'!$C$5:$D$57,2,FALSE())</f>
        <v>52831.3544</v>
      </c>
      <c r="H1216" s="28" t="n">
        <f aca="false">VLOOKUP(A1216,'County-Level VMT'!$A$2:$G$3223,7,FALSE())</f>
        <v>6702.195</v>
      </c>
      <c r="I1216" s="29" t="n">
        <f aca="false">H1216/G1216</f>
        <v>0.126860177561528</v>
      </c>
      <c r="J1216" s="30" t="n">
        <f aca="false">VLOOKUP(F1216,'Emulsified Asphalt Usage'!$C$5:$D$57,2,FALSE())*I1216</f>
        <v>263.906674270872</v>
      </c>
      <c r="K1216" s="0" t="s">
        <v>39</v>
      </c>
      <c r="L1216" s="34" t="n">
        <f aca="false">(J1216*2000)/(8.34*42)</f>
        <v>1506.83267255266</v>
      </c>
      <c r="M1216" s="0" t="s">
        <v>5652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28" t="n">
        <f aca="false">VLOOKUP(F1217,'State-Level VMT'!$C$5:$D$57,2,FALSE())</f>
        <v>52475.0264</v>
      </c>
      <c r="H1217" s="28" t="n">
        <f aca="false">VLOOKUP(A1217,'County-Level VMT'!$A$2:$G$3223,7,FALSE())</f>
        <v>2299.7392</v>
      </c>
      <c r="I1217" s="29" t="n">
        <f aca="false">H1217/G1217</f>
        <v>0.0438254033922697</v>
      </c>
      <c r="J1217" s="30" t="n">
        <f aca="false">VLOOKUP(F1217,'Emulsified Asphalt Usage'!$C$5:$D$57,2,FALSE())*I1217</f>
        <v>35.2794497307771</v>
      </c>
      <c r="K1217" s="0" t="s">
        <v>39</v>
      </c>
      <c r="L1217" s="34" t="n">
        <f aca="false">(J1217*2000)/(8.34*42)</f>
        <v>201.435707038809</v>
      </c>
      <c r="M1217" s="0" t="s">
        <v>5652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28" t="n">
        <f aca="false">VLOOKUP(F1218,'State-Level VMT'!$C$5:$D$57,2,FALSE())</f>
        <v>52475.0264</v>
      </c>
      <c r="H1218" s="28" t="n">
        <f aca="false">VLOOKUP(A1218,'County-Level VMT'!$A$2:$G$3223,7,FALSE())</f>
        <v>1804.1403</v>
      </c>
      <c r="I1218" s="29" t="n">
        <f aca="false">H1218/G1218</f>
        <v>0.0343809317264107</v>
      </c>
      <c r="J1218" s="30" t="n">
        <f aca="false">VLOOKUP(F1218,'Emulsified Asphalt Usage'!$C$5:$D$57,2,FALSE())*I1218</f>
        <v>27.6766500397606</v>
      </c>
      <c r="K1218" s="0" t="s">
        <v>39</v>
      </c>
      <c r="L1218" s="34" t="n">
        <f aca="false">(J1218*2000)/(8.34*42)</f>
        <v>158.02586524929</v>
      </c>
      <c r="M1218" s="0" t="s">
        <v>5652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28" t="n">
        <f aca="false">VLOOKUP(F1219,'State-Level VMT'!$C$5:$D$57,2,FALSE())</f>
        <v>52475.0264</v>
      </c>
      <c r="H1219" s="28" t="n">
        <f aca="false">VLOOKUP(A1219,'County-Level VMT'!$A$2:$G$3223,7,FALSE())</f>
        <v>4332.3753</v>
      </c>
      <c r="I1219" s="29" t="n">
        <f aca="false">H1219/G1219</f>
        <v>0.0825607073920405</v>
      </c>
      <c r="J1219" s="30" t="n">
        <f aca="false">VLOOKUP(F1219,'Emulsified Asphalt Usage'!$C$5:$D$57,2,FALSE())*I1219</f>
        <v>66.4613694505926</v>
      </c>
      <c r="K1219" s="0" t="s">
        <v>39</v>
      </c>
      <c r="L1219" s="34" t="n">
        <f aca="false">(J1219*2000)/(8.34*42)</f>
        <v>379.475673464615</v>
      </c>
      <c r="M1219" s="0" t="s">
        <v>5652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28" t="n">
        <f aca="false">VLOOKUP(F1220,'State-Level VMT'!$C$5:$D$57,2,FALSE())</f>
        <v>52475.0264</v>
      </c>
      <c r="H1220" s="28" t="n">
        <f aca="false">VLOOKUP(A1220,'County-Level VMT'!$A$2:$G$3223,7,FALSE())</f>
        <v>41.6394</v>
      </c>
      <c r="I1220" s="29" t="n">
        <f aca="false">H1220/G1220</f>
        <v>0.000793508890926447</v>
      </c>
      <c r="J1220" s="30" t="n">
        <f aca="false">VLOOKUP(F1220,'Emulsified Asphalt Usage'!$C$5:$D$57,2,FALSE())*I1220</f>
        <v>0.638774657195789</v>
      </c>
      <c r="K1220" s="0" t="s">
        <v>39</v>
      </c>
      <c r="L1220" s="34" t="n">
        <f aca="false">(J1220*2000)/(8.34*42)</f>
        <v>3.64722311976584</v>
      </c>
      <c r="M1220" s="0" t="s">
        <v>5652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28" t="n">
        <f aca="false">VLOOKUP(F1221,'State-Level VMT'!$C$5:$D$57,2,FALSE())</f>
        <v>52475.0264</v>
      </c>
      <c r="H1221" s="28" t="n">
        <f aca="false">VLOOKUP(A1221,'County-Level VMT'!$A$2:$G$3223,7,FALSE())</f>
        <v>5604.2275</v>
      </c>
      <c r="I1221" s="29" t="n">
        <f aca="false">H1221/G1221</f>
        <v>0.10679799295918</v>
      </c>
      <c r="J1221" s="30" t="n">
        <f aca="false">VLOOKUP(F1221,'Emulsified Asphalt Usage'!$C$5:$D$57,2,FALSE())*I1221</f>
        <v>85.9723843321401</v>
      </c>
      <c r="K1221" s="0" t="s">
        <v>39</v>
      </c>
      <c r="L1221" s="34" t="n">
        <f aca="false">(J1221*2000)/(8.34*42)</f>
        <v>490.878065160101</v>
      </c>
      <c r="M1221" s="0" t="s">
        <v>5652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28" t="n">
        <f aca="false">VLOOKUP(F1222,'State-Level VMT'!$C$5:$D$57,2,FALSE())</f>
        <v>52475.0264</v>
      </c>
      <c r="H1222" s="28" t="n">
        <f aca="false">VLOOKUP(A1222,'County-Level VMT'!$A$2:$G$3223,7,FALSE())</f>
        <v>1321.5557</v>
      </c>
      <c r="I1222" s="29" t="n">
        <f aca="false">H1222/G1222</f>
        <v>0.0251844694641259</v>
      </c>
      <c r="J1222" s="30" t="n">
        <f aca="false">VLOOKUP(F1222,'Emulsified Asphalt Usage'!$C$5:$D$57,2,FALSE())*I1222</f>
        <v>20.2734979186213</v>
      </c>
      <c r="K1222" s="0" t="s">
        <v>39</v>
      </c>
      <c r="L1222" s="34" t="n">
        <f aca="false">(J1222*2000)/(8.34*42)</f>
        <v>115.755954771162</v>
      </c>
      <c r="M1222" s="0" t="s">
        <v>5652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28" t="n">
        <f aca="false">VLOOKUP(F1223,'State-Level VMT'!$C$5:$D$57,2,FALSE())</f>
        <v>52475.0264</v>
      </c>
      <c r="H1223" s="28" t="n">
        <f aca="false">VLOOKUP(A1223,'County-Level VMT'!$A$2:$G$3223,7,FALSE())</f>
        <v>3657.2658</v>
      </c>
      <c r="I1223" s="29" t="n">
        <f aca="false">H1223/G1223</f>
        <v>0.0696953589336355</v>
      </c>
      <c r="J1223" s="30" t="n">
        <f aca="false">VLOOKUP(F1223,'Emulsified Asphalt Usage'!$C$5:$D$57,2,FALSE())*I1223</f>
        <v>56.1047639415766</v>
      </c>
      <c r="K1223" s="0" t="s">
        <v>39</v>
      </c>
      <c r="L1223" s="34" t="n">
        <f aca="false">(J1223*2000)/(8.34*42)</f>
        <v>320.342377192969</v>
      </c>
      <c r="M1223" s="0" t="s">
        <v>5652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28" t="n">
        <f aca="false">VLOOKUP(F1224,'State-Level VMT'!$C$5:$D$57,2,FALSE())</f>
        <v>52475.0264</v>
      </c>
      <c r="H1224" s="28" t="n">
        <f aca="false">VLOOKUP(A1224,'County-Level VMT'!$A$2:$G$3223,7,FALSE())</f>
        <v>1685.3327</v>
      </c>
      <c r="I1224" s="29" t="n">
        <f aca="false">H1224/G1224</f>
        <v>0.032116852827348</v>
      </c>
      <c r="J1224" s="30" t="n">
        <f aca="false">VLOOKUP(F1224,'Emulsified Asphalt Usage'!$C$5:$D$57,2,FALSE())*I1224</f>
        <v>25.8540665260151</v>
      </c>
      <c r="K1224" s="0" t="s">
        <v>39</v>
      </c>
      <c r="L1224" s="34" t="n">
        <f aca="false">(J1224*2000)/(8.34*42)</f>
        <v>147.61942746383</v>
      </c>
      <c r="M1224" s="0" t="s">
        <v>5652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28" t="n">
        <f aca="false">VLOOKUP(F1225,'State-Level VMT'!$C$5:$D$57,2,FALSE())</f>
        <v>52475.0264</v>
      </c>
      <c r="H1225" s="28" t="n">
        <f aca="false">VLOOKUP(A1225,'County-Level VMT'!$A$2:$G$3223,7,FALSE())</f>
        <v>11450.9704</v>
      </c>
      <c r="I1225" s="29" t="n">
        <f aca="false">H1225/G1225</f>
        <v>0.218217525279797</v>
      </c>
      <c r="J1225" s="30" t="n">
        <f aca="false">VLOOKUP(F1225,'Emulsified Asphalt Usage'!$C$5:$D$57,2,FALSE())*I1225</f>
        <v>175.665107850236</v>
      </c>
      <c r="K1225" s="0" t="s">
        <v>39</v>
      </c>
      <c r="L1225" s="34" t="n">
        <f aca="false">(J1225*2000)/(8.34*42)</f>
        <v>1002.99821771289</v>
      </c>
      <c r="M1225" s="0" t="s">
        <v>5652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28" t="n">
        <f aca="false">VLOOKUP(F1226,'State-Level VMT'!$C$5:$D$57,2,FALSE())</f>
        <v>52475.0264</v>
      </c>
      <c r="H1226" s="28" t="n">
        <f aca="false">VLOOKUP(A1226,'County-Level VMT'!$A$2:$G$3223,7,FALSE())</f>
        <v>33.8207</v>
      </c>
      <c r="I1226" s="29" t="n">
        <f aca="false">H1226/G1226</f>
        <v>0.000644510395139125</v>
      </c>
      <c r="J1226" s="30" t="n">
        <f aca="false">VLOOKUP(F1226,'Emulsified Asphalt Usage'!$C$5:$D$57,2,FALSE())*I1226</f>
        <v>0.518830868086995</v>
      </c>
      <c r="K1226" s="0" t="s">
        <v>39</v>
      </c>
      <c r="L1226" s="34" t="n">
        <f aca="false">(J1226*2000)/(8.34*42)</f>
        <v>2.96237791530773</v>
      </c>
      <c r="M1226" s="0" t="s">
        <v>5652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28" t="n">
        <f aca="false">VLOOKUP(F1227,'State-Level VMT'!$C$5:$D$57,2,FALSE())</f>
        <v>52475.0264</v>
      </c>
      <c r="H1227" s="28" t="n">
        <f aca="false">VLOOKUP(A1227,'County-Level VMT'!$A$2:$G$3223,7,FALSE())</f>
        <v>6409.3603</v>
      </c>
      <c r="I1227" s="29" t="n">
        <f aca="false">H1227/G1227</f>
        <v>0.122141154368243</v>
      </c>
      <c r="J1227" s="30" t="n">
        <f aca="false">VLOOKUP(F1227,'Emulsified Asphalt Usage'!$C$5:$D$57,2,FALSE())*I1227</f>
        <v>98.3236292664352</v>
      </c>
      <c r="K1227" s="0" t="s">
        <v>39</v>
      </c>
      <c r="L1227" s="34" t="n">
        <f aca="false">(J1227*2000)/(8.34*42)</f>
        <v>561.400189941962</v>
      </c>
      <c r="M1227" s="0" t="s">
        <v>5652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28" t="n">
        <f aca="false">VLOOKUP(F1228,'State-Level VMT'!$C$5:$D$57,2,FALSE())</f>
        <v>52475.0264</v>
      </c>
      <c r="H1228" s="28" t="n">
        <f aca="false">VLOOKUP(A1228,'County-Level VMT'!$A$2:$G$3223,7,FALSE())</f>
        <v>3594.5301</v>
      </c>
      <c r="I1228" s="29" t="n">
        <f aca="false">H1228/G1228</f>
        <v>0.0684998245184303</v>
      </c>
      <c r="J1228" s="30" t="n">
        <f aca="false">VLOOKUP(F1228,'Emulsified Asphalt Usage'!$C$5:$D$57,2,FALSE())*I1228</f>
        <v>55.1423587373364</v>
      </c>
      <c r="K1228" s="0" t="s">
        <v>39</v>
      </c>
      <c r="L1228" s="34" t="n">
        <f aca="false">(J1228*2000)/(8.34*42)</f>
        <v>314.847314932833</v>
      </c>
      <c r="M1228" s="0" t="s">
        <v>5652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28" t="n">
        <f aca="false">VLOOKUP(F1229,'State-Level VMT'!$C$5:$D$57,2,FALSE())</f>
        <v>52475.0264</v>
      </c>
      <c r="H1229" s="28" t="n">
        <f aca="false">VLOOKUP(A1229,'County-Level VMT'!$A$2:$G$3223,7,FALSE())</f>
        <v>2762.6051</v>
      </c>
      <c r="I1229" s="29" t="n">
        <f aca="false">H1229/G1229</f>
        <v>0.0526460926182593</v>
      </c>
      <c r="J1229" s="30" t="n">
        <f aca="false">VLOOKUP(F1229,'Emulsified Asphalt Usage'!$C$5:$D$57,2,FALSE())*I1229</f>
        <v>42.3801045576987</v>
      </c>
      <c r="K1229" s="0" t="s">
        <v>39</v>
      </c>
      <c r="L1229" s="34" t="n">
        <f aca="false">(J1229*2000)/(8.34*42)</f>
        <v>241.978443289361</v>
      </c>
      <c r="M1229" s="0" t="s">
        <v>5652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28" t="n">
        <f aca="false">VLOOKUP(F1230,'State-Level VMT'!$C$5:$D$57,2,FALSE())</f>
        <v>52475.0264</v>
      </c>
      <c r="H1230" s="28" t="n">
        <f aca="false">VLOOKUP(A1230,'County-Level VMT'!$A$2:$G$3223,7,FALSE())</f>
        <v>7477.4639</v>
      </c>
      <c r="I1230" s="29" t="n">
        <f aca="false">H1230/G1230</f>
        <v>0.142495667234195</v>
      </c>
      <c r="J1230" s="30" t="n">
        <f aca="false">VLOOKUP(F1230,'Emulsified Asphalt Usage'!$C$5:$D$57,2,FALSE())*I1230</f>
        <v>114.709012123527</v>
      </c>
      <c r="K1230" s="0" t="s">
        <v>39</v>
      </c>
      <c r="L1230" s="34" t="n">
        <f aca="false">(J1230*2000)/(8.34*42)</f>
        <v>654.956104393782</v>
      </c>
      <c r="M1230" s="0" t="s">
        <v>5652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28" t="n">
        <f aca="false">VLOOKUP(F1231,'State-Level VMT'!$C$5:$D$57,2,FALSE())</f>
        <v>98748.4022</v>
      </c>
      <c r="H1231" s="28" t="n">
        <f aca="false">VLOOKUP(A1231,'County-Level VMT'!$A$2:$G$3223,7,FALSE())</f>
        <v>116.29</v>
      </c>
      <c r="I1231" s="29" t="n">
        <f aca="false">H1231/G1231</f>
        <v>0.00117763930766669</v>
      </c>
      <c r="J1231" s="30" t="n">
        <f aca="false">VLOOKUP(F1231,'Emulsified Asphalt Usage'!$C$5:$D$57,2,FALSE())*I1231</f>
        <v>36.8012283645841</v>
      </c>
      <c r="K1231" s="0" t="s">
        <v>39</v>
      </c>
      <c r="L1231" s="34" t="n">
        <f aca="false">(J1231*2000)/(8.34*42)</f>
        <v>210.124633804865</v>
      </c>
      <c r="M1231" s="0" t="s">
        <v>5652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28" t="n">
        <f aca="false">VLOOKUP(F1232,'State-Level VMT'!$C$5:$D$57,2,FALSE())</f>
        <v>98748.4022</v>
      </c>
      <c r="H1232" s="28" t="n">
        <f aca="false">VLOOKUP(A1232,'County-Level VMT'!$A$2:$G$3223,7,FALSE())</f>
        <v>74.3202</v>
      </c>
      <c r="I1232" s="29" t="n">
        <f aca="false">H1232/G1232</f>
        <v>0.000752621797864391</v>
      </c>
      <c r="J1232" s="30" t="n">
        <f aca="false">VLOOKUP(F1232,'Emulsified Asphalt Usage'!$C$5:$D$57,2,FALSE())*I1232</f>
        <v>23.5194311832622</v>
      </c>
      <c r="K1232" s="0" t="s">
        <v>39</v>
      </c>
      <c r="L1232" s="34" t="n">
        <f aca="false">(J1232*2000)/(8.34*42)</f>
        <v>134.28931816411</v>
      </c>
      <c r="M1232" s="0" t="s">
        <v>5652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28" t="n">
        <f aca="false">VLOOKUP(F1233,'State-Level VMT'!$C$5:$D$57,2,FALSE())</f>
        <v>98748.4022</v>
      </c>
      <c r="H1233" s="28" t="n">
        <f aca="false">VLOOKUP(A1233,'County-Level VMT'!$A$2:$G$3223,7,FALSE())</f>
        <v>1274.4776</v>
      </c>
      <c r="I1233" s="29" t="n">
        <f aca="false">H1233/G1233</f>
        <v>0.0129063111058621</v>
      </c>
      <c r="J1233" s="30" t="n">
        <f aca="false">VLOOKUP(F1233,'Emulsified Asphalt Usage'!$C$5:$D$57,2,FALSE())*I1233</f>
        <v>403.322222058191</v>
      </c>
      <c r="K1233" s="0" t="s">
        <v>39</v>
      </c>
      <c r="L1233" s="34" t="n">
        <f aca="false">(J1233*2000)/(8.34*42)</f>
        <v>2302.85612685961</v>
      </c>
      <c r="M1233" s="0" t="s">
        <v>5652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28" t="n">
        <f aca="false">VLOOKUP(F1234,'State-Level VMT'!$C$5:$D$57,2,FALSE())</f>
        <v>98748.4022</v>
      </c>
      <c r="H1234" s="28" t="n">
        <f aca="false">VLOOKUP(A1234,'County-Level VMT'!$A$2:$G$3223,7,FALSE())</f>
        <v>273.1849</v>
      </c>
      <c r="I1234" s="29" t="n">
        <f aca="false">H1234/G1234</f>
        <v>0.00276647412934039</v>
      </c>
      <c r="J1234" s="30" t="n">
        <f aca="false">VLOOKUP(F1234,'Emulsified Asphalt Usage'!$C$5:$D$57,2,FALSE())*I1234</f>
        <v>86.4523165418873</v>
      </c>
      <c r="K1234" s="0" t="s">
        <v>39</v>
      </c>
      <c r="L1234" s="34" t="n">
        <f aca="false">(J1234*2000)/(8.34*42)</f>
        <v>493.618342708047</v>
      </c>
      <c r="M1234" s="0" t="s">
        <v>5652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28" t="n">
        <f aca="false">VLOOKUP(F1235,'State-Level VMT'!$C$5:$D$57,2,FALSE())</f>
        <v>98748.4022</v>
      </c>
      <c r="H1235" s="28" t="n">
        <f aca="false">VLOOKUP(A1235,'County-Level VMT'!$A$2:$G$3223,7,FALSE())</f>
        <v>228.8351</v>
      </c>
      <c r="I1235" s="29" t="n">
        <f aca="false">H1235/G1235</f>
        <v>0.00231735496374442</v>
      </c>
      <c r="J1235" s="30" t="n">
        <f aca="false">VLOOKUP(F1235,'Emulsified Asphalt Usage'!$C$5:$D$57,2,FALSE())*I1235</f>
        <v>72.417342617013</v>
      </c>
      <c r="K1235" s="0" t="s">
        <v>39</v>
      </c>
      <c r="L1235" s="34" t="n">
        <f aca="false">(J1235*2000)/(8.34*42)</f>
        <v>413.482600302689</v>
      </c>
      <c r="M1235" s="0" t="s">
        <v>5652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28" t="n">
        <f aca="false">VLOOKUP(F1236,'State-Level VMT'!$C$5:$D$57,2,FALSE())</f>
        <v>98748.4022</v>
      </c>
      <c r="H1236" s="28" t="n">
        <f aca="false">VLOOKUP(A1236,'County-Level VMT'!$A$2:$G$3223,7,FALSE())</f>
        <v>372.91</v>
      </c>
      <c r="I1236" s="29" t="n">
        <f aca="false">H1236/G1236</f>
        <v>0.00377636490000848</v>
      </c>
      <c r="J1236" s="30" t="n">
        <f aca="false">VLOOKUP(F1236,'Emulsified Asphalt Usage'!$C$5:$D$57,2,FALSE())*I1236</f>
        <v>118.011403125265</v>
      </c>
      <c r="K1236" s="0" t="s">
        <v>39</v>
      </c>
      <c r="L1236" s="34" t="n">
        <f aca="false">(J1236*2000)/(8.34*42)</f>
        <v>673.811825541081</v>
      </c>
      <c r="M1236" s="0" t="s">
        <v>5652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28" t="n">
        <f aca="false">VLOOKUP(F1237,'State-Level VMT'!$C$5:$D$57,2,FALSE())</f>
        <v>98748.4022</v>
      </c>
      <c r="H1237" s="28" t="n">
        <f aca="false">VLOOKUP(A1237,'County-Level VMT'!$A$2:$G$3223,7,FALSE())</f>
        <v>86.4189</v>
      </c>
      <c r="I1237" s="29" t="n">
        <f aca="false">H1237/G1237</f>
        <v>0.000875142261289165</v>
      </c>
      <c r="J1237" s="30" t="n">
        <f aca="false">VLOOKUP(F1237,'Emulsified Asphalt Usage'!$C$5:$D$57,2,FALSE())*I1237</f>
        <v>27.3481956652864</v>
      </c>
      <c r="K1237" s="0" t="s">
        <v>39</v>
      </c>
      <c r="L1237" s="34" t="n">
        <f aca="false">(J1237*2000)/(8.34*42)</f>
        <v>156.150483414905</v>
      </c>
      <c r="M1237" s="0" t="s">
        <v>5652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28" t="n">
        <f aca="false">VLOOKUP(F1238,'State-Level VMT'!$C$5:$D$57,2,FALSE())</f>
        <v>98748.4022</v>
      </c>
      <c r="H1238" s="28" t="n">
        <f aca="false">VLOOKUP(A1238,'County-Level VMT'!$A$2:$G$3223,7,FALSE())</f>
        <v>366.7169</v>
      </c>
      <c r="I1238" s="29" t="n">
        <f aca="false">H1238/G1238</f>
        <v>0.00371364894853965</v>
      </c>
      <c r="J1238" s="30" t="n">
        <f aca="false">VLOOKUP(F1238,'Emulsified Asphalt Usage'!$C$5:$D$57,2,FALSE())*I1238</f>
        <v>116.051529641864</v>
      </c>
      <c r="K1238" s="0" t="s">
        <v>39</v>
      </c>
      <c r="L1238" s="34" t="n">
        <f aca="false">(J1238*2000)/(8.34*42)</f>
        <v>662.621500752906</v>
      </c>
      <c r="M1238" s="0" t="s">
        <v>5652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28" t="n">
        <f aca="false">VLOOKUP(F1239,'State-Level VMT'!$C$5:$D$57,2,FALSE())</f>
        <v>98748.4022</v>
      </c>
      <c r="H1239" s="28" t="n">
        <f aca="false">VLOOKUP(A1239,'County-Level VMT'!$A$2:$G$3223,7,FALSE())</f>
        <v>1218.5359</v>
      </c>
      <c r="I1239" s="29" t="n">
        <f aca="false">H1239/G1239</f>
        <v>0.012339803711781</v>
      </c>
      <c r="J1239" s="30" t="n">
        <f aca="false">VLOOKUP(F1239,'Emulsified Asphalt Usage'!$C$5:$D$57,2,FALSE())*I1239</f>
        <v>385.618865993155</v>
      </c>
      <c r="K1239" s="0" t="s">
        <v>39</v>
      </c>
      <c r="L1239" s="34" t="n">
        <f aca="false">(J1239*2000)/(8.34*42)</f>
        <v>2201.77495713803</v>
      </c>
      <c r="M1239" s="0" t="s">
        <v>5652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28" t="n">
        <f aca="false">VLOOKUP(F1240,'State-Level VMT'!$C$5:$D$57,2,FALSE())</f>
        <v>98748.4022</v>
      </c>
      <c r="H1240" s="28" t="n">
        <f aca="false">VLOOKUP(A1240,'County-Level VMT'!$A$2:$G$3223,7,FALSE())</f>
        <v>158.9753</v>
      </c>
      <c r="I1240" s="29" t="n">
        <f aca="false">H1240/G1240</f>
        <v>0.00160990250432629</v>
      </c>
      <c r="J1240" s="30" t="n">
        <f aca="false">VLOOKUP(F1240,'Emulsified Asphalt Usage'!$C$5:$D$57,2,FALSE())*I1240</f>
        <v>50.3094532601967</v>
      </c>
      <c r="K1240" s="0" t="s">
        <v>39</v>
      </c>
      <c r="L1240" s="34" t="n">
        <f aca="false">(J1240*2000)/(8.34*42)</f>
        <v>287.252787828004</v>
      </c>
      <c r="M1240" s="0" t="s">
        <v>5652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28" t="n">
        <f aca="false">VLOOKUP(F1241,'State-Level VMT'!$C$5:$D$57,2,FALSE())</f>
        <v>98748.4022</v>
      </c>
      <c r="H1241" s="28" t="n">
        <f aca="false">VLOOKUP(A1241,'County-Level VMT'!$A$2:$G$3223,7,FALSE())</f>
        <v>2017.229</v>
      </c>
      <c r="I1241" s="29" t="n">
        <f aca="false">H1241/G1241</f>
        <v>0.0204279659726991</v>
      </c>
      <c r="J1241" s="30" t="n">
        <f aca="false">VLOOKUP(F1241,'Emulsified Asphalt Usage'!$C$5:$D$57,2,FALSE())*I1241</f>
        <v>638.373936646845</v>
      </c>
      <c r="K1241" s="0" t="s">
        <v>39</v>
      </c>
      <c r="L1241" s="34" t="n">
        <f aca="false">(J1241*2000)/(8.34*42)</f>
        <v>3644.93511845864</v>
      </c>
      <c r="M1241" s="0" t="s">
        <v>5652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28" t="n">
        <f aca="false">VLOOKUP(F1242,'State-Level VMT'!$C$5:$D$57,2,FALSE())</f>
        <v>98748.4022</v>
      </c>
      <c r="H1242" s="28" t="n">
        <f aca="false">VLOOKUP(A1242,'County-Level VMT'!$A$2:$G$3223,7,FALSE())</f>
        <v>632.5501</v>
      </c>
      <c r="I1242" s="29" t="n">
        <f aca="false">H1242/G1242</f>
        <v>0.00640567427834291</v>
      </c>
      <c r="J1242" s="30" t="n">
        <f aca="false">VLOOKUP(F1242,'Emulsified Asphalt Usage'!$C$5:$D$57,2,FALSE())*I1242</f>
        <v>200.177321198216</v>
      </c>
      <c r="K1242" s="0" t="s">
        <v>39</v>
      </c>
      <c r="L1242" s="34" t="n">
        <f aca="false">(J1242*2000)/(8.34*42)</f>
        <v>1142.95604201334</v>
      </c>
      <c r="M1242" s="0" t="s">
        <v>5652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28" t="n">
        <f aca="false">VLOOKUP(F1243,'State-Level VMT'!$C$5:$D$57,2,FALSE())</f>
        <v>98748.4022</v>
      </c>
      <c r="H1243" s="28" t="n">
        <f aca="false">VLOOKUP(A1243,'County-Level VMT'!$A$2:$G$3223,7,FALSE())</f>
        <v>1694.6614</v>
      </c>
      <c r="I1243" s="29" t="n">
        <f aca="false">H1243/G1243</f>
        <v>0.017161405777156</v>
      </c>
      <c r="J1243" s="30" t="n">
        <f aca="false">VLOOKUP(F1243,'Emulsified Asphalt Usage'!$C$5:$D$57,2,FALSE())*I1243</f>
        <v>536.293930536124</v>
      </c>
      <c r="K1243" s="0" t="s">
        <v>39</v>
      </c>
      <c r="L1243" s="34" t="n">
        <f aca="false">(J1243*2000)/(8.34*42)</f>
        <v>3062.0870762597</v>
      </c>
      <c r="M1243" s="0" t="s">
        <v>5652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28" t="n">
        <f aca="false">VLOOKUP(F1244,'State-Level VMT'!$C$5:$D$57,2,FALSE())</f>
        <v>98748.4022</v>
      </c>
      <c r="H1244" s="28" t="n">
        <f aca="false">VLOOKUP(A1244,'County-Level VMT'!$A$2:$G$3223,7,FALSE())</f>
        <v>348.4473</v>
      </c>
      <c r="I1244" s="29" t="n">
        <f aca="false">H1244/G1244</f>
        <v>0.00352863734741016</v>
      </c>
      <c r="J1244" s="30" t="n">
        <f aca="false">VLOOKUP(F1244,'Emulsified Asphalt Usage'!$C$5:$D$57,2,FALSE())*I1244</f>
        <v>110.269917106568</v>
      </c>
      <c r="K1244" s="0" t="s">
        <v>39</v>
      </c>
      <c r="L1244" s="34" t="n">
        <f aca="false">(J1244*2000)/(8.34*42)</f>
        <v>629.610123938379</v>
      </c>
      <c r="M1244" s="0" t="s">
        <v>5652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28" t="n">
        <f aca="false">VLOOKUP(F1245,'State-Level VMT'!$C$5:$D$57,2,FALSE())</f>
        <v>98748.4022</v>
      </c>
      <c r="H1245" s="28" t="n">
        <f aca="false">VLOOKUP(A1245,'County-Level VMT'!$A$2:$G$3223,7,FALSE())</f>
        <v>185.2219</v>
      </c>
      <c r="I1245" s="29" t="n">
        <f aca="false">H1245/G1245</f>
        <v>0.00187569515934912</v>
      </c>
      <c r="J1245" s="30" t="n">
        <f aca="false">VLOOKUP(F1245,'Emulsified Asphalt Usage'!$C$5:$D$57,2,FALSE())*I1245</f>
        <v>58.61547372966</v>
      </c>
      <c r="K1245" s="0" t="s">
        <v>39</v>
      </c>
      <c r="L1245" s="34" t="n">
        <f aca="false">(J1245*2000)/(8.34*42)</f>
        <v>334.677821911956</v>
      </c>
      <c r="M1245" s="0" t="s">
        <v>5652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28" t="n">
        <f aca="false">VLOOKUP(F1246,'State-Level VMT'!$C$5:$D$57,2,FALSE())</f>
        <v>98748.4022</v>
      </c>
      <c r="H1246" s="28" t="n">
        <f aca="false">VLOOKUP(A1246,'County-Level VMT'!$A$2:$G$3223,7,FALSE())</f>
        <v>635.851</v>
      </c>
      <c r="I1246" s="29" t="n">
        <f aca="false">H1246/G1246</f>
        <v>0.00643910165464936</v>
      </c>
      <c r="J1246" s="30" t="n">
        <f aca="false">VLOOKUP(F1246,'Emulsified Asphalt Usage'!$C$5:$D$57,2,FALSE())*I1246</f>
        <v>201.221926707792</v>
      </c>
      <c r="K1246" s="0" t="s">
        <v>39</v>
      </c>
      <c r="L1246" s="34" t="n">
        <f aca="false">(J1246*2000)/(8.34*42)</f>
        <v>1148.92044483152</v>
      </c>
      <c r="M1246" s="0" t="s">
        <v>5652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28" t="n">
        <f aca="false">VLOOKUP(F1247,'State-Level VMT'!$C$5:$D$57,2,FALSE())</f>
        <v>98748.4022</v>
      </c>
      <c r="H1247" s="28" t="n">
        <f aca="false">VLOOKUP(A1247,'County-Level VMT'!$A$2:$G$3223,7,FALSE())</f>
        <v>561.0085</v>
      </c>
      <c r="I1247" s="29" t="n">
        <f aca="false">H1247/G1247</f>
        <v>0.00568119065728033</v>
      </c>
      <c r="J1247" s="30" t="n">
        <f aca="false">VLOOKUP(F1247,'Emulsified Asphalt Usage'!$C$5:$D$57,2,FALSE())*I1247</f>
        <v>177.53720804001</v>
      </c>
      <c r="K1247" s="0" t="s">
        <v>39</v>
      </c>
      <c r="L1247" s="34" t="n">
        <f aca="false">(J1247*2000)/(8.34*42)</f>
        <v>1013.6873817518</v>
      </c>
      <c r="M1247" s="0" t="s">
        <v>5652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28" t="n">
        <f aca="false">VLOOKUP(F1248,'State-Level VMT'!$C$5:$D$57,2,FALSE())</f>
        <v>98748.4022</v>
      </c>
      <c r="H1248" s="28" t="n">
        <f aca="false">VLOOKUP(A1248,'County-Level VMT'!$A$2:$G$3223,7,FALSE())</f>
        <v>276.6301</v>
      </c>
      <c r="I1248" s="29" t="n">
        <f aca="false">H1248/G1248</f>
        <v>0.00280136279511366</v>
      </c>
      <c r="J1248" s="30" t="n">
        <f aca="false">VLOOKUP(F1248,'Emulsified Asphalt Usage'!$C$5:$D$57,2,FALSE())*I1248</f>
        <v>87.5425873473019</v>
      </c>
      <c r="K1248" s="0" t="s">
        <v>39</v>
      </c>
      <c r="L1248" s="34" t="n">
        <f aca="false">(J1248*2000)/(8.34*42)</f>
        <v>499.843481485109</v>
      </c>
      <c r="M1248" s="0" t="s">
        <v>5652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28" t="n">
        <f aca="false">VLOOKUP(F1249,'State-Level VMT'!$C$5:$D$57,2,FALSE())</f>
        <v>98748.4022</v>
      </c>
      <c r="H1249" s="28" t="n">
        <f aca="false">VLOOKUP(A1249,'County-Level VMT'!$A$2:$G$3223,7,FALSE())</f>
        <v>823.4123</v>
      </c>
      <c r="I1249" s="29" t="n">
        <f aca="false">H1249/G1249</f>
        <v>0.0083384873238992</v>
      </c>
      <c r="J1249" s="30" t="n">
        <f aca="false">VLOOKUP(F1249,'Emulsified Asphalt Usage'!$C$5:$D$57,2,FALSE())*I1249</f>
        <v>260.57772887185</v>
      </c>
      <c r="K1249" s="0" t="s">
        <v>39</v>
      </c>
      <c r="L1249" s="34" t="n">
        <f aca="false">(J1249*2000)/(8.34*42)</f>
        <v>1487.8253332868</v>
      </c>
      <c r="M1249" s="0" t="s">
        <v>5652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28" t="n">
        <f aca="false">VLOOKUP(F1250,'State-Level VMT'!$C$5:$D$57,2,FALSE())</f>
        <v>98748.4022</v>
      </c>
      <c r="H1250" s="28" t="n">
        <f aca="false">VLOOKUP(A1250,'County-Level VMT'!$A$2:$G$3223,7,FALSE())</f>
        <v>407.395</v>
      </c>
      <c r="I1250" s="29" t="n">
        <f aca="false">H1250/G1250</f>
        <v>0.0041255857403635</v>
      </c>
      <c r="J1250" s="30" t="n">
        <f aca="false">VLOOKUP(F1250,'Emulsified Asphalt Usage'!$C$5:$D$57,2,FALSE())*I1250</f>
        <v>128.92455438636</v>
      </c>
      <c r="K1250" s="0" t="s">
        <v>39</v>
      </c>
      <c r="L1250" s="34" t="n">
        <f aca="false">(J1250*2000)/(8.34*42)</f>
        <v>736.122841077764</v>
      </c>
      <c r="M1250" s="0" t="s">
        <v>5652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28" t="n">
        <f aca="false">VLOOKUP(F1251,'State-Level VMT'!$C$5:$D$57,2,FALSE())</f>
        <v>98748.4022</v>
      </c>
      <c r="H1251" s="28" t="n">
        <f aca="false">VLOOKUP(A1251,'County-Level VMT'!$A$2:$G$3223,7,FALSE())</f>
        <v>329.0289</v>
      </c>
      <c r="I1251" s="29" t="n">
        <f aca="false">H1251/G1251</f>
        <v>0.00333199214032447</v>
      </c>
      <c r="J1251" s="30" t="n">
        <f aca="false">VLOOKUP(F1251,'Emulsified Asphalt Usage'!$C$5:$D$57,2,FALSE())*I1251</f>
        <v>104.12475438514</v>
      </c>
      <c r="K1251" s="0" t="s">
        <v>39</v>
      </c>
      <c r="L1251" s="34" t="n">
        <f aca="false">(J1251*2000)/(8.34*42)</f>
        <v>594.52297810403</v>
      </c>
      <c r="M1251" s="0" t="s">
        <v>5652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28" t="n">
        <f aca="false">VLOOKUP(F1252,'State-Level VMT'!$C$5:$D$57,2,FALSE())</f>
        <v>98748.4022</v>
      </c>
      <c r="H1252" s="28" t="n">
        <f aca="false">VLOOKUP(A1252,'County-Level VMT'!$A$2:$G$3223,7,FALSE())</f>
        <v>212.7365</v>
      </c>
      <c r="I1252" s="29" t="n">
        <f aca="false">H1252/G1252</f>
        <v>0.00215432852846707</v>
      </c>
      <c r="J1252" s="30" t="n">
        <f aca="false">VLOOKUP(F1252,'Emulsified Asphalt Usage'!$C$5:$D$57,2,FALSE())*I1252</f>
        <v>67.3227665145958</v>
      </c>
      <c r="K1252" s="0" t="s">
        <v>39</v>
      </c>
      <c r="L1252" s="34" t="n">
        <f aca="false">(J1252*2000)/(8.34*42)</f>
        <v>384.39400773436</v>
      </c>
      <c r="M1252" s="0" t="s">
        <v>5652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28" t="n">
        <f aca="false">VLOOKUP(F1253,'State-Level VMT'!$C$5:$D$57,2,FALSE())</f>
        <v>98748.4022</v>
      </c>
      <c r="H1253" s="28" t="n">
        <f aca="false">VLOOKUP(A1253,'County-Level VMT'!$A$2:$G$3223,7,FALSE())</f>
        <v>1125.4717</v>
      </c>
      <c r="I1253" s="29" t="n">
        <f aca="false">H1253/G1253</f>
        <v>0.0113973661844222</v>
      </c>
      <c r="J1253" s="30" t="n">
        <f aca="false">VLOOKUP(F1253,'Emulsified Asphalt Usage'!$C$5:$D$57,2,FALSE())*I1253</f>
        <v>356.167693263193</v>
      </c>
      <c r="K1253" s="0" t="s">
        <v>39</v>
      </c>
      <c r="L1253" s="34" t="n">
        <f aca="false">(J1253*2000)/(8.34*42)</f>
        <v>2033.61706784968</v>
      </c>
      <c r="M1253" s="0" t="s">
        <v>5652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28" t="n">
        <f aca="false">VLOOKUP(F1254,'State-Level VMT'!$C$5:$D$57,2,FALSE())</f>
        <v>98748.4022</v>
      </c>
      <c r="H1254" s="28" t="n">
        <f aca="false">VLOOKUP(A1254,'County-Level VMT'!$A$2:$G$3223,7,FALSE())</f>
        <v>291.268</v>
      </c>
      <c r="I1254" s="29" t="n">
        <f aca="false">H1254/G1254</f>
        <v>0.00294959709231629</v>
      </c>
      <c r="J1254" s="30" t="n">
        <f aca="false">VLOOKUP(F1254,'Emulsified Asphalt Usage'!$C$5:$D$57,2,FALSE())*I1254</f>
        <v>92.1749091348842</v>
      </c>
      <c r="K1254" s="0" t="s">
        <v>39</v>
      </c>
      <c r="L1254" s="34" t="n">
        <f aca="false">(J1254*2000)/(8.34*42)</f>
        <v>526.292732299213</v>
      </c>
      <c r="M1254" s="0" t="s">
        <v>5652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28" t="n">
        <f aca="false">VLOOKUP(F1255,'State-Level VMT'!$C$5:$D$57,2,FALSE())</f>
        <v>98748.4022</v>
      </c>
      <c r="H1255" s="28" t="n">
        <f aca="false">VLOOKUP(A1255,'County-Level VMT'!$A$2:$G$3223,7,FALSE())</f>
        <v>4758.7239</v>
      </c>
      <c r="I1255" s="29" t="n">
        <f aca="false">H1255/G1255</f>
        <v>0.0481903888466157</v>
      </c>
      <c r="J1255" s="30" t="n">
        <f aca="false">VLOOKUP(F1255,'Emulsified Asphalt Usage'!$C$5:$D$57,2,FALSE())*I1255</f>
        <v>1505.94965145674</v>
      </c>
      <c r="K1255" s="0" t="s">
        <v>39</v>
      </c>
      <c r="L1255" s="34" t="n">
        <f aca="false">(J1255*2000)/(8.34*42)</f>
        <v>8598.54774155955</v>
      </c>
      <c r="M1255" s="0" t="s">
        <v>5652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28" t="n">
        <f aca="false">VLOOKUP(F1256,'State-Level VMT'!$C$5:$D$57,2,FALSE())</f>
        <v>98748.4022</v>
      </c>
      <c r="H1256" s="28" t="n">
        <f aca="false">VLOOKUP(A1256,'County-Level VMT'!$A$2:$G$3223,7,FALSE())</f>
        <v>160.3576</v>
      </c>
      <c r="I1256" s="29" t="n">
        <f aca="false">H1256/G1256</f>
        <v>0.00162390070550428</v>
      </c>
      <c r="J1256" s="30" t="n">
        <f aca="false">VLOOKUP(F1256,'Emulsified Asphalt Usage'!$C$5:$D$57,2,FALSE())*I1256</f>
        <v>50.7468970470086</v>
      </c>
      <c r="K1256" s="0" t="s">
        <v>39</v>
      </c>
      <c r="L1256" s="34" t="n">
        <f aca="false">(J1256*2000)/(8.34*42)</f>
        <v>289.750468465277</v>
      </c>
      <c r="M1256" s="0" t="s">
        <v>5652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28" t="n">
        <f aca="false">VLOOKUP(F1257,'State-Level VMT'!$C$5:$D$57,2,FALSE())</f>
        <v>98748.4022</v>
      </c>
      <c r="H1257" s="28" t="n">
        <f aca="false">VLOOKUP(A1257,'County-Level VMT'!$A$2:$G$3223,7,FALSE())</f>
        <v>151.5045</v>
      </c>
      <c r="I1257" s="29" t="n">
        <f aca="false">H1257/G1257</f>
        <v>0.00153424760932486</v>
      </c>
      <c r="J1257" s="30" t="n">
        <f aca="false">VLOOKUP(F1257,'Emulsified Asphalt Usage'!$C$5:$D$57,2,FALSE())*I1257</f>
        <v>47.945237791402</v>
      </c>
      <c r="K1257" s="0" t="s">
        <v>39</v>
      </c>
      <c r="L1257" s="34" t="n">
        <f aca="false">(J1257*2000)/(8.34*42)</f>
        <v>273.753784351958</v>
      </c>
      <c r="M1257" s="0" t="s">
        <v>5652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28" t="n">
        <f aca="false">VLOOKUP(F1258,'State-Level VMT'!$C$5:$D$57,2,FALSE())</f>
        <v>98748.4022</v>
      </c>
      <c r="H1258" s="28" t="n">
        <f aca="false">VLOOKUP(A1258,'County-Level VMT'!$A$2:$G$3223,7,FALSE())</f>
        <v>713.7064</v>
      </c>
      <c r="I1258" s="29" t="n">
        <f aca="false">H1258/G1258</f>
        <v>0.00722752352543888</v>
      </c>
      <c r="J1258" s="30" t="n">
        <f aca="false">VLOOKUP(F1258,'Emulsified Asphalt Usage'!$C$5:$D$57,2,FALSE())*I1258</f>
        <v>225.860110169965</v>
      </c>
      <c r="K1258" s="0" t="s">
        <v>39</v>
      </c>
      <c r="L1258" s="34" t="n">
        <f aca="false">(J1258*2000)/(8.34*42)</f>
        <v>1289.59752295287</v>
      </c>
      <c r="M1258" s="0" t="s">
        <v>5652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28" t="n">
        <f aca="false">VLOOKUP(F1259,'State-Level VMT'!$C$5:$D$57,2,FALSE())</f>
        <v>98748.4022</v>
      </c>
      <c r="H1259" s="28" t="n">
        <f aca="false">VLOOKUP(A1259,'County-Level VMT'!$A$2:$G$3223,7,FALSE())</f>
        <v>372.9372</v>
      </c>
      <c r="I1259" s="29" t="n">
        <f aca="false">H1259/G1259</f>
        <v>0.00377664034750326</v>
      </c>
      <c r="J1259" s="30" t="n">
        <f aca="false">VLOOKUP(F1259,'Emulsified Asphalt Usage'!$C$5:$D$57,2,FALSE())*I1259</f>
        <v>118.020010859477</v>
      </c>
      <c r="K1259" s="0" t="s">
        <v>39</v>
      </c>
      <c r="L1259" s="34" t="n">
        <f aca="false">(J1259*2000)/(8.34*42)</f>
        <v>673.860973275534</v>
      </c>
      <c r="M1259" s="0" t="s">
        <v>5652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28" t="n">
        <f aca="false">VLOOKUP(F1260,'State-Level VMT'!$C$5:$D$57,2,FALSE())</f>
        <v>98748.4022</v>
      </c>
      <c r="H1260" s="28" t="n">
        <f aca="false">VLOOKUP(A1260,'County-Level VMT'!$A$2:$G$3223,7,FALSE())</f>
        <v>438.3763</v>
      </c>
      <c r="I1260" s="29" t="n">
        <f aca="false">H1260/G1260</f>
        <v>0.00443932550029655</v>
      </c>
      <c r="J1260" s="30" t="n">
        <f aca="false">VLOOKUP(F1260,'Emulsified Asphalt Usage'!$C$5:$D$57,2,FALSE())*I1260</f>
        <v>138.728921884267</v>
      </c>
      <c r="K1260" s="0" t="s">
        <v>39</v>
      </c>
      <c r="L1260" s="34" t="n">
        <f aca="false">(J1260*2000)/(8.34*42)</f>
        <v>792.103014070271</v>
      </c>
      <c r="M1260" s="0" t="s">
        <v>5652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28" t="n">
        <f aca="false">VLOOKUP(F1261,'State-Level VMT'!$C$5:$D$57,2,FALSE())</f>
        <v>98748.4022</v>
      </c>
      <c r="H1261" s="28" t="n">
        <f aca="false">VLOOKUP(A1261,'County-Level VMT'!$A$2:$G$3223,7,FALSE())</f>
        <v>320.8314</v>
      </c>
      <c r="I1261" s="29" t="n">
        <f aca="false">H1261/G1261</f>
        <v>0.00324897813890907</v>
      </c>
      <c r="J1261" s="30" t="n">
        <f aca="false">VLOOKUP(F1261,'Emulsified Asphalt Usage'!$C$5:$D$57,2,FALSE())*I1261</f>
        <v>101.530566840908</v>
      </c>
      <c r="K1261" s="0" t="s">
        <v>39</v>
      </c>
      <c r="L1261" s="34" t="n">
        <f aca="false">(J1261*2000)/(8.34*42)</f>
        <v>579.710898943179</v>
      </c>
      <c r="M1261" s="0" t="s">
        <v>5652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28" t="n">
        <f aca="false">VLOOKUP(F1262,'State-Level VMT'!$C$5:$D$57,2,FALSE())</f>
        <v>98748.4022</v>
      </c>
      <c r="H1262" s="28" t="n">
        <f aca="false">VLOOKUP(A1262,'County-Level VMT'!$A$2:$G$3223,7,FALSE())</f>
        <v>333.0433</v>
      </c>
      <c r="I1262" s="29" t="n">
        <f aca="false">H1262/G1262</f>
        <v>0.00337264494999596</v>
      </c>
      <c r="J1262" s="30" t="n">
        <f aca="false">VLOOKUP(F1262,'Emulsified Asphalt Usage'!$C$5:$D$57,2,FALSE())*I1262</f>
        <v>105.395154687374</v>
      </c>
      <c r="K1262" s="0" t="s">
        <v>39</v>
      </c>
      <c r="L1262" s="34" t="n">
        <f aca="false">(J1262*2000)/(8.34*42)</f>
        <v>601.776605500593</v>
      </c>
      <c r="M1262" s="0" t="s">
        <v>5652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28" t="n">
        <f aca="false">VLOOKUP(F1263,'State-Level VMT'!$C$5:$D$57,2,FALSE())</f>
        <v>98748.4022</v>
      </c>
      <c r="H1263" s="28" t="n">
        <f aca="false">VLOOKUP(A1263,'County-Level VMT'!$A$2:$G$3223,7,FALSE())</f>
        <v>2760.7977</v>
      </c>
      <c r="I1263" s="29" t="n">
        <f aca="false">H1263/G1263</f>
        <v>0.0279578974291495</v>
      </c>
      <c r="J1263" s="30" t="n">
        <f aca="false">VLOOKUP(F1263,'Emulsified Asphalt Usage'!$C$5:$D$57,2,FALSE())*I1263</f>
        <v>873.684294660922</v>
      </c>
      <c r="K1263" s="0" t="s">
        <v>39</v>
      </c>
      <c r="L1263" s="34" t="n">
        <f aca="false">(J1263*2000)/(8.34*42)</f>
        <v>4988.49089106384</v>
      </c>
      <c r="M1263" s="0" t="s">
        <v>5652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28" t="n">
        <f aca="false">VLOOKUP(F1264,'State-Level VMT'!$C$5:$D$57,2,FALSE())</f>
        <v>98748.4022</v>
      </c>
      <c r="H1264" s="28" t="n">
        <f aca="false">VLOOKUP(A1264,'County-Level VMT'!$A$2:$G$3223,7,FALSE())</f>
        <v>689.7596</v>
      </c>
      <c r="I1264" s="29" t="n">
        <f aca="false">H1264/G1264</f>
        <v>0.00698502036116996</v>
      </c>
      <c r="J1264" s="30" t="n">
        <f aca="false">VLOOKUP(F1264,'Emulsified Asphalt Usage'!$C$5:$D$57,2,FALSE())*I1264</f>
        <v>218.281886286561</v>
      </c>
      <c r="K1264" s="0" t="s">
        <v>39</v>
      </c>
      <c r="L1264" s="34" t="n">
        <f aca="false">(J1264*2000)/(8.34*42)</f>
        <v>1246.32800209296</v>
      </c>
      <c r="M1264" s="0" t="s">
        <v>5652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28" t="n">
        <f aca="false">VLOOKUP(F1265,'State-Level VMT'!$C$5:$D$57,2,FALSE())</f>
        <v>98748.4022</v>
      </c>
      <c r="H1265" s="28" t="n">
        <f aca="false">VLOOKUP(A1265,'County-Level VMT'!$A$2:$G$3223,7,FALSE())</f>
        <v>225.3739</v>
      </c>
      <c r="I1265" s="29" t="n">
        <f aca="false">H1265/G1265</f>
        <v>0.00228230427003304</v>
      </c>
      <c r="J1265" s="30" t="n">
        <f aca="false">VLOOKUP(F1265,'Emulsified Asphalt Usage'!$C$5:$D$57,2,FALSE())*I1265</f>
        <v>71.3220084385325</v>
      </c>
      <c r="K1265" s="0" t="s">
        <v>39</v>
      </c>
      <c r="L1265" s="34" t="n">
        <f aca="false">(J1265*2000)/(8.34*42)</f>
        <v>407.228551093596</v>
      </c>
      <c r="M1265" s="0" t="s">
        <v>5652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28" t="n">
        <f aca="false">VLOOKUP(F1266,'State-Level VMT'!$C$5:$D$57,2,FALSE())</f>
        <v>98748.4022</v>
      </c>
      <c r="H1266" s="28" t="n">
        <f aca="false">VLOOKUP(A1266,'County-Level VMT'!$A$2:$G$3223,7,FALSE())</f>
        <v>133.6463</v>
      </c>
      <c r="I1266" s="29" t="n">
        <f aca="false">H1266/G1266</f>
        <v>0.001353402151554</v>
      </c>
      <c r="J1266" s="30" t="n">
        <f aca="false">VLOOKUP(F1266,'Emulsified Asphalt Usage'!$C$5:$D$57,2,FALSE())*I1266</f>
        <v>42.2938172360626</v>
      </c>
      <c r="K1266" s="0" t="s">
        <v>39</v>
      </c>
      <c r="L1266" s="34" t="n">
        <f aca="false">(J1266*2000)/(8.34*42)</f>
        <v>241.485767021027</v>
      </c>
      <c r="M1266" s="0" t="s">
        <v>5652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28" t="n">
        <f aca="false">VLOOKUP(F1267,'State-Level VMT'!$C$5:$D$57,2,FALSE())</f>
        <v>98748.4022</v>
      </c>
      <c r="H1267" s="28" t="n">
        <f aca="false">VLOOKUP(A1267,'County-Level VMT'!$A$2:$G$3223,7,FALSE())</f>
        <v>547.6266</v>
      </c>
      <c r="I1267" s="29" t="n">
        <f aca="false">H1267/G1267</f>
        <v>0.00554567555321923</v>
      </c>
      <c r="J1267" s="30" t="n">
        <f aca="false">VLOOKUP(F1267,'Emulsified Asphalt Usage'!$C$5:$D$57,2,FALSE())*I1267</f>
        <v>173.302361038101</v>
      </c>
      <c r="K1267" s="0" t="s">
        <v>39</v>
      </c>
      <c r="L1267" s="34" t="n">
        <f aca="false">(J1267*2000)/(8.34*42)</f>
        <v>989.507599852124</v>
      </c>
      <c r="M1267" s="0" t="s">
        <v>5652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28" t="n">
        <f aca="false">VLOOKUP(F1268,'State-Level VMT'!$C$5:$D$57,2,FALSE())</f>
        <v>98748.4022</v>
      </c>
      <c r="H1268" s="28" t="n">
        <f aca="false">VLOOKUP(A1268,'County-Level VMT'!$A$2:$G$3223,7,FALSE())</f>
        <v>1825.2218</v>
      </c>
      <c r="I1268" s="29" t="n">
        <f aca="false">H1268/G1268</f>
        <v>0.0184835578028219</v>
      </c>
      <c r="J1268" s="30" t="n">
        <f aca="false">VLOOKUP(F1268,'Emulsified Asphalt Usage'!$C$5:$D$57,2,FALSE())*I1268</f>
        <v>577.611181338183</v>
      </c>
      <c r="K1268" s="0" t="s">
        <v>39</v>
      </c>
      <c r="L1268" s="34" t="n">
        <f aca="false">(J1268*2000)/(8.34*42)</f>
        <v>3297.99692439296</v>
      </c>
      <c r="M1268" s="0" t="s">
        <v>5652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28" t="n">
        <f aca="false">VLOOKUP(F1269,'State-Level VMT'!$C$5:$D$57,2,FALSE())</f>
        <v>98748.4022</v>
      </c>
      <c r="H1269" s="28" t="n">
        <f aca="false">VLOOKUP(A1269,'County-Level VMT'!$A$2:$G$3223,7,FALSE())</f>
        <v>2472.1803</v>
      </c>
      <c r="I1269" s="29" t="n">
        <f aca="false">H1269/G1269</f>
        <v>0.0250351422901301</v>
      </c>
      <c r="J1269" s="30" t="n">
        <f aca="false">VLOOKUP(F1269,'Emulsified Asphalt Usage'!$C$5:$D$57,2,FALSE())*I1269</f>
        <v>782.348196566567</v>
      </c>
      <c r="K1269" s="0" t="s">
        <v>39</v>
      </c>
      <c r="L1269" s="34" t="n">
        <f aca="false">(J1269*2000)/(8.34*42)</f>
        <v>4466.98753321096</v>
      </c>
      <c r="M1269" s="0" t="s">
        <v>5652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28" t="n">
        <f aca="false">VLOOKUP(F1270,'State-Level VMT'!$C$5:$D$57,2,FALSE())</f>
        <v>98748.4022</v>
      </c>
      <c r="H1270" s="28" t="n">
        <f aca="false">VLOOKUP(A1270,'County-Level VMT'!$A$2:$G$3223,7,FALSE())</f>
        <v>164.875</v>
      </c>
      <c r="I1270" s="29" t="n">
        <f aca="false">H1270/G1270</f>
        <v>0.00166964726848006</v>
      </c>
      <c r="J1270" s="30" t="n">
        <f aca="false">VLOOKUP(F1270,'Emulsified Asphalt Usage'!$C$5:$D$57,2,FALSE())*I1270</f>
        <v>52.1764771400018</v>
      </c>
      <c r="K1270" s="0" t="s">
        <v>39</v>
      </c>
      <c r="L1270" s="34" t="n">
        <f aca="false">(J1270*2000)/(8.34*42)</f>
        <v>297.912967568812</v>
      </c>
      <c r="M1270" s="0" t="s">
        <v>5652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28" t="n">
        <f aca="false">VLOOKUP(F1271,'State-Level VMT'!$C$5:$D$57,2,FALSE())</f>
        <v>98748.4022</v>
      </c>
      <c r="H1271" s="28" t="n">
        <f aca="false">VLOOKUP(A1271,'County-Level VMT'!$A$2:$G$3223,7,FALSE())</f>
        <v>5326.365</v>
      </c>
      <c r="I1271" s="29" t="n">
        <f aca="false">H1271/G1271</f>
        <v>0.0539387461602898</v>
      </c>
      <c r="J1271" s="30" t="n">
        <f aca="false">VLOOKUP(F1271,'Emulsified Asphalt Usage'!$C$5:$D$57,2,FALSE())*I1271</f>
        <v>1685.58581750906</v>
      </c>
      <c r="K1271" s="0" t="s">
        <v>39</v>
      </c>
      <c r="L1271" s="34" t="n">
        <f aca="false">(J1271*2000)/(8.34*42)</f>
        <v>9624.21958152938</v>
      </c>
      <c r="M1271" s="0" t="s">
        <v>5652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28" t="n">
        <f aca="false">VLOOKUP(F1272,'State-Level VMT'!$C$5:$D$57,2,FALSE())</f>
        <v>98748.4022</v>
      </c>
      <c r="H1272" s="28" t="n">
        <f aca="false">VLOOKUP(A1272,'County-Level VMT'!$A$2:$G$3223,7,FALSE())</f>
        <v>15.1386</v>
      </c>
      <c r="I1272" s="29" t="n">
        <f aca="false">H1272/G1272</f>
        <v>0.000153304758990824</v>
      </c>
      <c r="J1272" s="30" t="n">
        <f aca="false">VLOOKUP(F1272,'Emulsified Asphalt Usage'!$C$5:$D$57,2,FALSE())*I1272</f>
        <v>4.79077371846327</v>
      </c>
      <c r="K1272" s="0" t="s">
        <v>39</v>
      </c>
      <c r="L1272" s="34" t="n">
        <f aca="false">(J1272*2000)/(8.34*42)</f>
        <v>27.3539666464729</v>
      </c>
      <c r="M1272" s="0" t="s">
        <v>5652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28" t="n">
        <f aca="false">VLOOKUP(F1273,'State-Level VMT'!$C$5:$D$57,2,FALSE())</f>
        <v>98748.4022</v>
      </c>
      <c r="H1273" s="28" t="n">
        <f aca="false">VLOOKUP(A1273,'County-Level VMT'!$A$2:$G$3223,7,FALSE())</f>
        <v>110.6738</v>
      </c>
      <c r="I1273" s="29" t="n">
        <f aca="false">H1273/G1273</f>
        <v>0.00112076547604129</v>
      </c>
      <c r="J1273" s="30" t="n">
        <f aca="false">VLOOKUP(F1273,'Emulsified Asphalt Usage'!$C$5:$D$57,2,FALSE())*I1273</f>
        <v>35.0239211262904</v>
      </c>
      <c r="K1273" s="0" t="s">
        <v>39</v>
      </c>
      <c r="L1273" s="34" t="n">
        <f aca="false">(J1273*2000)/(8.34*42)</f>
        <v>199.976710781606</v>
      </c>
      <c r="M1273" s="0" t="s">
        <v>5652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28" t="n">
        <f aca="false">VLOOKUP(F1274,'State-Level VMT'!$C$5:$D$57,2,FALSE())</f>
        <v>98748.4022</v>
      </c>
      <c r="H1274" s="28" t="n">
        <f aca="false">VLOOKUP(A1274,'County-Level VMT'!$A$2:$G$3223,7,FALSE())</f>
        <v>1113.1127</v>
      </c>
      <c r="I1274" s="29" t="n">
        <f aca="false">H1274/G1274</f>
        <v>0.0112722097289793</v>
      </c>
      <c r="J1274" s="30" t="n">
        <f aca="false">VLOOKUP(F1274,'Emulsified Asphalt Usage'!$C$5:$D$57,2,FALSE())*I1274</f>
        <v>352.256554030603</v>
      </c>
      <c r="K1274" s="0" t="s">
        <v>39</v>
      </c>
      <c r="L1274" s="34" t="n">
        <f aca="false">(J1274*2000)/(8.34*42)</f>
        <v>2011.28556600778</v>
      </c>
      <c r="M1274" s="0" t="s">
        <v>5652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28" t="n">
        <f aca="false">VLOOKUP(F1275,'State-Level VMT'!$C$5:$D$57,2,FALSE())</f>
        <v>98748.4022</v>
      </c>
      <c r="H1275" s="28" t="n">
        <f aca="false">VLOOKUP(A1275,'County-Level VMT'!$A$2:$G$3223,7,FALSE())</f>
        <v>136.0778</v>
      </c>
      <c r="I1275" s="29" t="n">
        <f aca="false">H1275/G1275</f>
        <v>0.00137802533477347</v>
      </c>
      <c r="J1275" s="30" t="n">
        <f aca="false">VLOOKUP(F1275,'Emulsified Asphalt Usage'!$C$5:$D$57,2,FALSE())*I1275</f>
        <v>43.0632917116709</v>
      </c>
      <c r="K1275" s="0" t="s">
        <v>39</v>
      </c>
      <c r="L1275" s="34" t="n">
        <f aca="false">(J1275*2000)/(8.34*42)</f>
        <v>245.879249238728</v>
      </c>
      <c r="M1275" s="0" t="s">
        <v>5652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28" t="n">
        <f aca="false">VLOOKUP(F1276,'State-Level VMT'!$C$5:$D$57,2,FALSE())</f>
        <v>98748.4022</v>
      </c>
      <c r="H1276" s="28" t="n">
        <f aca="false">VLOOKUP(A1276,'County-Level VMT'!$A$2:$G$3223,7,FALSE())</f>
        <v>884.3562</v>
      </c>
      <c r="I1276" s="29" t="n">
        <f aca="false">H1276/G1276</f>
        <v>0.00895565072748083</v>
      </c>
      <c r="J1276" s="30" t="n">
        <f aca="false">VLOOKUP(F1276,'Emulsified Asphalt Usage'!$C$5:$D$57,2,FALSE())*I1276</f>
        <v>279.864085233776</v>
      </c>
      <c r="K1276" s="0" t="s">
        <v>39</v>
      </c>
      <c r="L1276" s="34" t="n">
        <f aca="false">(J1276*2000)/(8.34*42)</f>
        <v>1597.94498820244</v>
      </c>
      <c r="M1276" s="0" t="s">
        <v>5652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28" t="n">
        <f aca="false">VLOOKUP(F1277,'State-Level VMT'!$C$5:$D$57,2,FALSE())</f>
        <v>98748.4022</v>
      </c>
      <c r="H1277" s="28" t="n">
        <f aca="false">VLOOKUP(A1277,'County-Level VMT'!$A$2:$G$3223,7,FALSE())</f>
        <v>1760.4501</v>
      </c>
      <c r="I1277" s="29" t="n">
        <f aca="false">H1277/G1277</f>
        <v>0.0178276312403969</v>
      </c>
      <c r="J1277" s="30" t="n">
        <f aca="false">VLOOKUP(F1277,'Emulsified Asphalt Usage'!$C$5:$D$57,2,FALSE())*I1277</f>
        <v>557.113476262404</v>
      </c>
      <c r="K1277" s="0" t="s">
        <v>39</v>
      </c>
      <c r="L1277" s="34" t="n">
        <f aca="false">(J1277*2000)/(8.34*42)</f>
        <v>3180.96080999431</v>
      </c>
      <c r="M1277" s="0" t="s">
        <v>5652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28" t="n">
        <f aca="false">VLOOKUP(F1278,'State-Level VMT'!$C$5:$D$57,2,FALSE())</f>
        <v>98748.4022</v>
      </c>
      <c r="H1278" s="28" t="n">
        <f aca="false">VLOOKUP(A1278,'County-Level VMT'!$A$2:$G$3223,7,FALSE())</f>
        <v>70.4675</v>
      </c>
      <c r="I1278" s="29" t="n">
        <f aca="false">H1278/G1278</f>
        <v>0.000713606483042416</v>
      </c>
      <c r="J1278" s="30" t="n">
        <f aca="false">VLOOKUP(F1278,'Emulsified Asphalt Usage'!$C$5:$D$57,2,FALSE())*I1278</f>
        <v>22.3002025950755</v>
      </c>
      <c r="K1278" s="0" t="s">
        <v>39</v>
      </c>
      <c r="L1278" s="34" t="n">
        <f aca="false">(J1278*2000)/(8.34*42)</f>
        <v>127.32786682126</v>
      </c>
      <c r="M1278" s="0" t="s">
        <v>5652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28" t="n">
        <f aca="false">VLOOKUP(F1279,'State-Level VMT'!$C$5:$D$57,2,FALSE())</f>
        <v>98748.4022</v>
      </c>
      <c r="H1279" s="28" t="n">
        <f aca="false">VLOOKUP(A1279,'County-Level VMT'!$A$2:$G$3223,7,FALSE())</f>
        <v>391.9351</v>
      </c>
      <c r="I1279" s="29" t="n">
        <f aca="false">H1279/G1279</f>
        <v>0.00396902725784053</v>
      </c>
      <c r="J1279" s="30" t="n">
        <f aca="false">VLOOKUP(F1279,'Emulsified Asphalt Usage'!$C$5:$D$57,2,FALSE())*I1279</f>
        <v>124.032101807517</v>
      </c>
      <c r="K1279" s="0" t="s">
        <v>39</v>
      </c>
      <c r="L1279" s="34" t="n">
        <f aca="false">(J1279*2000)/(8.34*42)</f>
        <v>708.188316818069</v>
      </c>
      <c r="M1279" s="0" t="s">
        <v>5652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28" t="n">
        <f aca="false">VLOOKUP(F1280,'State-Level VMT'!$C$5:$D$57,2,FALSE())</f>
        <v>98748.4022</v>
      </c>
      <c r="H1280" s="28" t="n">
        <f aca="false">VLOOKUP(A1280,'County-Level VMT'!$A$2:$G$3223,7,FALSE())</f>
        <v>6852.5221</v>
      </c>
      <c r="I1280" s="29" t="n">
        <f aca="false">H1280/G1280</f>
        <v>0.0693937516692296</v>
      </c>
      <c r="J1280" s="30" t="n">
        <f aca="false">VLOOKUP(F1280,'Emulsified Asphalt Usage'!$C$5:$D$57,2,FALSE())*I1280</f>
        <v>2168.55473966342</v>
      </c>
      <c r="K1280" s="0" t="s">
        <v>39</v>
      </c>
      <c r="L1280" s="34" t="n">
        <f aca="false">(J1280*2000)/(8.34*42)</f>
        <v>12381.8359007847</v>
      </c>
      <c r="M1280" s="0" t="s">
        <v>5652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28" t="n">
        <f aca="false">VLOOKUP(F1281,'State-Level VMT'!$C$5:$D$57,2,FALSE())</f>
        <v>98748.4022</v>
      </c>
      <c r="H1281" s="28" t="n">
        <f aca="false">VLOOKUP(A1281,'County-Level VMT'!$A$2:$G$3223,7,FALSE())</f>
        <v>216.4196</v>
      </c>
      <c r="I1281" s="29" t="n">
        <f aca="false">H1281/G1281</f>
        <v>0.00219162634714509</v>
      </c>
      <c r="J1281" s="30" t="n">
        <f aca="false">VLOOKUP(F1281,'Emulsified Asphalt Usage'!$C$5:$D$57,2,FALSE())*I1281</f>
        <v>68.488323348284</v>
      </c>
      <c r="K1281" s="0" t="s">
        <v>39</v>
      </c>
      <c r="L1281" s="34" t="n">
        <f aca="false">(J1281*2000)/(8.34*42)</f>
        <v>391.049008497682</v>
      </c>
      <c r="M1281" s="0" t="s">
        <v>5652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28" t="n">
        <f aca="false">VLOOKUP(F1282,'State-Level VMT'!$C$5:$D$57,2,FALSE())</f>
        <v>98748.4022</v>
      </c>
      <c r="H1282" s="28" t="n">
        <f aca="false">VLOOKUP(A1282,'County-Level VMT'!$A$2:$G$3223,7,FALSE())</f>
        <v>509.4566</v>
      </c>
      <c r="I1282" s="29" t="n">
        <f aca="false">H1282/G1282</f>
        <v>0.00515913765336853</v>
      </c>
      <c r="J1282" s="30" t="n">
        <f aca="false">VLOOKUP(F1282,'Emulsified Asphalt Usage'!$C$5:$D$57,2,FALSE())*I1282</f>
        <v>161.223051667767</v>
      </c>
      <c r="K1282" s="0" t="s">
        <v>39</v>
      </c>
      <c r="L1282" s="34" t="n">
        <f aca="false">(J1282*2000)/(8.34*42)</f>
        <v>920.538150438316</v>
      </c>
      <c r="M1282" s="0" t="s">
        <v>5652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28" t="n">
        <f aca="false">VLOOKUP(F1283,'State-Level VMT'!$C$5:$D$57,2,FALSE())</f>
        <v>98748.4022</v>
      </c>
      <c r="H1283" s="28" t="n">
        <f aca="false">VLOOKUP(A1283,'County-Level VMT'!$A$2:$G$3223,7,FALSE())</f>
        <v>253.8559</v>
      </c>
      <c r="I1283" s="29" t="n">
        <f aca="false">H1283/G1283</f>
        <v>0.00257073425335889</v>
      </c>
      <c r="J1283" s="30" t="n">
        <f aca="false">VLOOKUP(F1283,'Emulsified Asphalt Usage'!$C$5:$D$57,2,FALSE())*I1283</f>
        <v>80.3354454174652</v>
      </c>
      <c r="K1283" s="0" t="s">
        <v>39</v>
      </c>
      <c r="L1283" s="34" t="n">
        <f aca="false">(J1283*2000)/(8.34*42)</f>
        <v>458.692733912671</v>
      </c>
      <c r="M1283" s="0" t="s">
        <v>5652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28" t="n">
        <f aca="false">VLOOKUP(F1284,'State-Level VMT'!$C$5:$D$57,2,FALSE())</f>
        <v>98748.4022</v>
      </c>
      <c r="H1284" s="28" t="n">
        <f aca="false">VLOOKUP(A1284,'County-Level VMT'!$A$2:$G$3223,7,FALSE())</f>
        <v>368.5634</v>
      </c>
      <c r="I1284" s="29" t="n">
        <f aca="false">H1284/G1284</f>
        <v>0.00373234798527201</v>
      </c>
      <c r="J1284" s="30" t="n">
        <f aca="false">VLOOKUP(F1284,'Emulsified Asphalt Usage'!$C$5:$D$57,2,FALSE())*I1284</f>
        <v>116.63587453975</v>
      </c>
      <c r="K1284" s="0" t="s">
        <v>39</v>
      </c>
      <c r="L1284" s="34" t="n">
        <f aca="false">(J1284*2000)/(8.34*42)</f>
        <v>665.957945299476</v>
      </c>
      <c r="M1284" s="0" t="s">
        <v>5652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28" t="n">
        <f aca="false">VLOOKUP(F1285,'State-Level VMT'!$C$5:$D$57,2,FALSE())</f>
        <v>98748.4022</v>
      </c>
      <c r="H1285" s="28" t="n">
        <f aca="false">VLOOKUP(A1285,'County-Level VMT'!$A$2:$G$3223,7,FALSE())</f>
        <v>217.4833</v>
      </c>
      <c r="I1285" s="29" t="n">
        <f aca="false">H1285/G1285</f>
        <v>0.00220239816700548</v>
      </c>
      <c r="J1285" s="30" t="n">
        <f aca="false">VLOOKUP(F1285,'Emulsified Asphalt Usage'!$C$5:$D$57,2,FALSE())*I1285</f>
        <v>68.8249427189213</v>
      </c>
      <c r="K1285" s="0" t="s">
        <v>39</v>
      </c>
      <c r="L1285" s="34" t="n">
        <f aca="false">(J1285*2000)/(8.34*42)</f>
        <v>392.971010157139</v>
      </c>
      <c r="M1285" s="0" t="s">
        <v>5652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28" t="n">
        <f aca="false">VLOOKUP(F1286,'State-Level VMT'!$C$5:$D$57,2,FALSE())</f>
        <v>98748.4022</v>
      </c>
      <c r="H1286" s="28" t="n">
        <f aca="false">VLOOKUP(A1286,'County-Level VMT'!$A$2:$G$3223,7,FALSE())</f>
        <v>743.0493</v>
      </c>
      <c r="I1286" s="29" t="n">
        <f aca="false">H1286/G1286</f>
        <v>0.00752467162450959</v>
      </c>
      <c r="J1286" s="30" t="n">
        <f aca="false">VLOOKUP(F1286,'Emulsified Asphalt Usage'!$C$5:$D$57,2,FALSE())*I1286</f>
        <v>235.145988265925</v>
      </c>
      <c r="K1286" s="0" t="s">
        <v>39</v>
      </c>
      <c r="L1286" s="34" t="n">
        <f aca="false">(J1286*2000)/(8.34*42)</f>
        <v>1342.6172677054</v>
      </c>
      <c r="M1286" s="0" t="s">
        <v>5652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28" t="n">
        <f aca="false">VLOOKUP(F1287,'State-Level VMT'!$C$5:$D$57,2,FALSE())</f>
        <v>98748.4022</v>
      </c>
      <c r="H1287" s="28" t="n">
        <f aca="false">VLOOKUP(A1287,'County-Level VMT'!$A$2:$G$3223,7,FALSE())</f>
        <v>99.4819</v>
      </c>
      <c r="I1287" s="29" t="n">
        <f aca="false">H1287/G1287</f>
        <v>0.00100742794600883</v>
      </c>
      <c r="J1287" s="30" t="n">
        <f aca="false">VLOOKUP(F1287,'Emulsified Asphalt Usage'!$C$5:$D$57,2,FALSE())*I1287</f>
        <v>31.482123312776</v>
      </c>
      <c r="K1287" s="0" t="s">
        <v>39</v>
      </c>
      <c r="L1287" s="34" t="n">
        <f aca="false">(J1287*2000)/(8.34*42)</f>
        <v>179.754044266164</v>
      </c>
      <c r="M1287" s="0" t="s">
        <v>5652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28" t="n">
        <f aca="false">VLOOKUP(F1288,'State-Level VMT'!$C$5:$D$57,2,FALSE())</f>
        <v>98748.4022</v>
      </c>
      <c r="H1288" s="28" t="n">
        <f aca="false">VLOOKUP(A1288,'County-Level VMT'!$A$2:$G$3223,7,FALSE())</f>
        <v>1645.8972</v>
      </c>
      <c r="I1288" s="29" t="n">
        <f aca="false">H1288/G1288</f>
        <v>0.0166675831034358</v>
      </c>
      <c r="J1288" s="30" t="n">
        <f aca="false">VLOOKUP(F1288,'Emulsified Asphalt Usage'!$C$5:$D$57,2,FALSE())*I1288</f>
        <v>520.861971982368</v>
      </c>
      <c r="K1288" s="0" t="s">
        <v>39</v>
      </c>
      <c r="L1288" s="34" t="n">
        <f aca="false">(J1288*2000)/(8.34*42)</f>
        <v>2973.97494565701</v>
      </c>
      <c r="M1288" s="0" t="s">
        <v>5652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28" t="n">
        <f aca="false">VLOOKUP(F1289,'State-Level VMT'!$C$5:$D$57,2,FALSE())</f>
        <v>98748.4022</v>
      </c>
      <c r="H1289" s="28" t="n">
        <f aca="false">VLOOKUP(A1289,'County-Level VMT'!$A$2:$G$3223,7,FALSE())</f>
        <v>585.0642</v>
      </c>
      <c r="I1289" s="29" t="n">
        <f aca="false">H1289/G1289</f>
        <v>0.005924796624203</v>
      </c>
      <c r="J1289" s="30" t="n">
        <f aca="false">VLOOKUP(F1289,'Emulsified Asphalt Usage'!$C$5:$D$57,2,FALSE())*I1289</f>
        <v>185.149894506344</v>
      </c>
      <c r="K1289" s="0" t="s">
        <v>39</v>
      </c>
      <c r="L1289" s="34" t="n">
        <f aca="false">(J1289*2000)/(8.34*42)</f>
        <v>1057.15367423972</v>
      </c>
      <c r="M1289" s="0" t="s">
        <v>5652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28" t="n">
        <f aca="false">VLOOKUP(F1290,'State-Level VMT'!$C$5:$D$57,2,FALSE())</f>
        <v>98748.4022</v>
      </c>
      <c r="H1290" s="28" t="n">
        <f aca="false">VLOOKUP(A1290,'County-Level VMT'!$A$2:$G$3223,7,FALSE())</f>
        <v>104.3753</v>
      </c>
      <c r="I1290" s="29" t="n">
        <f aca="false">H1290/G1290</f>
        <v>0.00105698216553017</v>
      </c>
      <c r="J1290" s="30" t="n">
        <f aca="false">VLOOKUP(F1290,'Emulsified Asphalt Usage'!$C$5:$D$57,2,FALSE())*I1290</f>
        <v>33.0306926728177</v>
      </c>
      <c r="K1290" s="0" t="s">
        <v>39</v>
      </c>
      <c r="L1290" s="34" t="n">
        <f aca="false">(J1290*2000)/(8.34*42)</f>
        <v>188.595938522426</v>
      </c>
      <c r="M1290" s="0" t="s">
        <v>5652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28" t="n">
        <f aca="false">VLOOKUP(F1291,'State-Level VMT'!$C$5:$D$57,2,FALSE())</f>
        <v>98748.4022</v>
      </c>
      <c r="H1291" s="28" t="n">
        <f aca="false">VLOOKUP(A1291,'County-Level VMT'!$A$2:$G$3223,7,FALSE())</f>
        <v>1478.6936</v>
      </c>
      <c r="I1291" s="29" t="n">
        <f aca="false">H1291/G1291</f>
        <v>0.0149743546939132</v>
      </c>
      <c r="J1291" s="30" t="n">
        <f aca="false">VLOOKUP(F1291,'Emulsified Asphalt Usage'!$C$5:$D$57,2,FALSE())*I1291</f>
        <v>467.948584184788</v>
      </c>
      <c r="K1291" s="0" t="s">
        <v>39</v>
      </c>
      <c r="L1291" s="34" t="n">
        <f aca="false">(J1291*2000)/(8.34*42)</f>
        <v>2671.85442608649</v>
      </c>
      <c r="M1291" s="0" t="s">
        <v>5652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28" t="n">
        <f aca="false">VLOOKUP(F1292,'State-Level VMT'!$C$5:$D$57,2,FALSE())</f>
        <v>98748.4022</v>
      </c>
      <c r="H1292" s="28" t="n">
        <f aca="false">VLOOKUP(A1292,'County-Level VMT'!$A$2:$G$3223,7,FALSE())</f>
        <v>295.6276</v>
      </c>
      <c r="I1292" s="29" t="n">
        <f aca="false">H1292/G1292</f>
        <v>0.00299374565475248</v>
      </c>
      <c r="J1292" s="30" t="n">
        <f aca="false">VLOOKUP(F1292,'Emulsified Asphalt Usage'!$C$5:$D$57,2,FALSE())*I1292</f>
        <v>93.5545517110149</v>
      </c>
      <c r="K1292" s="0" t="s">
        <v>39</v>
      </c>
      <c r="L1292" s="34" t="n">
        <f aca="false">(J1292*2000)/(8.34*42)</f>
        <v>534.170102266843</v>
      </c>
      <c r="M1292" s="0" t="s">
        <v>5652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28" t="n">
        <f aca="false">VLOOKUP(F1293,'State-Level VMT'!$C$5:$D$57,2,FALSE())</f>
        <v>98748.4022</v>
      </c>
      <c r="H1293" s="28" t="n">
        <f aca="false">VLOOKUP(A1293,'County-Level VMT'!$A$2:$G$3223,7,FALSE())</f>
        <v>10577.4687</v>
      </c>
      <c r="I1293" s="29" t="n">
        <f aca="false">H1293/G1293</f>
        <v>0.107115340241931</v>
      </c>
      <c r="J1293" s="30" t="n">
        <f aca="false">VLOOKUP(F1293,'Emulsified Asphalt Usage'!$C$5:$D$57,2,FALSE())*I1293</f>
        <v>3347.35438256033</v>
      </c>
      <c r="K1293" s="0" t="s">
        <v>39</v>
      </c>
      <c r="L1293" s="34" t="n">
        <f aca="false">(J1293*2000)/(8.34*42)</f>
        <v>19112.4493694206</v>
      </c>
      <c r="M1293" s="0" t="s">
        <v>5652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28" t="n">
        <f aca="false">VLOOKUP(F1294,'State-Level VMT'!$C$5:$D$57,2,FALSE())</f>
        <v>98748.4022</v>
      </c>
      <c r="H1294" s="28" t="n">
        <f aca="false">VLOOKUP(A1294,'County-Level VMT'!$A$2:$G$3223,7,FALSE())</f>
        <v>259.593</v>
      </c>
      <c r="I1294" s="29" t="n">
        <f aca="false">H1294/G1294</f>
        <v>0.00262883240859162</v>
      </c>
      <c r="J1294" s="30" t="n">
        <f aca="false">VLOOKUP(F1294,'Emulsified Asphalt Usage'!$C$5:$D$57,2,FALSE())*I1294</f>
        <v>82.1510127684881</v>
      </c>
      <c r="K1294" s="0" t="s">
        <v>39</v>
      </c>
      <c r="L1294" s="34" t="n">
        <f aca="false">(J1294*2000)/(8.34*42)</f>
        <v>469.059111387965</v>
      </c>
      <c r="M1294" s="0" t="s">
        <v>5652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28" t="n">
        <f aca="false">VLOOKUP(F1295,'State-Level VMT'!$C$5:$D$57,2,FALSE())</f>
        <v>98748.4022</v>
      </c>
      <c r="H1295" s="28" t="n">
        <f aca="false">VLOOKUP(A1295,'County-Level VMT'!$A$2:$G$3223,7,FALSE())</f>
        <v>349.9058</v>
      </c>
      <c r="I1295" s="29" t="n">
        <f aca="false">H1295/G1295</f>
        <v>0.00354340720664339</v>
      </c>
      <c r="J1295" s="30" t="n">
        <f aca="false">VLOOKUP(F1295,'Emulsified Asphalt Usage'!$C$5:$D$57,2,FALSE())*I1295</f>
        <v>110.731475207606</v>
      </c>
      <c r="K1295" s="0" t="s">
        <v>39</v>
      </c>
      <c r="L1295" s="34" t="n">
        <f aca="false">(J1295*2000)/(8.34*42)</f>
        <v>632.245490508199</v>
      </c>
      <c r="M1295" s="0" t="s">
        <v>5652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28" t="n">
        <f aca="false">VLOOKUP(F1296,'State-Level VMT'!$C$5:$D$57,2,FALSE())</f>
        <v>98748.4022</v>
      </c>
      <c r="H1296" s="28" t="n">
        <f aca="false">VLOOKUP(A1296,'County-Level VMT'!$A$2:$G$3223,7,FALSE())</f>
        <v>79.829</v>
      </c>
      <c r="I1296" s="29" t="n">
        <f aca="false">H1296/G1296</f>
        <v>0.000808408016955235</v>
      </c>
      <c r="J1296" s="30" t="n">
        <f aca="false">VLOOKUP(F1296,'Emulsified Asphalt Usage'!$C$5:$D$57,2,FALSE())*I1296</f>
        <v>25.2627505298511</v>
      </c>
      <c r="K1296" s="0" t="s">
        <v>39</v>
      </c>
      <c r="L1296" s="34" t="n">
        <f aca="false">(J1296*2000)/(8.34*42)</f>
        <v>144.243179912362</v>
      </c>
      <c r="M1296" s="0" t="s">
        <v>5652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28" t="n">
        <f aca="false">VLOOKUP(F1297,'State-Level VMT'!$C$5:$D$57,2,FALSE())</f>
        <v>98748.4022</v>
      </c>
      <c r="H1297" s="28" t="n">
        <f aca="false">VLOOKUP(A1297,'County-Level VMT'!$A$2:$G$3223,7,FALSE())</f>
        <v>231.5994</v>
      </c>
      <c r="I1297" s="29" t="n">
        <f aca="false">H1297/G1297</f>
        <v>0.00234534832807654</v>
      </c>
      <c r="J1297" s="30" t="n">
        <f aca="false">VLOOKUP(F1297,'Emulsified Asphalt Usage'!$C$5:$D$57,2,FALSE())*I1297</f>
        <v>73.292135252392</v>
      </c>
      <c r="K1297" s="0" t="s">
        <v>39</v>
      </c>
      <c r="L1297" s="34" t="n">
        <f aca="false">(J1297*2000)/(8.34*42)</f>
        <v>418.477419506635</v>
      </c>
      <c r="M1297" s="0" t="s">
        <v>5652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28" t="n">
        <f aca="false">VLOOKUP(F1298,'State-Level VMT'!$C$5:$D$57,2,FALSE())</f>
        <v>98748.4022</v>
      </c>
      <c r="H1298" s="28" t="n">
        <f aca="false">VLOOKUP(A1298,'County-Level VMT'!$A$2:$G$3223,7,FALSE())</f>
        <v>92.8323</v>
      </c>
      <c r="I1298" s="29" t="n">
        <f aca="false">H1298/G1298</f>
        <v>0.000940089134930833</v>
      </c>
      <c r="J1298" s="30" t="n">
        <f aca="false">VLOOKUP(F1298,'Emulsified Asphalt Usage'!$C$5:$D$57,2,FALSE())*I1298</f>
        <v>29.3777854665885</v>
      </c>
      <c r="K1298" s="0" t="s">
        <v>39</v>
      </c>
      <c r="L1298" s="34" t="n">
        <f aca="false">(J1298*2000)/(8.34*42)</f>
        <v>167.738868714106</v>
      </c>
      <c r="M1298" s="0" t="s">
        <v>5652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28" t="n">
        <f aca="false">VLOOKUP(F1299,'State-Level VMT'!$C$5:$D$57,2,FALSE())</f>
        <v>98748.4022</v>
      </c>
      <c r="H1299" s="28" t="n">
        <f aca="false">VLOOKUP(A1299,'County-Level VMT'!$A$2:$G$3223,7,FALSE())</f>
        <v>461.2261</v>
      </c>
      <c r="I1299" s="29" t="n">
        <f aca="false">H1299/G1299</f>
        <v>0.00467071962405889</v>
      </c>
      <c r="J1299" s="30" t="n">
        <f aca="false">VLOOKUP(F1299,'Emulsified Asphalt Usage'!$C$5:$D$57,2,FALSE())*I1299</f>
        <v>145.95998825184</v>
      </c>
      <c r="K1299" s="0" t="s">
        <v>39</v>
      </c>
      <c r="L1299" s="34" t="n">
        <f aca="false">(J1299*2000)/(8.34*42)</f>
        <v>833.390363434055</v>
      </c>
      <c r="M1299" s="0" t="s">
        <v>5652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28" t="n">
        <f aca="false">VLOOKUP(F1300,'State-Level VMT'!$C$5:$D$57,2,FALSE())</f>
        <v>98748.4022</v>
      </c>
      <c r="H1300" s="28" t="n">
        <f aca="false">VLOOKUP(A1300,'County-Level VMT'!$A$2:$G$3223,7,FALSE())</f>
        <v>2344.0734</v>
      </c>
      <c r="I1300" s="29" t="n">
        <f aca="false">H1300/G1300</f>
        <v>0.0237378362360986</v>
      </c>
      <c r="J1300" s="30" t="n">
        <f aca="false">VLOOKUP(F1300,'Emulsified Asphalt Usage'!$C$5:$D$57,2,FALSE())*I1300</f>
        <v>741.807382378082</v>
      </c>
      <c r="K1300" s="0" t="s">
        <v>39</v>
      </c>
      <c r="L1300" s="34" t="n">
        <f aca="false">(J1300*2000)/(8.34*42)</f>
        <v>4235.51091913944</v>
      </c>
      <c r="M1300" s="0" t="s">
        <v>5652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28" t="n">
        <f aca="false">VLOOKUP(F1301,'State-Level VMT'!$C$5:$D$57,2,FALSE())</f>
        <v>98748.4022</v>
      </c>
      <c r="H1301" s="28" t="n">
        <f aca="false">VLOOKUP(A1301,'County-Level VMT'!$A$2:$G$3223,7,FALSE())</f>
        <v>114.0661</v>
      </c>
      <c r="I1301" s="29" t="n">
        <f aca="false">H1301/G1301</f>
        <v>0.00115511843694419</v>
      </c>
      <c r="J1301" s="30" t="n">
        <f aca="false">VLOOKUP(F1301,'Emulsified Asphalt Usage'!$C$5:$D$57,2,FALSE())*I1301</f>
        <v>36.0974511545059</v>
      </c>
      <c r="K1301" s="0" t="s">
        <v>39</v>
      </c>
      <c r="L1301" s="34" t="n">
        <f aca="false">(J1301*2000)/(8.34*42)</f>
        <v>206.106264442765</v>
      </c>
      <c r="M1301" s="0" t="s">
        <v>5652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28" t="n">
        <f aca="false">VLOOKUP(F1302,'State-Level VMT'!$C$5:$D$57,2,FALSE())</f>
        <v>98748.4022</v>
      </c>
      <c r="H1302" s="28" t="n">
        <f aca="false">VLOOKUP(A1302,'County-Level VMT'!$A$2:$G$3223,7,FALSE())</f>
        <v>449.828</v>
      </c>
      <c r="I1302" s="29" t="n">
        <f aca="false">H1302/G1302</f>
        <v>0.00455529395897405</v>
      </c>
      <c r="J1302" s="30" t="n">
        <f aca="false">VLOOKUP(F1302,'Emulsified Asphalt Usage'!$C$5:$D$57,2,FALSE())*I1302</f>
        <v>142.352936217939</v>
      </c>
      <c r="K1302" s="0" t="s">
        <v>39</v>
      </c>
      <c r="L1302" s="34" t="n">
        <f aca="false">(J1302*2000)/(8.34*42)</f>
        <v>812.795113725814</v>
      </c>
      <c r="M1302" s="0" t="s">
        <v>5652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28" t="n">
        <f aca="false">VLOOKUP(F1303,'State-Level VMT'!$C$5:$D$57,2,FALSE())</f>
        <v>98748.4022</v>
      </c>
      <c r="H1303" s="28" t="n">
        <f aca="false">VLOOKUP(A1303,'County-Level VMT'!$A$2:$G$3223,7,FALSE())</f>
        <v>2000.7634</v>
      </c>
      <c r="I1303" s="29" t="n">
        <f aca="false">H1303/G1303</f>
        <v>0.0202612230215913</v>
      </c>
      <c r="J1303" s="30" t="n">
        <f aca="false">VLOOKUP(F1303,'Emulsified Asphalt Usage'!$C$5:$D$57,2,FALSE())*I1303</f>
        <v>633.163219424729</v>
      </c>
      <c r="K1303" s="0" t="s">
        <v>39</v>
      </c>
      <c r="L1303" s="34" t="n">
        <f aca="false">(J1303*2000)/(8.34*42)</f>
        <v>3615.1833928556</v>
      </c>
      <c r="M1303" s="0" t="s">
        <v>5652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28" t="n">
        <f aca="false">VLOOKUP(F1304,'State-Level VMT'!$C$5:$D$57,2,FALSE())</f>
        <v>98748.4022</v>
      </c>
      <c r="H1304" s="28" t="n">
        <f aca="false">VLOOKUP(A1304,'County-Level VMT'!$A$2:$G$3223,7,FALSE())</f>
        <v>1993.1904</v>
      </c>
      <c r="I1304" s="29" t="n">
        <f aca="false">H1304/G1304</f>
        <v>0.0201845331731352</v>
      </c>
      <c r="J1304" s="30" t="n">
        <f aca="false">VLOOKUP(F1304,'Emulsified Asphalt Usage'!$C$5:$D$57,2,FALSE())*I1304</f>
        <v>630.766661660476</v>
      </c>
      <c r="K1304" s="0" t="s">
        <v>39</v>
      </c>
      <c r="L1304" s="34" t="n">
        <f aca="false">(J1304*2000)/(8.34*42)</f>
        <v>3601.49972399495</v>
      </c>
      <c r="M1304" s="0" t="s">
        <v>5652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28" t="n">
        <f aca="false">VLOOKUP(F1305,'State-Level VMT'!$C$5:$D$57,2,FALSE())</f>
        <v>98748.4022</v>
      </c>
      <c r="H1305" s="28" t="n">
        <f aca="false">VLOOKUP(A1305,'County-Level VMT'!$A$2:$G$3223,7,FALSE())</f>
        <v>566.5089</v>
      </c>
      <c r="I1305" s="29" t="n">
        <f aca="false">H1305/G1305</f>
        <v>0.00573689181170366</v>
      </c>
      <c r="J1305" s="30" t="n">
        <f aca="false">VLOOKUP(F1305,'Emulsified Asphalt Usage'!$C$5:$D$57,2,FALSE())*I1305</f>
        <v>179.27786911574</v>
      </c>
      <c r="K1305" s="0" t="s">
        <v>39</v>
      </c>
      <c r="L1305" s="34" t="n">
        <f aca="false">(J1305*2000)/(8.34*42)</f>
        <v>1023.62606552324</v>
      </c>
      <c r="M1305" s="0" t="s">
        <v>5652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28" t="n">
        <f aca="false">VLOOKUP(F1306,'State-Level VMT'!$C$5:$D$57,2,FALSE())</f>
        <v>98748.4022</v>
      </c>
      <c r="H1306" s="28" t="n">
        <f aca="false">VLOOKUP(A1306,'County-Level VMT'!$A$2:$G$3223,7,FALSE())</f>
        <v>452.9468</v>
      </c>
      <c r="I1306" s="29" t="n">
        <f aca="false">H1306/G1306</f>
        <v>0.0045868772548099</v>
      </c>
      <c r="J1306" s="30" t="n">
        <f aca="false">VLOOKUP(F1306,'Emulsified Asphalt Usage'!$C$5:$D$57,2,FALSE())*I1306</f>
        <v>143.339914212809</v>
      </c>
      <c r="K1306" s="0" t="s">
        <v>39</v>
      </c>
      <c r="L1306" s="34" t="n">
        <f aca="false">(J1306*2000)/(8.34*42)</f>
        <v>818.430479689445</v>
      </c>
      <c r="M1306" s="0" t="s">
        <v>5652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28" t="n">
        <f aca="false">VLOOKUP(F1307,'State-Level VMT'!$C$5:$D$57,2,FALSE())</f>
        <v>98748.4022</v>
      </c>
      <c r="H1307" s="28" t="n">
        <f aca="false">VLOOKUP(A1307,'County-Level VMT'!$A$2:$G$3223,7,FALSE())</f>
        <v>55.6906</v>
      </c>
      <c r="I1307" s="29" t="n">
        <f aca="false">H1307/G1307</f>
        <v>0.000563964568127463</v>
      </c>
      <c r="J1307" s="30" t="n">
        <f aca="false">VLOOKUP(F1307,'Emulsified Asphalt Usage'!$C$5:$D$57,2,FALSE())*I1307</f>
        <v>17.6238927539832</v>
      </c>
      <c r="K1307" s="0" t="s">
        <v>39</v>
      </c>
      <c r="L1307" s="34" t="n">
        <f aca="false">(J1307*2000)/(8.34*42)</f>
        <v>100.627456628887</v>
      </c>
      <c r="M1307" s="0" t="s">
        <v>5652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28" t="n">
        <f aca="false">VLOOKUP(F1308,'State-Level VMT'!$C$5:$D$57,2,FALSE())</f>
        <v>98748.4022</v>
      </c>
      <c r="H1308" s="28" t="n">
        <f aca="false">VLOOKUP(A1308,'County-Level VMT'!$A$2:$G$3223,7,FALSE())</f>
        <v>712.4775</v>
      </c>
      <c r="I1308" s="29" t="n">
        <f aca="false">H1308/G1308</f>
        <v>0.00721507876711751</v>
      </c>
      <c r="J1308" s="30" t="n">
        <f aca="false">VLOOKUP(F1308,'Emulsified Asphalt Usage'!$C$5:$D$57,2,FALSE())*I1308</f>
        <v>225.471211472422</v>
      </c>
      <c r="K1308" s="0" t="s">
        <v>39</v>
      </c>
      <c r="L1308" s="34" t="n">
        <f aca="false">(J1308*2000)/(8.34*42)</f>
        <v>1287.37702108269</v>
      </c>
      <c r="M1308" s="0" t="s">
        <v>5652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28" t="n">
        <f aca="false">VLOOKUP(F1309,'State-Level VMT'!$C$5:$D$57,2,FALSE())</f>
        <v>98748.4022</v>
      </c>
      <c r="H1309" s="28" t="n">
        <f aca="false">VLOOKUP(A1309,'County-Level VMT'!$A$2:$G$3223,7,FALSE())</f>
        <v>538.212</v>
      </c>
      <c r="I1309" s="29" t="n">
        <f aca="false">H1309/G1309</f>
        <v>0.00545033628908681</v>
      </c>
      <c r="J1309" s="30" t="n">
        <f aca="false">VLOOKUP(F1309,'Emulsified Asphalt Usage'!$C$5:$D$57,2,FALSE())*I1309</f>
        <v>170.323009033963</v>
      </c>
      <c r="K1309" s="0" t="s">
        <v>39</v>
      </c>
      <c r="L1309" s="34" t="n">
        <f aca="false">(J1309*2000)/(8.34*42)</f>
        <v>972.496340264719</v>
      </c>
      <c r="M1309" s="0" t="s">
        <v>5652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28" t="n">
        <f aca="false">VLOOKUP(F1310,'State-Level VMT'!$C$5:$D$57,2,FALSE())</f>
        <v>98748.4022</v>
      </c>
      <c r="H1310" s="28" t="n">
        <f aca="false">VLOOKUP(A1310,'County-Level VMT'!$A$2:$G$3223,7,FALSE())</f>
        <v>915.1165</v>
      </c>
      <c r="I1310" s="29" t="n">
        <f aca="false">H1310/G1310</f>
        <v>0.00926715247651875</v>
      </c>
      <c r="J1310" s="30" t="n">
        <f aca="false">VLOOKUP(F1310,'Emulsified Asphalt Usage'!$C$5:$D$57,2,FALSE())*I1310</f>
        <v>289.598514891211</v>
      </c>
      <c r="K1310" s="0" t="s">
        <v>39</v>
      </c>
      <c r="L1310" s="34" t="n">
        <f aca="false">(J1310*2000)/(8.34*42)</f>
        <v>1653.52583585252</v>
      </c>
      <c r="M1310" s="0" t="s">
        <v>5652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28" t="n">
        <f aca="false">VLOOKUP(F1311,'State-Level VMT'!$C$5:$D$57,2,FALSE())</f>
        <v>98748.4022</v>
      </c>
      <c r="H1311" s="28" t="n">
        <f aca="false">VLOOKUP(A1311,'County-Level VMT'!$A$2:$G$3223,7,FALSE())</f>
        <v>3472.2246</v>
      </c>
      <c r="I1311" s="29" t="n">
        <f aca="false">H1311/G1311</f>
        <v>0.0351623370367809</v>
      </c>
      <c r="J1311" s="30" t="n">
        <f aca="false">VLOOKUP(F1311,'Emulsified Asphalt Usage'!$C$5:$D$57,2,FALSE())*I1311</f>
        <v>1098.8230323994</v>
      </c>
      <c r="K1311" s="0" t="s">
        <v>39</v>
      </c>
      <c r="L1311" s="34" t="n">
        <f aca="false">(J1311*2000)/(8.34*42)</f>
        <v>6273.9695809033</v>
      </c>
      <c r="M1311" s="0" t="s">
        <v>5652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28" t="n">
        <f aca="false">VLOOKUP(F1312,'State-Level VMT'!$C$5:$D$57,2,FALSE())</f>
        <v>98748.4022</v>
      </c>
      <c r="H1312" s="28" t="n">
        <f aca="false">VLOOKUP(A1312,'County-Level VMT'!$A$2:$G$3223,7,FALSE())</f>
        <v>19858.8767</v>
      </c>
      <c r="I1312" s="29" t="n">
        <f aca="false">H1312/G1312</f>
        <v>0.201105802803562</v>
      </c>
      <c r="J1312" s="30" t="n">
        <f aca="false">VLOOKUP(F1312,'Emulsified Asphalt Usage'!$C$5:$D$57,2,FALSE())*I1312</f>
        <v>6284.5563376113</v>
      </c>
      <c r="K1312" s="0" t="s">
        <v>39</v>
      </c>
      <c r="L1312" s="34" t="n">
        <f aca="false">(J1312*2000)/(8.34*42)</f>
        <v>35883.0440653837</v>
      </c>
      <c r="M1312" s="0" t="s">
        <v>5652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28" t="n">
        <f aca="false">VLOOKUP(F1313,'State-Level VMT'!$C$5:$D$57,2,FALSE())</f>
        <v>98748.4022</v>
      </c>
      <c r="H1313" s="28" t="n">
        <f aca="false">VLOOKUP(A1313,'County-Level VMT'!$A$2:$G$3223,7,FALSE())</f>
        <v>262.3679</v>
      </c>
      <c r="I1313" s="29" t="n">
        <f aca="false">H1313/G1313</f>
        <v>0.00265693311643274</v>
      </c>
      <c r="J1313" s="30" t="n">
        <f aca="false">VLOOKUP(F1313,'Emulsified Asphalt Usage'!$C$5:$D$57,2,FALSE())*I1313</f>
        <v>83.0291598885232</v>
      </c>
      <c r="K1313" s="0" t="s">
        <v>39</v>
      </c>
      <c r="L1313" s="34" t="n">
        <f aca="false">(J1313*2000)/(8.34*42)</f>
        <v>474.07308375313</v>
      </c>
      <c r="M1313" s="0" t="s">
        <v>5652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28" t="n">
        <f aca="false">VLOOKUP(F1314,'State-Level VMT'!$C$5:$D$57,2,FALSE())</f>
        <v>51608.9918</v>
      </c>
      <c r="H1314" s="28" t="n">
        <f aca="false">VLOOKUP(A1314,'County-Level VMT'!$A$2:$G$3223,7,FALSE())</f>
        <v>197.91</v>
      </c>
      <c r="I1314" s="29" t="n">
        <f aca="false">H1314/G1314</f>
        <v>0.00383479686576633</v>
      </c>
      <c r="J1314" s="30" t="n">
        <f aca="false">VLOOKUP(F1314,'Emulsified Asphalt Usage'!$C$5:$D$57,2,FALSE())*I1314</f>
        <v>257.245843349337</v>
      </c>
      <c r="K1314" s="0" t="s">
        <v>39</v>
      </c>
      <c r="L1314" s="34" t="n">
        <f aca="false">(J1314*2000)/(8.34*42)</f>
        <v>1468.8012067451</v>
      </c>
      <c r="M1314" s="0" t="s">
        <v>5652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28" t="n">
        <f aca="false">VLOOKUP(F1315,'State-Level VMT'!$C$5:$D$57,2,FALSE())</f>
        <v>51608.9918</v>
      </c>
      <c r="H1315" s="28" t="n">
        <f aca="false">VLOOKUP(A1315,'County-Level VMT'!$A$2:$G$3223,7,FALSE())</f>
        <v>2670.2073</v>
      </c>
      <c r="I1315" s="29" t="n">
        <f aca="false">H1315/G1315</f>
        <v>0.0517391874336131</v>
      </c>
      <c r="J1315" s="30" t="n">
        <f aca="false">VLOOKUP(F1315,'Emulsified Asphalt Usage'!$C$5:$D$57,2,FALSE())*I1315</f>
        <v>3470.76817142163</v>
      </c>
      <c r="K1315" s="0" t="s">
        <v>39</v>
      </c>
      <c r="L1315" s="34" t="n">
        <f aca="false">(J1315*2000)/(8.34*42)</f>
        <v>19817.1072937172</v>
      </c>
      <c r="M1315" s="0" t="s">
        <v>5652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28" t="n">
        <f aca="false">VLOOKUP(F1316,'State-Level VMT'!$C$5:$D$57,2,FALSE())</f>
        <v>51608.9918</v>
      </c>
      <c r="H1316" s="28" t="n">
        <f aca="false">VLOOKUP(A1316,'County-Level VMT'!$A$2:$G$3223,7,FALSE())</f>
        <v>340.7027</v>
      </c>
      <c r="I1316" s="29" t="n">
        <f aca="false">H1316/G1316</f>
        <v>0.00660161510847418</v>
      </c>
      <c r="J1316" s="30" t="n">
        <f aca="false">VLOOKUP(F1316,'Emulsified Asphalt Usage'!$C$5:$D$57,2,FALSE())*I1316</f>
        <v>442.849544706665</v>
      </c>
      <c r="K1316" s="0" t="s">
        <v>39</v>
      </c>
      <c r="L1316" s="34" t="n">
        <f aca="false">(J1316*2000)/(8.34*42)</f>
        <v>2528.54599010315</v>
      </c>
      <c r="M1316" s="0" t="s">
        <v>5652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28" t="n">
        <f aca="false">VLOOKUP(F1317,'State-Level VMT'!$C$5:$D$57,2,FALSE())</f>
        <v>51608.9918</v>
      </c>
      <c r="H1317" s="28" t="n">
        <f aca="false">VLOOKUP(A1317,'County-Level VMT'!$A$2:$G$3223,7,FALSE())</f>
        <v>413.7294</v>
      </c>
      <c r="I1317" s="29" t="n">
        <f aca="false">H1317/G1317</f>
        <v>0.00801661465512295</v>
      </c>
      <c r="J1317" s="30" t="n">
        <f aca="false">VLOOKUP(F1317,'Emulsified Asphalt Usage'!$C$5:$D$57,2,FALSE())*I1317</f>
        <v>537.770544294958</v>
      </c>
      <c r="K1317" s="0" t="s">
        <v>39</v>
      </c>
      <c r="L1317" s="34" t="n">
        <f aca="false">(J1317*2000)/(8.34*42)</f>
        <v>3070.51812432887</v>
      </c>
      <c r="M1317" s="0" t="s">
        <v>5652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28" t="n">
        <f aca="false">VLOOKUP(F1318,'State-Level VMT'!$C$5:$D$57,2,FALSE())</f>
        <v>51608.9918</v>
      </c>
      <c r="H1318" s="28" t="n">
        <f aca="false">VLOOKUP(A1318,'County-Level VMT'!$A$2:$G$3223,7,FALSE())</f>
        <v>337.9808</v>
      </c>
      <c r="I1318" s="29" t="n">
        <f aca="false">H1318/G1318</f>
        <v>0.00654887429907127</v>
      </c>
      <c r="J1318" s="30" t="n">
        <f aca="false">VLOOKUP(F1318,'Emulsified Asphalt Usage'!$C$5:$D$57,2,FALSE())*I1318</f>
        <v>439.311585730299</v>
      </c>
      <c r="K1318" s="0" t="s">
        <v>39</v>
      </c>
      <c r="L1318" s="34" t="n">
        <f aca="false">(J1318*2000)/(8.34*42)</f>
        <v>2508.34524226504</v>
      </c>
      <c r="M1318" s="0" t="s">
        <v>5652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28" t="n">
        <f aca="false">VLOOKUP(F1319,'State-Level VMT'!$C$5:$D$57,2,FALSE())</f>
        <v>51608.9918</v>
      </c>
      <c r="H1319" s="28" t="n">
        <f aca="false">VLOOKUP(A1319,'County-Level VMT'!$A$2:$G$3223,7,FALSE())</f>
        <v>77.1264</v>
      </c>
      <c r="I1319" s="29" t="n">
        <f aca="false">H1319/G1319</f>
        <v>0.00149443725424607</v>
      </c>
      <c r="J1319" s="30" t="n">
        <f aca="false">VLOOKUP(F1319,'Emulsified Asphalt Usage'!$C$5:$D$57,2,FALSE())*I1319</f>
        <v>100.249839889335</v>
      </c>
      <c r="K1319" s="0" t="s">
        <v>39</v>
      </c>
      <c r="L1319" s="34" t="n">
        <f aca="false">(J1319*2000)/(8.34*42)</f>
        <v>572.398309291624</v>
      </c>
      <c r="M1319" s="0" t="s">
        <v>5652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28" t="n">
        <f aca="false">VLOOKUP(F1320,'State-Level VMT'!$C$5:$D$57,2,FALSE())</f>
        <v>51608.9918</v>
      </c>
      <c r="H1320" s="28" t="n">
        <f aca="false">VLOOKUP(A1320,'County-Level VMT'!$A$2:$G$3223,7,FALSE())</f>
        <v>445.5291</v>
      </c>
      <c r="I1320" s="29" t="n">
        <f aca="false">H1320/G1320</f>
        <v>0.0086327805380612</v>
      </c>
      <c r="J1320" s="30" t="n">
        <f aca="false">VLOOKUP(F1320,'Emulsified Asphalt Usage'!$C$5:$D$57,2,FALSE())*I1320</f>
        <v>579.104184054221</v>
      </c>
      <c r="K1320" s="0" t="s">
        <v>39</v>
      </c>
      <c r="L1320" s="34" t="n">
        <f aca="false">(J1320*2000)/(8.34*42)</f>
        <v>3306.52154878509</v>
      </c>
      <c r="M1320" s="0" t="s">
        <v>5652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28" t="n">
        <f aca="false">VLOOKUP(F1321,'State-Level VMT'!$C$5:$D$57,2,FALSE())</f>
        <v>51608.9918</v>
      </c>
      <c r="H1321" s="28" t="n">
        <f aca="false">VLOOKUP(A1321,'County-Level VMT'!$A$2:$G$3223,7,FALSE())</f>
        <v>203.3149</v>
      </c>
      <c r="I1321" s="29" t="n">
        <f aca="false">H1321/G1321</f>
        <v>0.00393952473995045</v>
      </c>
      <c r="J1321" s="30" t="n">
        <f aca="false">VLOOKUP(F1321,'Emulsified Asphalt Usage'!$C$5:$D$57,2,FALSE())*I1321</f>
        <v>264.271198605356</v>
      </c>
      <c r="K1321" s="0" t="s">
        <v>39</v>
      </c>
      <c r="L1321" s="34" t="n">
        <f aca="false">(J1321*2000)/(8.34*42)</f>
        <v>1508.9140036848</v>
      </c>
      <c r="M1321" s="0" t="s">
        <v>5652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28" t="n">
        <f aca="false">VLOOKUP(F1322,'State-Level VMT'!$C$5:$D$57,2,FALSE())</f>
        <v>51608.9918</v>
      </c>
      <c r="H1322" s="28" t="n">
        <f aca="false">VLOOKUP(A1322,'County-Level VMT'!$A$2:$G$3223,7,FALSE())</f>
        <v>542.8438</v>
      </c>
      <c r="I1322" s="29" t="n">
        <f aca="false">H1322/G1322</f>
        <v>0.0105183957497887</v>
      </c>
      <c r="J1322" s="30" t="n">
        <f aca="false">VLOOKUP(F1322,'Emulsified Asphalt Usage'!$C$5:$D$57,2,FALSE())*I1322</f>
        <v>705.595023687326</v>
      </c>
      <c r="K1322" s="0" t="s">
        <v>39</v>
      </c>
      <c r="L1322" s="34" t="n">
        <f aca="false">(J1322*2000)/(8.34*42)</f>
        <v>4028.74856507552</v>
      </c>
      <c r="M1322" s="0" t="s">
        <v>5652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28" t="n">
        <f aca="false">VLOOKUP(F1323,'State-Level VMT'!$C$5:$D$57,2,FALSE())</f>
        <v>51608.9918</v>
      </c>
      <c r="H1323" s="28" t="n">
        <f aca="false">VLOOKUP(A1323,'County-Level VMT'!$A$2:$G$3223,7,FALSE())</f>
        <v>529.7626</v>
      </c>
      <c r="I1323" s="29" t="n">
        <f aca="false">H1323/G1323</f>
        <v>0.0102649282910425</v>
      </c>
      <c r="J1323" s="30" t="n">
        <f aca="false">VLOOKUP(F1323,'Emulsified Asphalt Usage'!$C$5:$D$57,2,FALSE())*I1323</f>
        <v>688.591919619713</v>
      </c>
      <c r="K1323" s="0" t="s">
        <v>39</v>
      </c>
      <c r="L1323" s="34" t="n">
        <f aca="false">(J1323*2000)/(8.34*42)</f>
        <v>3931.6656367461</v>
      </c>
      <c r="M1323" s="0" t="s">
        <v>5652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28" t="n">
        <f aca="false">VLOOKUP(F1324,'State-Level VMT'!$C$5:$D$57,2,FALSE())</f>
        <v>51608.9918</v>
      </c>
      <c r="H1324" s="28" t="n">
        <f aca="false">VLOOKUP(A1324,'County-Level VMT'!$A$2:$G$3223,7,FALSE())</f>
        <v>374.5946</v>
      </c>
      <c r="I1324" s="29" t="n">
        <f aca="false">H1324/G1324</f>
        <v>0.00725832043864883</v>
      </c>
      <c r="J1324" s="30" t="n">
        <f aca="false">VLOOKUP(F1324,'Emulsified Asphalt Usage'!$C$5:$D$57,2,FALSE())*I1324</f>
        <v>486.902651665441</v>
      </c>
      <c r="K1324" s="0" t="s">
        <v>39</v>
      </c>
      <c r="L1324" s="34" t="n">
        <f aca="false">(J1324*2000)/(8.34*42)</f>
        <v>2780.07680521549</v>
      </c>
      <c r="M1324" s="0" t="s">
        <v>5652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28" t="n">
        <f aca="false">VLOOKUP(F1325,'State-Level VMT'!$C$5:$D$57,2,FALSE())</f>
        <v>51608.9918</v>
      </c>
      <c r="H1325" s="28" t="n">
        <f aca="false">VLOOKUP(A1325,'County-Level VMT'!$A$2:$G$3223,7,FALSE())</f>
        <v>118.5023</v>
      </c>
      <c r="I1325" s="29" t="n">
        <f aca="false">H1325/G1325</f>
        <v>0.0022961560741049</v>
      </c>
      <c r="J1325" s="30" t="n">
        <f aca="false">VLOOKUP(F1325,'Emulsified Asphalt Usage'!$C$5:$D$57,2,FALSE())*I1325</f>
        <v>154.030741763105</v>
      </c>
      <c r="K1325" s="0" t="s">
        <v>39</v>
      </c>
      <c r="L1325" s="34" t="n">
        <f aca="false">(J1325*2000)/(8.34*42)</f>
        <v>879.472089546106</v>
      </c>
      <c r="M1325" s="0" t="s">
        <v>5652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28" t="n">
        <f aca="false">VLOOKUP(F1326,'State-Level VMT'!$C$5:$D$57,2,FALSE())</f>
        <v>51608.9918</v>
      </c>
      <c r="H1326" s="28" t="n">
        <f aca="false">VLOOKUP(A1326,'County-Level VMT'!$A$2:$G$3223,7,FALSE())</f>
        <v>800.2917</v>
      </c>
      <c r="I1326" s="29" t="n">
        <f aca="false">H1326/G1326</f>
        <v>0.015506826854928</v>
      </c>
      <c r="J1326" s="30" t="n">
        <f aca="false">VLOOKUP(F1326,'Emulsified Asphalt Usage'!$C$5:$D$57,2,FALSE())*I1326</f>
        <v>1040.22895908228</v>
      </c>
      <c r="K1326" s="0" t="s">
        <v>39</v>
      </c>
      <c r="L1326" s="34" t="n">
        <f aca="false">(J1326*2000)/(8.34*42)</f>
        <v>5939.41394931073</v>
      </c>
      <c r="M1326" s="0" t="s">
        <v>5652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28" t="n">
        <f aca="false">VLOOKUP(F1327,'State-Level VMT'!$C$5:$D$57,2,FALSE())</f>
        <v>51608.9918</v>
      </c>
      <c r="H1327" s="28" t="n">
        <f aca="false">VLOOKUP(A1327,'County-Level VMT'!$A$2:$G$3223,7,FALSE())</f>
        <v>578.9176</v>
      </c>
      <c r="I1327" s="29" t="n">
        <f aca="false">H1327/G1327</f>
        <v>0.0112173785964174</v>
      </c>
      <c r="J1327" s="30" t="n">
        <f aca="false">VLOOKUP(F1327,'Emulsified Asphalt Usage'!$C$5:$D$57,2,FALSE())*I1327</f>
        <v>752.484191004871</v>
      </c>
      <c r="K1327" s="0" t="s">
        <v>39</v>
      </c>
      <c r="L1327" s="34" t="n">
        <f aca="false">(J1327*2000)/(8.34*42)</f>
        <v>4296.47248489706</v>
      </c>
      <c r="M1327" s="0" t="s">
        <v>5652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28" t="n">
        <f aca="false">VLOOKUP(F1328,'State-Level VMT'!$C$5:$D$57,2,FALSE())</f>
        <v>51608.9918</v>
      </c>
      <c r="H1328" s="28" t="n">
        <f aca="false">VLOOKUP(A1328,'County-Level VMT'!$A$2:$G$3223,7,FALSE())</f>
        <v>112.796</v>
      </c>
      <c r="I1328" s="29" t="n">
        <f aca="false">H1328/G1328</f>
        <v>0.00218558813233782</v>
      </c>
      <c r="J1328" s="30" t="n">
        <f aca="false">VLOOKUP(F1328,'Emulsified Asphalt Usage'!$C$5:$D$57,2,FALSE())*I1328</f>
        <v>146.613623093486</v>
      </c>
      <c r="K1328" s="0" t="s">
        <v>39</v>
      </c>
      <c r="L1328" s="34" t="n">
        <f aca="false">(J1328*2000)/(8.34*42)</f>
        <v>837.122434015564</v>
      </c>
      <c r="M1328" s="0" t="s">
        <v>5652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28" t="n">
        <f aca="false">VLOOKUP(F1329,'State-Level VMT'!$C$5:$D$57,2,FALSE())</f>
        <v>51608.9918</v>
      </c>
      <c r="H1329" s="28" t="n">
        <f aca="false">VLOOKUP(A1329,'County-Level VMT'!$A$2:$G$3223,7,FALSE())</f>
        <v>47.1816</v>
      </c>
      <c r="I1329" s="29" t="n">
        <f aca="false">H1329/G1329</f>
        <v>0.000914212782587239</v>
      </c>
      <c r="J1329" s="30" t="n">
        <f aca="false">VLOOKUP(F1329,'Emulsified Asphalt Usage'!$C$5:$D$57,2,FALSE())*I1329</f>
        <v>61.3272218815172</v>
      </c>
      <c r="K1329" s="0" t="s">
        <v>39</v>
      </c>
      <c r="L1329" s="34" t="n">
        <f aca="false">(J1329*2000)/(8.34*42)</f>
        <v>350.161138983197</v>
      </c>
      <c r="M1329" s="0" t="s">
        <v>5652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28" t="n">
        <f aca="false">VLOOKUP(F1330,'State-Level VMT'!$C$5:$D$57,2,FALSE())</f>
        <v>51608.9918</v>
      </c>
      <c r="H1330" s="28" t="n">
        <f aca="false">VLOOKUP(A1330,'County-Level VMT'!$A$2:$G$3223,7,FALSE())</f>
        <v>112.2482</v>
      </c>
      <c r="I1330" s="29" t="n">
        <f aca="false">H1330/G1330</f>
        <v>0.00217497370293523</v>
      </c>
      <c r="J1330" s="30" t="n">
        <f aca="false">VLOOKUP(F1330,'Emulsified Asphalt Usage'!$C$5:$D$57,2,FALSE())*I1330</f>
        <v>145.901585940301</v>
      </c>
      <c r="K1330" s="0" t="s">
        <v>39</v>
      </c>
      <c r="L1330" s="34" t="n">
        <f aca="false">(J1330*2000)/(8.34*42)</f>
        <v>833.056902708126</v>
      </c>
      <c r="M1330" s="0" t="s">
        <v>5652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28" t="n">
        <f aca="false">VLOOKUP(F1331,'State-Level VMT'!$C$5:$D$57,2,FALSE())</f>
        <v>51608.9918</v>
      </c>
      <c r="H1331" s="28" t="n">
        <f aca="false">VLOOKUP(A1331,'County-Level VMT'!$A$2:$G$3223,7,FALSE())</f>
        <v>537.4319</v>
      </c>
      <c r="I1331" s="29" t="n">
        <f aca="false">H1331/G1331</f>
        <v>0.0104135322403256</v>
      </c>
      <c r="J1331" s="30" t="n">
        <f aca="false">VLOOKUP(F1331,'Emulsified Asphalt Usage'!$C$5:$D$57,2,FALSE())*I1331</f>
        <v>698.560569745523</v>
      </c>
      <c r="K1331" s="0" t="s">
        <v>39</v>
      </c>
      <c r="L1331" s="34" t="n">
        <f aca="false">(J1331*2000)/(8.34*42)</f>
        <v>3988.58381720637</v>
      </c>
      <c r="M1331" s="0" t="s">
        <v>5652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28" t="n">
        <f aca="false">VLOOKUP(F1332,'State-Level VMT'!$C$5:$D$57,2,FALSE())</f>
        <v>51608.9918</v>
      </c>
      <c r="H1332" s="28" t="n">
        <f aca="false">VLOOKUP(A1332,'County-Level VMT'!$A$2:$G$3223,7,FALSE())</f>
        <v>3031.0208</v>
      </c>
      <c r="I1332" s="29" t="n">
        <f aca="false">H1332/G1332</f>
        <v>0.0587304788232658</v>
      </c>
      <c r="J1332" s="30" t="n">
        <f aca="false">VLOOKUP(F1332,'Emulsified Asphalt Usage'!$C$5:$D$57,2,FALSE())*I1332</f>
        <v>3939.75798042232</v>
      </c>
      <c r="K1332" s="0" t="s">
        <v>39</v>
      </c>
      <c r="L1332" s="34" t="n">
        <f aca="false">(J1332*2000)/(8.34*42)</f>
        <v>22494.9068198145</v>
      </c>
      <c r="M1332" s="0" t="s">
        <v>5652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28" t="n">
        <f aca="false">VLOOKUP(F1333,'State-Level VMT'!$C$5:$D$57,2,FALSE())</f>
        <v>51608.9918</v>
      </c>
      <c r="H1333" s="28" t="n">
        <f aca="false">VLOOKUP(A1333,'County-Level VMT'!$A$2:$G$3223,7,FALSE())</f>
        <v>190.0045</v>
      </c>
      <c r="I1333" s="29" t="n">
        <f aca="false">H1333/G1333</f>
        <v>0.00368161619464149</v>
      </c>
      <c r="J1333" s="30" t="n">
        <f aca="false">VLOOKUP(F1333,'Emulsified Asphalt Usage'!$C$5:$D$57,2,FALSE())*I1333</f>
        <v>246.970177568941</v>
      </c>
      <c r="K1333" s="0" t="s">
        <v>39</v>
      </c>
      <c r="L1333" s="34" t="n">
        <f aca="false">(J1333*2000)/(8.34*42)</f>
        <v>1410.13005349401</v>
      </c>
      <c r="M1333" s="0" t="s">
        <v>5652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28" t="n">
        <f aca="false">VLOOKUP(F1334,'State-Level VMT'!$C$5:$D$57,2,FALSE())</f>
        <v>51608.9918</v>
      </c>
      <c r="H1334" s="28" t="n">
        <f aca="false">VLOOKUP(A1334,'County-Level VMT'!$A$2:$G$3223,7,FALSE())</f>
        <v>466.9649</v>
      </c>
      <c r="I1334" s="29" t="n">
        <f aca="false">H1334/G1334</f>
        <v>0.0090481306399014</v>
      </c>
      <c r="J1334" s="30" t="n">
        <f aca="false">VLOOKUP(F1334,'Emulsified Asphalt Usage'!$C$5:$D$57,2,FALSE())*I1334</f>
        <v>606.966699585866</v>
      </c>
      <c r="K1334" s="0" t="s">
        <v>39</v>
      </c>
      <c r="L1334" s="34" t="n">
        <f aca="false">(J1334*2000)/(8.34*42)</f>
        <v>3465.60865356781</v>
      </c>
      <c r="M1334" s="0" t="s">
        <v>5652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28" t="n">
        <f aca="false">VLOOKUP(F1335,'State-Level VMT'!$C$5:$D$57,2,FALSE())</f>
        <v>51608.9918</v>
      </c>
      <c r="H1335" s="28" t="n">
        <f aca="false">VLOOKUP(A1335,'County-Level VMT'!$A$2:$G$3223,7,FALSE())</f>
        <v>394.0017</v>
      </c>
      <c r="I1335" s="29" t="n">
        <f aca="false">H1335/G1335</f>
        <v>0.00763436149899755</v>
      </c>
      <c r="J1335" s="30" t="n">
        <f aca="false">VLOOKUP(F1335,'Emulsified Asphalt Usage'!$C$5:$D$57,2,FALSE())*I1335</f>
        <v>512.128238075753</v>
      </c>
      <c r="K1335" s="0" t="s">
        <v>39</v>
      </c>
      <c r="L1335" s="34" t="n">
        <f aca="false">(J1335*2000)/(8.34*42)</f>
        <v>2924.1077884878</v>
      </c>
      <c r="M1335" s="0" t="s">
        <v>5652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28" t="n">
        <f aca="false">VLOOKUP(F1336,'State-Level VMT'!$C$5:$D$57,2,FALSE())</f>
        <v>51608.9918</v>
      </c>
      <c r="H1336" s="28" t="n">
        <f aca="false">VLOOKUP(A1336,'County-Level VMT'!$A$2:$G$3223,7,FALSE())</f>
        <v>286.5121</v>
      </c>
      <c r="I1336" s="29" t="n">
        <f aca="false">H1336/G1336</f>
        <v>0.0055515926587041</v>
      </c>
      <c r="J1336" s="30" t="n">
        <f aca="false">VLOOKUP(F1336,'Emulsified Asphalt Usage'!$C$5:$D$57,2,FALSE())*I1336</f>
        <v>372.411938731188</v>
      </c>
      <c r="K1336" s="0" t="s">
        <v>39</v>
      </c>
      <c r="L1336" s="34" t="n">
        <f aca="false">(J1336*2000)/(8.34*42)</f>
        <v>2126.36712761898</v>
      </c>
      <c r="M1336" s="0" t="s">
        <v>5652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28" t="n">
        <f aca="false">VLOOKUP(F1337,'State-Level VMT'!$C$5:$D$57,2,FALSE())</f>
        <v>51608.9918</v>
      </c>
      <c r="H1337" s="28" t="n">
        <f aca="false">VLOOKUP(A1337,'County-Level VMT'!$A$2:$G$3223,7,FALSE())</f>
        <v>580.5794</v>
      </c>
      <c r="I1337" s="29" t="n">
        <f aca="false">H1337/G1337</f>
        <v>0.0112495784116442</v>
      </c>
      <c r="J1337" s="30" t="n">
        <f aca="false">VLOOKUP(F1337,'Emulsified Asphalt Usage'!$C$5:$D$57,2,FALSE())*I1337</f>
        <v>754.644219009913</v>
      </c>
      <c r="K1337" s="0" t="s">
        <v>39</v>
      </c>
      <c r="L1337" s="34" t="n">
        <f aca="false">(J1337*2000)/(8.34*42)</f>
        <v>4308.80563554821</v>
      </c>
      <c r="M1337" s="0" t="s">
        <v>5652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28" t="n">
        <f aca="false">VLOOKUP(F1338,'State-Level VMT'!$C$5:$D$57,2,FALSE())</f>
        <v>51608.9918</v>
      </c>
      <c r="H1338" s="28" t="n">
        <f aca="false">VLOOKUP(A1338,'County-Level VMT'!$A$2:$G$3223,7,FALSE())</f>
        <v>402.0357</v>
      </c>
      <c r="I1338" s="29" t="n">
        <f aca="false">H1338/G1338</f>
        <v>0.00779003204631485</v>
      </c>
      <c r="J1338" s="30" t="n">
        <f aca="false">VLOOKUP(F1338,'Emulsified Asphalt Usage'!$C$5:$D$57,2,FALSE())*I1338</f>
        <v>522.570929730892</v>
      </c>
      <c r="K1338" s="0" t="s">
        <v>39</v>
      </c>
      <c r="L1338" s="34" t="n">
        <f aca="false">(J1338*2000)/(8.34*42)</f>
        <v>2983.73261237234</v>
      </c>
      <c r="M1338" s="0" t="s">
        <v>5652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28" t="n">
        <f aca="false">VLOOKUP(F1339,'State-Level VMT'!$C$5:$D$57,2,FALSE())</f>
        <v>51608.9918</v>
      </c>
      <c r="H1339" s="28" t="n">
        <f aca="false">VLOOKUP(A1339,'County-Level VMT'!$A$2:$G$3223,7,FALSE())</f>
        <v>152.3597</v>
      </c>
      <c r="I1339" s="29" t="n">
        <f aca="false">H1339/G1339</f>
        <v>0.00295219291611893</v>
      </c>
      <c r="J1339" s="30" t="n">
        <f aca="false">VLOOKUP(F1339,'Emulsified Asphalt Usage'!$C$5:$D$57,2,FALSE())*I1339</f>
        <v>198.03900519909</v>
      </c>
      <c r="K1339" s="0" t="s">
        <v>39</v>
      </c>
      <c r="L1339" s="34" t="n">
        <f aca="false">(J1339*2000)/(8.34*42)</f>
        <v>1130.74686079188</v>
      </c>
      <c r="M1339" s="0" t="s">
        <v>5652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28" t="n">
        <f aca="false">VLOOKUP(F1340,'State-Level VMT'!$C$5:$D$57,2,FALSE())</f>
        <v>51608.9918</v>
      </c>
      <c r="H1340" s="28" t="n">
        <f aca="false">VLOOKUP(A1340,'County-Level VMT'!$A$2:$G$3223,7,FALSE())</f>
        <v>11302.2462</v>
      </c>
      <c r="I1340" s="29" t="n">
        <f aca="false">H1340/G1340</f>
        <v>0.218997616613003</v>
      </c>
      <c r="J1340" s="30" t="n">
        <f aca="false">VLOOKUP(F1340,'Emulsified Asphalt Usage'!$C$5:$D$57,2,FALSE())*I1340</f>
        <v>14690.7981176334</v>
      </c>
      <c r="K1340" s="0" t="s">
        <v>39</v>
      </c>
      <c r="L1340" s="34" t="n">
        <f aca="false">(J1340*2000)/(8.34*42)</f>
        <v>83880.3135641969</v>
      </c>
      <c r="M1340" s="0" t="s">
        <v>5652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28" t="n">
        <f aca="false">VLOOKUP(F1341,'State-Level VMT'!$C$5:$D$57,2,FALSE())</f>
        <v>51608.9918</v>
      </c>
      <c r="H1341" s="28" t="n">
        <f aca="false">VLOOKUP(A1341,'County-Level VMT'!$A$2:$G$3223,7,FALSE())</f>
        <v>198.2035</v>
      </c>
      <c r="I1341" s="29" t="n">
        <f aca="false">H1341/G1341</f>
        <v>0.00384048385924873</v>
      </c>
      <c r="J1341" s="30" t="n">
        <f aca="false">VLOOKUP(F1341,'Emulsified Asphalt Usage'!$C$5:$D$57,2,FALSE())*I1341</f>
        <v>257.627338246123</v>
      </c>
      <c r="K1341" s="0" t="s">
        <v>39</v>
      </c>
      <c r="L1341" s="34" t="n">
        <f aca="false">(J1341*2000)/(8.34*42)</f>
        <v>1470.97943500127</v>
      </c>
      <c r="M1341" s="0" t="s">
        <v>5652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28" t="n">
        <f aca="false">VLOOKUP(F1342,'State-Level VMT'!$C$5:$D$57,2,FALSE())</f>
        <v>51608.9918</v>
      </c>
      <c r="H1342" s="28" t="n">
        <f aca="false">VLOOKUP(A1342,'County-Level VMT'!$A$2:$G$3223,7,FALSE())</f>
        <v>193.0951</v>
      </c>
      <c r="I1342" s="29" t="n">
        <f aca="false">H1342/G1342</f>
        <v>0.00374150110795228</v>
      </c>
      <c r="J1342" s="30" t="n">
        <f aca="false">VLOOKUP(F1342,'Emulsified Asphalt Usage'!$C$5:$D$57,2,FALSE())*I1342</f>
        <v>250.987377323655</v>
      </c>
      <c r="K1342" s="0" t="s">
        <v>39</v>
      </c>
      <c r="L1342" s="34" t="n">
        <f aca="false">(J1342*2000)/(8.34*42)</f>
        <v>1433.0671310018</v>
      </c>
      <c r="M1342" s="0" t="s">
        <v>5652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28" t="n">
        <f aca="false">VLOOKUP(F1343,'State-Level VMT'!$C$5:$D$57,2,FALSE())</f>
        <v>51608.9918</v>
      </c>
      <c r="H1343" s="28" t="n">
        <f aca="false">VLOOKUP(A1343,'County-Level VMT'!$A$2:$G$3223,7,FALSE())</f>
        <v>229.1879</v>
      </c>
      <c r="I1343" s="29" t="n">
        <f aca="false">H1343/G1343</f>
        <v>0.00444085210748101</v>
      </c>
      <c r="J1343" s="30" t="n">
        <f aca="false">VLOOKUP(F1343,'Emulsified Asphalt Usage'!$C$5:$D$57,2,FALSE())*I1343</f>
        <v>297.901241074041</v>
      </c>
      <c r="K1343" s="0" t="s">
        <v>39</v>
      </c>
      <c r="L1343" s="34" t="n">
        <f aca="false">(J1343*2000)/(8.34*42)</f>
        <v>1700.93206048899</v>
      </c>
      <c r="M1343" s="0" t="s">
        <v>5652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28" t="n">
        <f aca="false">VLOOKUP(F1344,'State-Level VMT'!$C$5:$D$57,2,FALSE())</f>
        <v>51608.9918</v>
      </c>
      <c r="H1344" s="28" t="n">
        <f aca="false">VLOOKUP(A1344,'County-Level VMT'!$A$2:$G$3223,7,FALSE())</f>
        <v>525.0294</v>
      </c>
      <c r="I1344" s="29" t="n">
        <f aca="false">H1344/G1344</f>
        <v>0.0101732155906987</v>
      </c>
      <c r="J1344" s="30" t="n">
        <f aca="false">VLOOKUP(F1344,'Emulsified Asphalt Usage'!$C$5:$D$57,2,FALSE())*I1344</f>
        <v>682.439648255249</v>
      </c>
      <c r="K1344" s="0" t="s">
        <v>39</v>
      </c>
      <c r="L1344" s="34" t="n">
        <f aca="false">(J1344*2000)/(8.34*42)</f>
        <v>3896.53790256508</v>
      </c>
      <c r="M1344" s="0" t="s">
        <v>5652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28" t="n">
        <f aca="false">VLOOKUP(F1345,'State-Level VMT'!$C$5:$D$57,2,FALSE())</f>
        <v>51608.9918</v>
      </c>
      <c r="H1345" s="28" t="n">
        <f aca="false">VLOOKUP(A1345,'County-Level VMT'!$A$2:$G$3223,7,FALSE())</f>
        <v>327.4328</v>
      </c>
      <c r="I1345" s="29" t="n">
        <f aca="false">H1345/G1345</f>
        <v>0.00634449131013639</v>
      </c>
      <c r="J1345" s="30" t="n">
        <f aca="false">VLOOKUP(F1345,'Emulsified Asphalt Usage'!$C$5:$D$57,2,FALSE())*I1345</f>
        <v>425.601166066569</v>
      </c>
      <c r="K1345" s="0" t="s">
        <v>39</v>
      </c>
      <c r="L1345" s="34" t="n">
        <f aca="false">(J1345*2000)/(8.34*42)</f>
        <v>2430.06261314702</v>
      </c>
      <c r="M1345" s="0" t="s">
        <v>5652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28" t="n">
        <f aca="false">VLOOKUP(F1346,'State-Level VMT'!$C$5:$D$57,2,FALSE())</f>
        <v>51608.9918</v>
      </c>
      <c r="H1346" s="28" t="n">
        <f aca="false">VLOOKUP(A1346,'County-Level VMT'!$A$2:$G$3223,7,FALSE())</f>
        <v>156.9236</v>
      </c>
      <c r="I1346" s="29" t="n">
        <f aca="false">H1346/G1346</f>
        <v>0.00304062518035859</v>
      </c>
      <c r="J1346" s="30" t="n">
        <f aca="false">VLOOKUP(F1346,'Emulsified Asphalt Usage'!$C$5:$D$57,2,FALSE())*I1346</f>
        <v>203.971218348815</v>
      </c>
      <c r="K1346" s="0" t="s">
        <v>39</v>
      </c>
      <c r="L1346" s="34" t="n">
        <f aca="false">(J1346*2000)/(8.34*42)</f>
        <v>1164.61812463638</v>
      </c>
      <c r="M1346" s="0" t="s">
        <v>5652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28" t="n">
        <f aca="false">VLOOKUP(F1347,'State-Level VMT'!$C$5:$D$57,2,FALSE())</f>
        <v>51608.9918</v>
      </c>
      <c r="H1347" s="28" t="n">
        <f aca="false">VLOOKUP(A1347,'County-Level VMT'!$A$2:$G$3223,7,FALSE())</f>
        <v>379.1727</v>
      </c>
      <c r="I1347" s="29" t="n">
        <f aca="false">H1347/G1347</f>
        <v>0.00734702784874011</v>
      </c>
      <c r="J1347" s="30" t="n">
        <f aca="false">VLOOKUP(F1347,'Emulsified Asphalt Usage'!$C$5:$D$57,2,FALSE())*I1347</f>
        <v>492.853322149184</v>
      </c>
      <c r="K1347" s="0" t="s">
        <v>39</v>
      </c>
      <c r="L1347" s="34" t="n">
        <f aca="false">(J1347*2000)/(8.34*42)</f>
        <v>2814.05345523115</v>
      </c>
      <c r="M1347" s="0" t="s">
        <v>5652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28" t="n">
        <f aca="false">VLOOKUP(F1348,'State-Level VMT'!$C$5:$D$57,2,FALSE())</f>
        <v>51608.9918</v>
      </c>
      <c r="H1348" s="28" t="n">
        <f aca="false">VLOOKUP(A1348,'County-Level VMT'!$A$2:$G$3223,7,FALSE())</f>
        <v>71.671</v>
      </c>
      <c r="I1348" s="29" t="n">
        <f aca="false">H1348/G1348</f>
        <v>0.00138873086840654</v>
      </c>
      <c r="J1348" s="30" t="n">
        <f aca="false">VLOOKUP(F1348,'Emulsified Asphalt Usage'!$C$5:$D$57,2,FALSE())*I1348</f>
        <v>93.1588441144475</v>
      </c>
      <c r="K1348" s="0" t="s">
        <v>39</v>
      </c>
      <c r="L1348" s="34" t="n">
        <f aca="false">(J1348*2000)/(8.34*42)</f>
        <v>531.910723503754</v>
      </c>
      <c r="M1348" s="0" t="s">
        <v>5652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28" t="n">
        <f aca="false">VLOOKUP(F1349,'State-Level VMT'!$C$5:$D$57,2,FALSE())</f>
        <v>51608.9918</v>
      </c>
      <c r="H1349" s="28" t="n">
        <f aca="false">VLOOKUP(A1349,'County-Level VMT'!$A$2:$G$3223,7,FALSE())</f>
        <v>129.537</v>
      </c>
      <c r="I1349" s="29" t="n">
        <f aca="false">H1349/G1349</f>
        <v>0.00250996959022168</v>
      </c>
      <c r="J1349" s="30" t="n">
        <f aca="false">VLOOKUP(F1349,'Emulsified Asphalt Usage'!$C$5:$D$57,2,FALSE())*I1349</f>
        <v>168.373780051251</v>
      </c>
      <c r="K1349" s="0" t="s">
        <v>39</v>
      </c>
      <c r="L1349" s="34" t="n">
        <f aca="false">(J1349*2000)/(8.34*42)</f>
        <v>961.366792573089</v>
      </c>
      <c r="M1349" s="0" t="s">
        <v>5652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28" t="n">
        <f aca="false">VLOOKUP(F1350,'State-Level VMT'!$C$5:$D$57,2,FALSE())</f>
        <v>51608.9918</v>
      </c>
      <c r="H1350" s="28" t="n">
        <f aca="false">VLOOKUP(A1350,'County-Level VMT'!$A$2:$G$3223,7,FALSE())</f>
        <v>108.1901</v>
      </c>
      <c r="I1350" s="29" t="n">
        <f aca="false">H1350/G1350</f>
        <v>0.00209634205642436</v>
      </c>
      <c r="J1350" s="30" t="n">
        <f aca="false">VLOOKUP(F1350,'Emulsified Asphalt Usage'!$C$5:$D$57,2,FALSE())*I1350</f>
        <v>140.626817829059</v>
      </c>
      <c r="K1350" s="0" t="s">
        <v>39</v>
      </c>
      <c r="L1350" s="34" t="n">
        <f aca="false">(J1350*2000)/(8.34*42)</f>
        <v>802.939464594376</v>
      </c>
      <c r="M1350" s="0" t="s">
        <v>5652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28" t="n">
        <f aca="false">VLOOKUP(F1351,'State-Level VMT'!$C$5:$D$57,2,FALSE())</f>
        <v>51608.9918</v>
      </c>
      <c r="H1351" s="28" t="n">
        <f aca="false">VLOOKUP(A1351,'County-Level VMT'!$A$2:$G$3223,7,FALSE())</f>
        <v>99.6335</v>
      </c>
      <c r="I1351" s="29" t="n">
        <f aca="false">H1351/G1351</f>
        <v>0.00193054536670875</v>
      </c>
      <c r="J1351" s="30" t="n">
        <f aca="false">VLOOKUP(F1351,'Emulsified Asphalt Usage'!$C$5:$D$57,2,FALSE())*I1351</f>
        <v>129.504844289557</v>
      </c>
      <c r="K1351" s="0" t="s">
        <v>39</v>
      </c>
      <c r="L1351" s="34" t="n">
        <f aca="false">(J1351*2000)/(8.34*42)</f>
        <v>739.43613274841</v>
      </c>
      <c r="M1351" s="0" t="s">
        <v>5652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28" t="n">
        <f aca="false">VLOOKUP(F1352,'State-Level VMT'!$C$5:$D$57,2,FALSE())</f>
        <v>51608.9918</v>
      </c>
      <c r="H1352" s="28" t="n">
        <f aca="false">VLOOKUP(A1352,'County-Level VMT'!$A$2:$G$3223,7,FALSE())</f>
        <v>64.0315</v>
      </c>
      <c r="I1352" s="29" t="n">
        <f aca="false">H1352/G1352</f>
        <v>0.00124070433788245</v>
      </c>
      <c r="J1352" s="30" t="n">
        <f aca="false">VLOOKUP(F1352,'Emulsified Asphalt Usage'!$C$5:$D$57,2,FALSE())*I1352</f>
        <v>83.2289283938308</v>
      </c>
      <c r="K1352" s="0" t="s">
        <v>39</v>
      </c>
      <c r="L1352" s="34" t="n">
        <f aca="false">(J1352*2000)/(8.34*42)</f>
        <v>475.213705571719</v>
      </c>
      <c r="M1352" s="0" t="s">
        <v>5652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28" t="n">
        <f aca="false">VLOOKUP(F1353,'State-Level VMT'!$C$5:$D$57,2,FALSE())</f>
        <v>51608.9918</v>
      </c>
      <c r="H1353" s="28" t="n">
        <f aca="false">VLOOKUP(A1353,'County-Level VMT'!$A$2:$G$3223,7,FALSE())</f>
        <v>281.9236</v>
      </c>
      <c r="I1353" s="29" t="n">
        <f aca="false">H1353/G1353</f>
        <v>0.00546268373334121</v>
      </c>
      <c r="J1353" s="30" t="n">
        <f aca="false">VLOOKUP(F1353,'Emulsified Asphalt Usage'!$C$5:$D$57,2,FALSE())*I1353</f>
        <v>366.447750199995</v>
      </c>
      <c r="K1353" s="0" t="s">
        <v>39</v>
      </c>
      <c r="L1353" s="34" t="n">
        <f aca="false">(J1353*2000)/(8.34*42)</f>
        <v>2092.31329336528</v>
      </c>
      <c r="M1353" s="0" t="s">
        <v>5652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28" t="n">
        <f aca="false">VLOOKUP(F1354,'State-Level VMT'!$C$5:$D$57,2,FALSE())</f>
        <v>51608.9918</v>
      </c>
      <c r="H1354" s="28" t="n">
        <f aca="false">VLOOKUP(A1354,'County-Level VMT'!$A$2:$G$3223,7,FALSE())</f>
        <v>88.99</v>
      </c>
      <c r="I1354" s="29" t="n">
        <f aca="false">H1354/G1354</f>
        <v>0.00172431192503939</v>
      </c>
      <c r="J1354" s="30" t="n">
        <f aca="false">VLOOKUP(F1354,'Emulsified Asphalt Usage'!$C$5:$D$57,2,FALSE())*I1354</f>
        <v>115.670292555492</v>
      </c>
      <c r="K1354" s="0" t="s">
        <v>39</v>
      </c>
      <c r="L1354" s="34" t="n">
        <f aca="false">(J1354*2000)/(8.34*42)</f>
        <v>660.444744521481</v>
      </c>
      <c r="M1354" s="0" t="s">
        <v>5652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28" t="n">
        <f aca="false">VLOOKUP(F1355,'State-Level VMT'!$C$5:$D$57,2,FALSE())</f>
        <v>51608.9918</v>
      </c>
      <c r="H1355" s="28" t="n">
        <f aca="false">VLOOKUP(A1355,'County-Level VMT'!$A$2:$G$3223,7,FALSE())</f>
        <v>217.2853</v>
      </c>
      <c r="I1355" s="29" t="n">
        <f aca="false">H1355/G1355</f>
        <v>0.00421022175441916</v>
      </c>
      <c r="J1355" s="30" t="n">
        <f aca="false">VLOOKUP(F1355,'Emulsified Asphalt Usage'!$C$5:$D$57,2,FALSE())*I1355</f>
        <v>282.430095729946</v>
      </c>
      <c r="K1355" s="0" t="s">
        <v>39</v>
      </c>
      <c r="L1355" s="34" t="n">
        <f aca="false">(J1355*2000)/(8.34*42)</f>
        <v>1612.59618436648</v>
      </c>
      <c r="M1355" s="0" t="s">
        <v>5652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28" t="n">
        <f aca="false">VLOOKUP(F1356,'State-Level VMT'!$C$5:$D$57,2,FALSE())</f>
        <v>51608.9918</v>
      </c>
      <c r="H1356" s="28" t="n">
        <f aca="false">VLOOKUP(A1356,'County-Level VMT'!$A$2:$G$3223,7,FALSE())</f>
        <v>302.6001</v>
      </c>
      <c r="I1356" s="29" t="n">
        <f aca="false">H1356/G1356</f>
        <v>0.00586332128270717</v>
      </c>
      <c r="J1356" s="30" t="n">
        <f aca="false">VLOOKUP(F1356,'Emulsified Asphalt Usage'!$C$5:$D$57,2,FALSE())*I1356</f>
        <v>393.323318286563</v>
      </c>
      <c r="K1356" s="0" t="s">
        <v>39</v>
      </c>
      <c r="L1356" s="34" t="n">
        <f aca="false">(J1356*2000)/(8.34*42)</f>
        <v>2245.76520661507</v>
      </c>
      <c r="M1356" s="0" t="s">
        <v>5652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28" t="n">
        <f aca="false">VLOOKUP(F1357,'State-Level VMT'!$C$5:$D$57,2,FALSE())</f>
        <v>51608.9918</v>
      </c>
      <c r="H1357" s="28" t="n">
        <f aca="false">VLOOKUP(A1357,'County-Level VMT'!$A$2:$G$3223,7,FALSE())</f>
        <v>70.5076</v>
      </c>
      <c r="I1357" s="29" t="n">
        <f aca="false">H1357/G1357</f>
        <v>0.00136618828504222</v>
      </c>
      <c r="J1357" s="30" t="n">
        <f aca="false">VLOOKUP(F1357,'Emulsified Asphalt Usage'!$C$5:$D$57,2,FALSE())*I1357</f>
        <v>91.6466425372022</v>
      </c>
      <c r="K1357" s="0" t="s">
        <v>39</v>
      </c>
      <c r="L1357" s="34" t="n">
        <f aca="false">(J1357*2000)/(8.34*42)</f>
        <v>523.276479029361</v>
      </c>
      <c r="M1357" s="0" t="s">
        <v>5652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28" t="n">
        <f aca="false">VLOOKUP(F1358,'State-Level VMT'!$C$5:$D$57,2,FALSE())</f>
        <v>51608.9918</v>
      </c>
      <c r="H1358" s="28" t="n">
        <f aca="false">VLOOKUP(A1358,'County-Level VMT'!$A$2:$G$3223,7,FALSE())</f>
        <v>139.7781</v>
      </c>
      <c r="I1358" s="29" t="n">
        <f aca="false">H1358/G1358</f>
        <v>0.00270840594099728</v>
      </c>
      <c r="J1358" s="30" t="n">
        <f aca="false">VLOOKUP(F1358,'Emulsified Asphalt Usage'!$C$5:$D$57,2,FALSE())*I1358</f>
        <v>181.68528733398</v>
      </c>
      <c r="K1358" s="0" t="s">
        <v>39</v>
      </c>
      <c r="L1358" s="34" t="n">
        <f aca="false">(J1358*2000)/(8.34*42)</f>
        <v>1037.37174451285</v>
      </c>
      <c r="M1358" s="0" t="s">
        <v>5652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28" t="n">
        <f aca="false">VLOOKUP(F1359,'State-Level VMT'!$C$5:$D$57,2,FALSE())</f>
        <v>51608.9918</v>
      </c>
      <c r="H1359" s="28" t="n">
        <f aca="false">VLOOKUP(A1359,'County-Level VMT'!$A$2:$G$3223,7,FALSE())</f>
        <v>416.6855</v>
      </c>
      <c r="I1359" s="29" t="n">
        <f aca="false">H1359/G1359</f>
        <v>0.00807389343343072</v>
      </c>
      <c r="J1359" s="30" t="n">
        <f aca="false">VLOOKUP(F1359,'Emulsified Asphalt Usage'!$C$5:$D$57,2,FALSE())*I1359</f>
        <v>541.6129193014</v>
      </c>
      <c r="K1359" s="0" t="s">
        <v>39</v>
      </c>
      <c r="L1359" s="34" t="n">
        <f aca="false">(J1359*2000)/(8.34*42)</f>
        <v>3092.4570018351</v>
      </c>
      <c r="M1359" s="0" t="s">
        <v>5652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28" t="n">
        <f aca="false">VLOOKUP(F1360,'State-Level VMT'!$C$5:$D$57,2,FALSE())</f>
        <v>51608.9918</v>
      </c>
      <c r="H1360" s="28" t="n">
        <f aca="false">VLOOKUP(A1360,'County-Level VMT'!$A$2:$G$3223,7,FALSE())</f>
        <v>237.8253</v>
      </c>
      <c r="I1360" s="29" t="n">
        <f aca="false">H1360/G1360</f>
        <v>0.00460821441584526</v>
      </c>
      <c r="J1360" s="30" t="n">
        <f aca="false">VLOOKUP(F1360,'Emulsified Asphalt Usage'!$C$5:$D$57,2,FALSE())*I1360</f>
        <v>309.128239443732</v>
      </c>
      <c r="K1360" s="0" t="s">
        <v>39</v>
      </c>
      <c r="L1360" s="34" t="n">
        <f aca="false">(J1360*2000)/(8.34*42)</f>
        <v>1765.03505449202</v>
      </c>
      <c r="M1360" s="0" t="s">
        <v>5652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28" t="n">
        <f aca="false">VLOOKUP(F1361,'State-Level VMT'!$C$5:$D$57,2,FALSE())</f>
        <v>51608.9918</v>
      </c>
      <c r="H1361" s="28" t="n">
        <f aca="false">VLOOKUP(A1361,'County-Level VMT'!$A$2:$G$3223,7,FALSE())</f>
        <v>239.9522</v>
      </c>
      <c r="I1361" s="29" t="n">
        <f aca="false">H1361/G1361</f>
        <v>0.00464942622653597</v>
      </c>
      <c r="J1361" s="30" t="n">
        <f aca="false">VLOOKUP(F1361,'Emulsified Asphalt Usage'!$C$5:$D$57,2,FALSE())*I1361</f>
        <v>311.892810128486</v>
      </c>
      <c r="K1361" s="0" t="s">
        <v>39</v>
      </c>
      <c r="L1361" s="34" t="n">
        <f aca="false">(J1361*2000)/(8.34*42)</f>
        <v>1780.81997332697</v>
      </c>
      <c r="M1361" s="0" t="s">
        <v>5652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28" t="n">
        <f aca="false">VLOOKUP(F1362,'State-Level VMT'!$C$5:$D$57,2,FALSE())</f>
        <v>51608.9918</v>
      </c>
      <c r="H1362" s="28" t="n">
        <f aca="false">VLOOKUP(A1362,'County-Level VMT'!$A$2:$G$3223,7,FALSE())</f>
        <v>347.552</v>
      </c>
      <c r="I1362" s="29" t="n">
        <f aca="false">H1362/G1362</f>
        <v>0.00673433035364973</v>
      </c>
      <c r="J1362" s="30" t="n">
        <f aca="false">VLOOKUP(F1362,'Emulsified Asphalt Usage'!$C$5:$D$57,2,FALSE())*I1362</f>
        <v>451.752348783531</v>
      </c>
      <c r="K1362" s="0" t="s">
        <v>39</v>
      </c>
      <c r="L1362" s="34" t="n">
        <f aca="false">(J1362*2000)/(8.34*42)</f>
        <v>2579.37849025655</v>
      </c>
      <c r="M1362" s="0" t="s">
        <v>5652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28" t="n">
        <f aca="false">VLOOKUP(F1363,'State-Level VMT'!$C$5:$D$57,2,FALSE())</f>
        <v>51608.9918</v>
      </c>
      <c r="H1363" s="28" t="n">
        <f aca="false">VLOOKUP(A1363,'County-Level VMT'!$A$2:$G$3223,7,FALSE())</f>
        <v>484.8584</v>
      </c>
      <c r="I1363" s="29" t="n">
        <f aca="false">H1363/G1363</f>
        <v>0.00939484347764376</v>
      </c>
      <c r="J1363" s="30" t="n">
        <f aca="false">VLOOKUP(F1363,'Emulsified Asphalt Usage'!$C$5:$D$57,2,FALSE())*I1363</f>
        <v>630.224890167298</v>
      </c>
      <c r="K1363" s="0" t="s">
        <v>39</v>
      </c>
      <c r="L1363" s="34" t="n">
        <f aca="false">(J1363*2000)/(8.34*42)</f>
        <v>3598.40636158101</v>
      </c>
      <c r="M1363" s="0" t="s">
        <v>5652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28" t="n">
        <f aca="false">VLOOKUP(F1364,'State-Level VMT'!$C$5:$D$57,2,FALSE())</f>
        <v>51608.9918</v>
      </c>
      <c r="H1364" s="28" t="n">
        <f aca="false">VLOOKUP(A1364,'County-Level VMT'!$A$2:$G$3223,7,FALSE())</f>
        <v>131.803</v>
      </c>
      <c r="I1364" s="29" t="n">
        <f aca="false">H1364/G1364</f>
        <v>0.00255387666767015</v>
      </c>
      <c r="J1364" s="30" t="n">
        <f aca="false">VLOOKUP(F1364,'Emulsified Asphalt Usage'!$C$5:$D$57,2,FALSE())*I1364</f>
        <v>171.319154620649</v>
      </c>
      <c r="K1364" s="0" t="s">
        <v>39</v>
      </c>
      <c r="L1364" s="34" t="n">
        <f aca="false">(J1364*2000)/(8.34*42)</f>
        <v>978.184050591806</v>
      </c>
      <c r="M1364" s="0" t="s">
        <v>5652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28" t="n">
        <f aca="false">VLOOKUP(F1365,'State-Level VMT'!$C$5:$D$57,2,FALSE())</f>
        <v>51608.9918</v>
      </c>
      <c r="H1365" s="28" t="n">
        <f aca="false">VLOOKUP(A1365,'County-Level VMT'!$A$2:$G$3223,7,FALSE())</f>
        <v>209.7377</v>
      </c>
      <c r="I1365" s="29" t="n">
        <f aca="false">H1365/G1365</f>
        <v>0.00406397592134323</v>
      </c>
      <c r="J1365" s="30" t="n">
        <f aca="false">VLOOKUP(F1365,'Emulsified Asphalt Usage'!$C$5:$D$57,2,FALSE())*I1365</f>
        <v>272.619632755546</v>
      </c>
      <c r="K1365" s="0" t="s">
        <v>39</v>
      </c>
      <c r="L1365" s="34" t="n">
        <f aca="false">(J1365*2000)/(8.34*42)</f>
        <v>1556.5812079225</v>
      </c>
      <c r="M1365" s="0" t="s">
        <v>5652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28" t="n">
        <f aca="false">VLOOKUP(F1366,'State-Level VMT'!$C$5:$D$57,2,FALSE())</f>
        <v>51608.9918</v>
      </c>
      <c r="H1366" s="28" t="n">
        <f aca="false">VLOOKUP(A1366,'County-Level VMT'!$A$2:$G$3223,7,FALSE())</f>
        <v>368.7611</v>
      </c>
      <c r="I1366" s="29" t="n">
        <f aca="false">H1366/G1366</f>
        <v>0.00714528781009824</v>
      </c>
      <c r="J1366" s="30" t="n">
        <f aca="false">VLOOKUP(F1366,'Emulsified Asphalt Usage'!$C$5:$D$57,2,FALSE())*I1366</f>
        <v>479.32019687701</v>
      </c>
      <c r="K1366" s="0" t="s">
        <v>39</v>
      </c>
      <c r="L1366" s="34" t="n">
        <f aca="false">(J1366*2000)/(8.34*42)</f>
        <v>2736.78312708125</v>
      </c>
      <c r="M1366" s="0" t="s">
        <v>5652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28" t="n">
        <f aca="false">VLOOKUP(F1367,'State-Level VMT'!$C$5:$D$57,2,FALSE())</f>
        <v>51608.9918</v>
      </c>
      <c r="H1367" s="28" t="n">
        <f aca="false">VLOOKUP(A1367,'County-Level VMT'!$A$2:$G$3223,7,FALSE())</f>
        <v>62.4859</v>
      </c>
      <c r="I1367" s="29" t="n">
        <f aca="false">H1367/G1367</f>
        <v>0.00121075606828653</v>
      </c>
      <c r="J1367" s="30" t="n">
        <f aca="false">VLOOKUP(F1367,'Emulsified Asphalt Usage'!$C$5:$D$57,2,FALSE())*I1367</f>
        <v>81.2199385727973</v>
      </c>
      <c r="K1367" s="0" t="s">
        <v>39</v>
      </c>
      <c r="L1367" s="34" t="n">
        <f aca="false">(J1367*2000)/(8.34*42)</f>
        <v>463.742940349419</v>
      </c>
      <c r="M1367" s="0" t="s">
        <v>5652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28" t="n">
        <f aca="false">VLOOKUP(F1368,'State-Level VMT'!$C$5:$D$57,2,FALSE())</f>
        <v>51608.9918</v>
      </c>
      <c r="H1368" s="28" t="n">
        <f aca="false">VLOOKUP(A1368,'County-Level VMT'!$A$2:$G$3223,7,FALSE())</f>
        <v>1266.4093</v>
      </c>
      <c r="I1368" s="29" t="n">
        <f aca="false">H1368/G1368</f>
        <v>0.0245385398131339</v>
      </c>
      <c r="J1368" s="30" t="n">
        <f aca="false">VLOOKUP(F1368,'Emulsified Asphalt Usage'!$C$5:$D$57,2,FALSE())*I1368</f>
        <v>1646.09432774465</v>
      </c>
      <c r="K1368" s="0" t="s">
        <v>39</v>
      </c>
      <c r="L1368" s="34" t="n">
        <f aca="false">(J1368*2000)/(8.34*42)</f>
        <v>9398.73431394683</v>
      </c>
      <c r="M1368" s="0" t="s">
        <v>5652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28" t="n">
        <f aca="false">VLOOKUP(F1369,'State-Level VMT'!$C$5:$D$57,2,FALSE())</f>
        <v>51608.9918</v>
      </c>
      <c r="H1369" s="28" t="n">
        <f aca="false">VLOOKUP(A1369,'County-Level VMT'!$A$2:$G$3223,7,FALSE())</f>
        <v>864.1316</v>
      </c>
      <c r="I1369" s="29" t="n">
        <f aca="false">H1369/G1369</f>
        <v>0.0167438186614605</v>
      </c>
      <c r="J1369" s="30" t="n">
        <f aca="false">VLOOKUP(F1369,'Emulsified Asphalt Usage'!$C$5:$D$57,2,FALSE())*I1369</f>
        <v>1123.20884344809</v>
      </c>
      <c r="K1369" s="0" t="s">
        <v>39</v>
      </c>
      <c r="L1369" s="34" t="n">
        <f aca="false">(J1369*2000)/(8.34*42)</f>
        <v>6413.20568372782</v>
      </c>
      <c r="M1369" s="0" t="s">
        <v>5652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28" t="n">
        <f aca="false">VLOOKUP(F1370,'State-Level VMT'!$C$5:$D$57,2,FALSE())</f>
        <v>51608.9918</v>
      </c>
      <c r="H1370" s="28" t="n">
        <f aca="false">VLOOKUP(A1370,'County-Level VMT'!$A$2:$G$3223,7,FALSE())</f>
        <v>105.4166</v>
      </c>
      <c r="I1370" s="29" t="n">
        <f aca="false">H1370/G1370</f>
        <v>0.00204260142125078</v>
      </c>
      <c r="J1370" s="30" t="n">
        <f aca="false">VLOOKUP(F1370,'Emulsified Asphalt Usage'!$C$5:$D$57,2,FALSE())*I1370</f>
        <v>137.021788540345</v>
      </c>
      <c r="K1370" s="0" t="s">
        <v>39</v>
      </c>
      <c r="L1370" s="34" t="n">
        <f aca="false">(J1370*2000)/(8.34*42)</f>
        <v>782.355764190619</v>
      </c>
      <c r="M1370" s="0" t="s">
        <v>5652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28" t="n">
        <f aca="false">VLOOKUP(F1371,'State-Level VMT'!$C$5:$D$57,2,FALSE())</f>
        <v>51608.9918</v>
      </c>
      <c r="H1371" s="28" t="n">
        <f aca="false">VLOOKUP(A1371,'County-Level VMT'!$A$2:$G$3223,7,FALSE())</f>
        <v>657.049</v>
      </c>
      <c r="I1371" s="29" t="n">
        <f aca="false">H1371/G1371</f>
        <v>0.0127312892014294</v>
      </c>
      <c r="J1371" s="30" t="n">
        <f aca="false">VLOOKUP(F1371,'Emulsified Asphalt Usage'!$C$5:$D$57,2,FALSE())*I1371</f>
        <v>854.040342210289</v>
      </c>
      <c r="K1371" s="0" t="s">
        <v>39</v>
      </c>
      <c r="L1371" s="34" t="n">
        <f aca="false">(J1371*2000)/(8.34*42)</f>
        <v>4876.32946334526</v>
      </c>
      <c r="M1371" s="0" t="s">
        <v>5652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28" t="n">
        <f aca="false">VLOOKUP(F1372,'State-Level VMT'!$C$5:$D$57,2,FALSE())</f>
        <v>51608.9918</v>
      </c>
      <c r="H1372" s="28" t="n">
        <f aca="false">VLOOKUP(A1372,'County-Level VMT'!$A$2:$G$3223,7,FALSE())</f>
        <v>81.4781</v>
      </c>
      <c r="I1372" s="29" t="n">
        <f aca="false">H1372/G1372</f>
        <v>0.00157875783188619</v>
      </c>
      <c r="J1372" s="30" t="n">
        <f aca="false">VLOOKUP(F1372,'Emulsified Asphalt Usage'!$C$5:$D$57,2,FALSE())*I1372</f>
        <v>105.906232878589</v>
      </c>
      <c r="K1372" s="0" t="s">
        <v>39</v>
      </c>
      <c r="L1372" s="34" t="n">
        <f aca="false">(J1372*2000)/(8.34*42)</f>
        <v>604.694717817684</v>
      </c>
      <c r="M1372" s="0" t="s">
        <v>5652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28" t="n">
        <f aca="false">VLOOKUP(F1373,'State-Level VMT'!$C$5:$D$57,2,FALSE())</f>
        <v>51608.9918</v>
      </c>
      <c r="H1373" s="28" t="n">
        <f aca="false">VLOOKUP(A1373,'County-Level VMT'!$A$2:$G$3223,7,FALSE())</f>
        <v>272.179</v>
      </c>
      <c r="I1373" s="29" t="n">
        <f aca="false">H1373/G1373</f>
        <v>0.00527386779913806</v>
      </c>
      <c r="J1373" s="30" t="n">
        <f aca="false">VLOOKUP(F1373,'Emulsified Asphalt Usage'!$C$5:$D$57,2,FALSE())*I1373</f>
        <v>353.781599701779</v>
      </c>
      <c r="K1373" s="0" t="s">
        <v>39</v>
      </c>
      <c r="L1373" s="34" t="n">
        <f aca="false">(J1373*2000)/(8.34*42)</f>
        <v>2019.99314663571</v>
      </c>
      <c r="M1373" s="0" t="s">
        <v>5652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28" t="n">
        <f aca="false">VLOOKUP(F1374,'State-Level VMT'!$C$5:$D$57,2,FALSE())</f>
        <v>51608.9918</v>
      </c>
      <c r="H1374" s="28" t="n">
        <f aca="false">VLOOKUP(A1374,'County-Level VMT'!$A$2:$G$3223,7,FALSE())</f>
        <v>116.5387</v>
      </c>
      <c r="I1374" s="29" t="n">
        <f aca="false">H1374/G1374</f>
        <v>0.00225810844070781</v>
      </c>
      <c r="J1374" s="30" t="n">
        <f aca="false">VLOOKUP(F1374,'Emulsified Asphalt Usage'!$C$5:$D$57,2,FALSE())*I1374</f>
        <v>151.478430419561</v>
      </c>
      <c r="K1374" s="0" t="s">
        <v>39</v>
      </c>
      <c r="L1374" s="34" t="n">
        <f aca="false">(J1374*2000)/(8.34*42)</f>
        <v>864.899111679577</v>
      </c>
      <c r="M1374" s="0" t="s">
        <v>5652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28" t="n">
        <f aca="false">VLOOKUP(F1375,'State-Level VMT'!$C$5:$D$57,2,FALSE())</f>
        <v>51608.9918</v>
      </c>
      <c r="H1375" s="28" t="n">
        <f aca="false">VLOOKUP(A1375,'County-Level VMT'!$A$2:$G$3223,7,FALSE())</f>
        <v>5297.8429</v>
      </c>
      <c r="I1375" s="29" t="n">
        <f aca="false">H1375/G1375</f>
        <v>0.102653485666426</v>
      </c>
      <c r="J1375" s="30" t="n">
        <f aca="false">VLOOKUP(F1375,'Emulsified Asphalt Usage'!$C$5:$D$57,2,FALSE())*I1375</f>
        <v>6886.20112547519</v>
      </c>
      <c r="K1375" s="0" t="s">
        <v>39</v>
      </c>
      <c r="L1375" s="34" t="n">
        <f aca="false">(J1375*2000)/(8.34*42)</f>
        <v>39318.2661041178</v>
      </c>
      <c r="M1375" s="0" t="s">
        <v>5652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28" t="n">
        <f aca="false">VLOOKUP(F1376,'State-Level VMT'!$C$5:$D$57,2,FALSE())</f>
        <v>51608.9918</v>
      </c>
      <c r="H1376" s="28" t="n">
        <f aca="false">VLOOKUP(A1376,'County-Level VMT'!$A$2:$G$3223,7,FALSE())</f>
        <v>58.1814</v>
      </c>
      <c r="I1376" s="29" t="n">
        <f aca="false">H1376/G1376</f>
        <v>0.00112735005995603</v>
      </c>
      <c r="J1376" s="30" t="n">
        <f aca="false">VLOOKUP(F1376,'Emulsified Asphalt Usage'!$C$5:$D$57,2,FALSE())*I1376</f>
        <v>75.6248967219701</v>
      </c>
      <c r="K1376" s="0" t="s">
        <v>39</v>
      </c>
      <c r="L1376" s="34" t="n">
        <f aca="false">(J1376*2000)/(8.34*42)</f>
        <v>431.796829519071</v>
      </c>
      <c r="M1376" s="0" t="s">
        <v>5652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28" t="n">
        <f aca="false">VLOOKUP(F1377,'State-Level VMT'!$C$5:$D$57,2,FALSE())</f>
        <v>51608.9918</v>
      </c>
      <c r="H1377" s="28" t="n">
        <f aca="false">VLOOKUP(A1377,'County-Level VMT'!$A$2:$G$3223,7,FALSE())</f>
        <v>166.7891</v>
      </c>
      <c r="I1377" s="29" t="n">
        <f aca="false">H1377/G1377</f>
        <v>0.00323178372959419</v>
      </c>
      <c r="J1377" s="30" t="n">
        <f aca="false">VLOOKUP(F1377,'Emulsified Asphalt Usage'!$C$5:$D$57,2,FALSE())*I1377</f>
        <v>216.794516148638</v>
      </c>
      <c r="K1377" s="0" t="s">
        <v>39</v>
      </c>
      <c r="L1377" s="34" t="n">
        <f aca="false">(J1377*2000)/(8.34*42)</f>
        <v>1237.83553813314</v>
      </c>
      <c r="M1377" s="0" t="s">
        <v>5652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28" t="n">
        <f aca="false">VLOOKUP(F1378,'State-Level VMT'!$C$5:$D$57,2,FALSE())</f>
        <v>51608.9918</v>
      </c>
      <c r="H1378" s="28" t="n">
        <f aca="false">VLOOKUP(A1378,'County-Level VMT'!$A$2:$G$3223,7,FALSE())</f>
        <v>200.1172</v>
      </c>
      <c r="I1378" s="29" t="n">
        <f aca="false">H1378/G1378</f>
        <v>0.00387756460687147</v>
      </c>
      <c r="J1378" s="30" t="n">
        <f aca="false">VLOOKUP(F1378,'Emulsified Asphalt Usage'!$C$5:$D$57,2,FALSE())*I1378</f>
        <v>260.114788958152</v>
      </c>
      <c r="K1378" s="0" t="s">
        <v>39</v>
      </c>
      <c r="L1378" s="34" t="n">
        <f aca="false">(J1378*2000)/(8.34*42)</f>
        <v>1485.18207695645</v>
      </c>
      <c r="M1378" s="0" t="s">
        <v>5652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28" t="n">
        <f aca="false">VLOOKUP(F1379,'State-Level VMT'!$C$5:$D$57,2,FALSE())</f>
        <v>51608.9918</v>
      </c>
      <c r="H1379" s="28" t="n">
        <f aca="false">VLOOKUP(A1379,'County-Level VMT'!$A$2:$G$3223,7,FALSE())</f>
        <v>484.297</v>
      </c>
      <c r="I1379" s="29" t="n">
        <f aca="false">H1379/G1379</f>
        <v>0.0093839655282706</v>
      </c>
      <c r="J1379" s="30" t="n">
        <f aca="false">VLOOKUP(F1379,'Emulsified Asphalt Usage'!$C$5:$D$57,2,FALSE())*I1379</f>
        <v>629.495175567448</v>
      </c>
      <c r="K1379" s="0" t="s">
        <v>39</v>
      </c>
      <c r="L1379" s="34" t="n">
        <f aca="false">(J1379*2000)/(8.34*42)</f>
        <v>3594.23989703922</v>
      </c>
      <c r="M1379" s="0" t="s">
        <v>5652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28" t="n">
        <f aca="false">VLOOKUP(F1380,'State-Level VMT'!$C$5:$D$57,2,FALSE())</f>
        <v>51608.9918</v>
      </c>
      <c r="H1380" s="28" t="n">
        <f aca="false">VLOOKUP(A1380,'County-Level VMT'!$A$2:$G$3223,7,FALSE())</f>
        <v>222.1715</v>
      </c>
      <c r="I1380" s="29" t="n">
        <f aca="false">H1380/G1380</f>
        <v>0.00430489905443183</v>
      </c>
      <c r="J1380" s="30" t="n">
        <f aca="false">VLOOKUP(F1380,'Emulsified Asphalt Usage'!$C$5:$D$57,2,FALSE())*I1380</f>
        <v>288.781238369396</v>
      </c>
      <c r="K1380" s="0" t="s">
        <v>39</v>
      </c>
      <c r="L1380" s="34" t="n">
        <f aca="false">(J1380*2000)/(8.34*42)</f>
        <v>1648.85941743403</v>
      </c>
      <c r="M1380" s="0" t="s">
        <v>5652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28" t="n">
        <f aca="false">VLOOKUP(F1381,'State-Level VMT'!$C$5:$D$57,2,FALSE())</f>
        <v>51608.9918</v>
      </c>
      <c r="H1381" s="28" t="n">
        <f aca="false">VLOOKUP(A1381,'County-Level VMT'!$A$2:$G$3223,7,FALSE())</f>
        <v>222.8166</v>
      </c>
      <c r="I1381" s="29" t="n">
        <f aca="false">H1381/G1381</f>
        <v>0.00431739881421206</v>
      </c>
      <c r="J1381" s="30" t="n">
        <f aca="false">VLOOKUP(F1381,'Emulsified Asphalt Usage'!$C$5:$D$57,2,FALSE())*I1381</f>
        <v>289.619747254974</v>
      </c>
      <c r="K1381" s="0" t="s">
        <v>39</v>
      </c>
      <c r="L1381" s="34" t="n">
        <f aca="false">(J1381*2000)/(8.34*42)</f>
        <v>1653.64706666081</v>
      </c>
      <c r="M1381" s="0" t="s">
        <v>5652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28" t="n">
        <f aca="false">VLOOKUP(F1382,'State-Level VMT'!$C$5:$D$57,2,FALSE())</f>
        <v>51608.9918</v>
      </c>
      <c r="H1382" s="28" t="n">
        <f aca="false">VLOOKUP(A1382,'County-Level VMT'!$A$2:$G$3223,7,FALSE())</f>
        <v>1692.5299</v>
      </c>
      <c r="I1382" s="29" t="n">
        <f aca="false">H1382/G1382</f>
        <v>0.0327952521637906</v>
      </c>
      <c r="J1382" s="30" t="n">
        <f aca="false">VLOOKUP(F1382,'Emulsified Asphalt Usage'!$C$5:$D$57,2,FALSE())*I1382</f>
        <v>2199.9711056514</v>
      </c>
      <c r="K1382" s="0" t="s">
        <v>39</v>
      </c>
      <c r="L1382" s="34" t="n">
        <f aca="false">(J1382*2000)/(8.34*42)</f>
        <v>12561.2144892737</v>
      </c>
      <c r="M1382" s="0" t="s">
        <v>5652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28" t="n">
        <f aca="false">VLOOKUP(F1383,'State-Level VMT'!$C$5:$D$57,2,FALSE())</f>
        <v>51608.9918</v>
      </c>
      <c r="H1383" s="28" t="n">
        <f aca="false">VLOOKUP(A1383,'County-Level VMT'!$A$2:$G$3223,7,FALSE())</f>
        <v>614.1047</v>
      </c>
      <c r="I1383" s="29" t="n">
        <f aca="false">H1383/G1383</f>
        <v>0.0118991803284946</v>
      </c>
      <c r="J1383" s="30" t="n">
        <f aca="false">VLOOKUP(F1383,'Emulsified Asphalt Usage'!$C$5:$D$57,2,FALSE())*I1383</f>
        <v>798.220814796076</v>
      </c>
      <c r="K1383" s="0" t="s">
        <v>39</v>
      </c>
      <c r="L1383" s="34" t="n">
        <f aca="false">(J1383*2000)/(8.34*42)</f>
        <v>4557.6157062697</v>
      </c>
      <c r="M1383" s="0" t="s">
        <v>5652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28" t="n">
        <f aca="false">VLOOKUP(F1384,'State-Level VMT'!$C$5:$D$57,2,FALSE())</f>
        <v>51608.9918</v>
      </c>
      <c r="H1384" s="28" t="n">
        <f aca="false">VLOOKUP(A1384,'County-Level VMT'!$A$2:$G$3223,7,FALSE())</f>
        <v>602.9431</v>
      </c>
      <c r="I1384" s="29" t="n">
        <f aca="false">H1384/G1384</f>
        <v>0.0116829079385349</v>
      </c>
      <c r="J1384" s="30" t="n">
        <f aca="false">VLOOKUP(F1384,'Emulsified Asphalt Usage'!$C$5:$D$57,2,FALSE())*I1384</f>
        <v>783.712830332795</v>
      </c>
      <c r="K1384" s="0" t="s">
        <v>39</v>
      </c>
      <c r="L1384" s="34" t="n">
        <f aca="false">(J1384*2000)/(8.34*42)</f>
        <v>4474.77920710743</v>
      </c>
      <c r="M1384" s="0" t="s">
        <v>5652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28" t="n">
        <f aca="false">VLOOKUP(F1385,'State-Level VMT'!$C$5:$D$57,2,FALSE())</f>
        <v>51608.9918</v>
      </c>
      <c r="H1385" s="28" t="n">
        <f aca="false">VLOOKUP(A1385,'County-Level VMT'!$A$2:$G$3223,7,FALSE())</f>
        <v>204.5858</v>
      </c>
      <c r="I1385" s="29" t="n">
        <f aca="false">H1385/G1385</f>
        <v>0.00396415029367034</v>
      </c>
      <c r="J1385" s="30" t="n">
        <f aca="false">VLOOKUP(F1385,'Emulsified Asphalt Usage'!$C$5:$D$57,2,FALSE())*I1385</f>
        <v>265.923129999994</v>
      </c>
      <c r="K1385" s="0" t="s">
        <v>39</v>
      </c>
      <c r="L1385" s="34" t="n">
        <f aca="false">(J1385*2000)/(8.34*42)</f>
        <v>1518.3460660043</v>
      </c>
      <c r="M1385" s="0" t="s">
        <v>5652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28" t="n">
        <f aca="false">VLOOKUP(F1386,'State-Level VMT'!$C$5:$D$57,2,FALSE())</f>
        <v>51608.9918</v>
      </c>
      <c r="H1386" s="28" t="n">
        <f aca="false">VLOOKUP(A1386,'County-Level VMT'!$A$2:$G$3223,7,FALSE())</f>
        <v>1716.7507</v>
      </c>
      <c r="I1386" s="29" t="n">
        <f aca="false">H1386/G1386</f>
        <v>0.0332645657301912</v>
      </c>
      <c r="J1386" s="30" t="n">
        <f aca="false">VLOOKUP(F1386,'Emulsified Asphalt Usage'!$C$5:$D$57,2,FALSE())*I1386</f>
        <v>2231.45359831269</v>
      </c>
      <c r="K1386" s="0" t="s">
        <v>39</v>
      </c>
      <c r="L1386" s="34" t="n">
        <f aca="false">(J1386*2000)/(8.34*42)</f>
        <v>12740.9706424157</v>
      </c>
      <c r="M1386" s="0" t="s">
        <v>5652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28" t="n">
        <f aca="false">VLOOKUP(F1387,'State-Level VMT'!$C$5:$D$57,2,FALSE())</f>
        <v>51608.9918</v>
      </c>
      <c r="H1387" s="28" t="n">
        <f aca="false">VLOOKUP(A1387,'County-Level VMT'!$A$2:$G$3223,7,FALSE())</f>
        <v>409.6302</v>
      </c>
      <c r="I1387" s="29" t="n">
        <f aca="false">H1387/G1387</f>
        <v>0.00793718663575986</v>
      </c>
      <c r="J1387" s="30" t="n">
        <f aca="false">VLOOKUP(F1387,'Emulsified Asphalt Usage'!$C$5:$D$57,2,FALSE())*I1387</f>
        <v>532.442353900043</v>
      </c>
      <c r="K1387" s="0" t="s">
        <v>39</v>
      </c>
      <c r="L1387" s="34" t="n">
        <f aca="false">(J1387*2000)/(8.34*42)</f>
        <v>3040.09566004364</v>
      </c>
      <c r="M1387" s="0" t="s">
        <v>5652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28" t="n">
        <f aca="false">VLOOKUP(F1388,'State-Level VMT'!$C$5:$D$57,2,FALSE())</f>
        <v>51608.9918</v>
      </c>
      <c r="H1388" s="28" t="n">
        <f aca="false">VLOOKUP(A1388,'County-Level VMT'!$A$2:$G$3223,7,FALSE())</f>
        <v>85.0309</v>
      </c>
      <c r="I1388" s="29" t="n">
        <f aca="false">H1388/G1388</f>
        <v>0.00164759854890248</v>
      </c>
      <c r="J1388" s="30" t="n">
        <f aca="false">VLOOKUP(F1388,'Emulsified Asphalt Usage'!$C$5:$D$57,2,FALSE())*I1388</f>
        <v>110.524205857476</v>
      </c>
      <c r="K1388" s="0" t="s">
        <v>39</v>
      </c>
      <c r="L1388" s="34" t="n">
        <f aca="false">(J1388*2000)/(8.34*42)</f>
        <v>631.062040981365</v>
      </c>
      <c r="M1388" s="0" t="s">
        <v>5652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28" t="n">
        <f aca="false">VLOOKUP(F1389,'State-Level VMT'!$C$5:$D$57,2,FALSE())</f>
        <v>51608.9918</v>
      </c>
      <c r="H1389" s="28" t="n">
        <f aca="false">VLOOKUP(A1389,'County-Level VMT'!$A$2:$G$3223,7,FALSE())</f>
        <v>112.259</v>
      </c>
      <c r="I1389" s="29" t="n">
        <f aca="false">H1389/G1389</f>
        <v>0.00217518296879421</v>
      </c>
      <c r="J1389" s="30" t="n">
        <f aca="false">VLOOKUP(F1389,'Emulsified Asphalt Usage'!$C$5:$D$57,2,FALSE())*I1389</f>
        <v>145.915623912653</v>
      </c>
      <c r="K1389" s="0" t="s">
        <v>39</v>
      </c>
      <c r="L1389" s="34" t="n">
        <f aca="false">(J1389*2000)/(8.34*42)</f>
        <v>833.137055570704</v>
      </c>
      <c r="M1389" s="0" t="s">
        <v>5652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28" t="n">
        <f aca="false">VLOOKUP(F1390,'State-Level VMT'!$C$5:$D$57,2,FALSE())</f>
        <v>51608.9918</v>
      </c>
      <c r="H1390" s="28" t="n">
        <f aca="false">VLOOKUP(A1390,'County-Level VMT'!$A$2:$G$3223,7,FALSE())</f>
        <v>307.4139</v>
      </c>
      <c r="I1390" s="29" t="n">
        <f aca="false">H1390/G1390</f>
        <v>0.00595659572640596</v>
      </c>
      <c r="J1390" s="30" t="n">
        <f aca="false">VLOOKUP(F1390,'Emulsified Asphalt Usage'!$C$5:$D$57,2,FALSE())*I1390</f>
        <v>399.580354518764</v>
      </c>
      <c r="K1390" s="0" t="s">
        <v>39</v>
      </c>
      <c r="L1390" s="34" t="n">
        <f aca="false">(J1390*2000)/(8.34*42)</f>
        <v>2281.49111864088</v>
      </c>
      <c r="M1390" s="0" t="s">
        <v>5652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28" t="n">
        <f aca="false">VLOOKUP(F1391,'State-Level VMT'!$C$5:$D$57,2,FALSE())</f>
        <v>51608.9918</v>
      </c>
      <c r="H1391" s="28" t="n">
        <f aca="false">VLOOKUP(A1391,'County-Level VMT'!$A$2:$G$3223,7,FALSE())</f>
        <v>57.7317</v>
      </c>
      <c r="I1391" s="29" t="n">
        <f aca="false">H1391/G1391</f>
        <v>0.00111863646210581</v>
      </c>
      <c r="J1391" s="30" t="n">
        <f aca="false">VLOOKUP(F1391,'Emulsified Asphalt Usage'!$C$5:$D$57,2,FALSE())*I1391</f>
        <v>75.0403711509823</v>
      </c>
      <c r="K1391" s="0" t="s">
        <v>39</v>
      </c>
      <c r="L1391" s="34" t="n">
        <f aca="false">(J1391*2000)/(8.34*42)</f>
        <v>428.459353380052</v>
      </c>
      <c r="M1391" s="0" t="s">
        <v>5652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28" t="n">
        <f aca="false">VLOOKUP(F1392,'State-Level VMT'!$C$5:$D$57,2,FALSE())</f>
        <v>51608.9918</v>
      </c>
      <c r="H1392" s="28" t="n">
        <f aca="false">VLOOKUP(A1392,'County-Level VMT'!$A$2:$G$3223,7,FALSE())</f>
        <v>199.3925</v>
      </c>
      <c r="I1392" s="29" t="n">
        <f aca="false">H1392/G1392</f>
        <v>0.0038635224802047</v>
      </c>
      <c r="J1392" s="30" t="n">
        <f aca="false">VLOOKUP(F1392,'Emulsified Asphalt Usage'!$C$5:$D$57,2,FALSE())*I1392</f>
        <v>259.172815017092</v>
      </c>
      <c r="K1392" s="0" t="s">
        <v>39</v>
      </c>
      <c r="L1392" s="34" t="n">
        <f aca="false">(J1392*2000)/(8.34*42)</f>
        <v>1479.80367144622</v>
      </c>
      <c r="M1392" s="0" t="s">
        <v>5652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28" t="n">
        <f aca="false">VLOOKUP(F1393,'State-Level VMT'!$C$5:$D$57,2,FALSE())</f>
        <v>51608.9918</v>
      </c>
      <c r="H1393" s="28" t="n">
        <f aca="false">VLOOKUP(A1393,'County-Level VMT'!$A$2:$G$3223,7,FALSE())</f>
        <v>123.9099</v>
      </c>
      <c r="I1393" s="29" t="n">
        <f aca="false">H1393/G1393</f>
        <v>0.00240093626475377</v>
      </c>
      <c r="J1393" s="30" t="n">
        <f aca="false">VLOOKUP(F1393,'Emulsified Asphalt Usage'!$C$5:$D$57,2,FALSE())*I1393</f>
        <v>161.059606512212</v>
      </c>
      <c r="K1393" s="0" t="s">
        <v>39</v>
      </c>
      <c r="L1393" s="34" t="n">
        <f aca="false">(J1393*2000)/(8.34*42)</f>
        <v>919.604924701453</v>
      </c>
      <c r="M1393" s="0" t="s">
        <v>5652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28" t="n">
        <f aca="false">VLOOKUP(F1394,'State-Level VMT'!$C$5:$D$57,2,FALSE())</f>
        <v>51608.9918</v>
      </c>
      <c r="H1394" s="28" t="n">
        <f aca="false">VLOOKUP(A1394,'County-Level VMT'!$A$2:$G$3223,7,FALSE())</f>
        <v>170.1982</v>
      </c>
      <c r="I1394" s="29" t="n">
        <f aca="false">H1394/G1394</f>
        <v>0.00329784004809798</v>
      </c>
      <c r="J1394" s="30" t="n">
        <f aca="false">VLOOKUP(F1394,'Emulsified Asphalt Usage'!$C$5:$D$57,2,FALSE())*I1394</f>
        <v>221.225706106508</v>
      </c>
      <c r="K1394" s="0" t="s">
        <v>39</v>
      </c>
      <c r="L1394" s="34" t="n">
        <f aca="false">(J1394*2000)/(8.34*42)</f>
        <v>1263.13638293085</v>
      </c>
      <c r="M1394" s="0" t="s">
        <v>5652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28" t="n">
        <f aca="false">VLOOKUP(F1395,'State-Level VMT'!$C$5:$D$57,2,FALSE())</f>
        <v>51608.9918</v>
      </c>
      <c r="H1395" s="28" t="n">
        <f aca="false">VLOOKUP(A1395,'County-Level VMT'!$A$2:$G$3223,7,FALSE())</f>
        <v>1780.3937</v>
      </c>
      <c r="I1395" s="29" t="n">
        <f aca="false">H1395/G1395</f>
        <v>0.034497742310091</v>
      </c>
      <c r="J1395" s="30" t="n">
        <f aca="false">VLOOKUP(F1395,'Emulsified Asphalt Usage'!$C$5:$D$57,2,FALSE())*I1395</f>
        <v>2314.17754964553</v>
      </c>
      <c r="K1395" s="0" t="s">
        <v>39</v>
      </c>
      <c r="L1395" s="34" t="n">
        <f aca="false">(J1395*2000)/(8.34*42)</f>
        <v>13213.301071403</v>
      </c>
      <c r="M1395" s="0" t="s">
        <v>5652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28" t="n">
        <f aca="false">VLOOKUP(F1396,'State-Level VMT'!$C$5:$D$57,2,FALSE())</f>
        <v>51608.9918</v>
      </c>
      <c r="H1396" s="28" t="n">
        <f aca="false">VLOOKUP(A1396,'County-Level VMT'!$A$2:$G$3223,7,FALSE())</f>
        <v>103.3866</v>
      </c>
      <c r="I1396" s="29" t="n">
        <f aca="false">H1396/G1396</f>
        <v>0.00200326719035035</v>
      </c>
      <c r="J1396" s="30" t="n">
        <f aca="false">VLOOKUP(F1396,'Emulsified Asphalt Usage'!$C$5:$D$57,2,FALSE())*I1396</f>
        <v>134.383169663082</v>
      </c>
      <c r="K1396" s="0" t="s">
        <v>39</v>
      </c>
      <c r="L1396" s="34" t="n">
        <f aca="false">(J1396*2000)/(8.34*42)</f>
        <v>767.289994650462</v>
      </c>
      <c r="M1396" s="0" t="s">
        <v>5652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28" t="n">
        <f aca="false">VLOOKUP(F1397,'State-Level VMT'!$C$5:$D$57,2,FALSE())</f>
        <v>51608.9918</v>
      </c>
      <c r="H1397" s="28" t="n">
        <f aca="false">VLOOKUP(A1397,'County-Level VMT'!$A$2:$G$3223,7,FALSE())</f>
        <v>133.379</v>
      </c>
      <c r="I1397" s="29" t="n">
        <f aca="false">H1397/G1397</f>
        <v>0.00258441398190615</v>
      </c>
      <c r="J1397" s="30" t="n">
        <f aca="false">VLOOKUP(F1397,'Emulsified Asphalt Usage'!$C$5:$D$57,2,FALSE())*I1397</f>
        <v>173.367658734229</v>
      </c>
      <c r="K1397" s="0" t="s">
        <v>39</v>
      </c>
      <c r="L1397" s="34" t="n">
        <f aca="false">(J1397*2000)/(8.34*42)</f>
        <v>989.88043127914</v>
      </c>
      <c r="M1397" s="0" t="s">
        <v>5652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28" t="n">
        <f aca="false">VLOOKUP(F1398,'State-Level VMT'!$C$5:$D$57,2,FALSE())</f>
        <v>51608.9918</v>
      </c>
      <c r="H1398" s="28" t="n">
        <f aca="false">VLOOKUP(A1398,'County-Level VMT'!$A$2:$G$3223,7,FALSE())</f>
        <v>662.7536</v>
      </c>
      <c r="I1398" s="29" t="n">
        <f aca="false">H1398/G1398</f>
        <v>0.0128418242032002</v>
      </c>
      <c r="J1398" s="30" t="n">
        <f aca="false">VLOOKUP(F1398,'Emulsified Asphalt Usage'!$C$5:$D$57,2,FALSE())*I1398</f>
        <v>861.455251199075</v>
      </c>
      <c r="K1398" s="0" t="s">
        <v>39</v>
      </c>
      <c r="L1398" s="34" t="n">
        <f aca="false">(J1398*2000)/(8.34*42)</f>
        <v>4918.66650222151</v>
      </c>
      <c r="M1398" s="0" t="s">
        <v>5652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28" t="n">
        <f aca="false">VLOOKUP(F1399,'State-Level VMT'!$C$5:$D$57,2,FALSE())</f>
        <v>51608.9918</v>
      </c>
      <c r="H1399" s="28" t="n">
        <f aca="false">VLOOKUP(A1399,'County-Level VMT'!$A$2:$G$3223,7,FALSE())</f>
        <v>1160.6752</v>
      </c>
      <c r="I1399" s="29" t="n">
        <f aca="false">H1399/G1399</f>
        <v>0.0224897863631585</v>
      </c>
      <c r="J1399" s="30" t="n">
        <f aca="false">VLOOKUP(F1399,'Emulsified Asphalt Usage'!$C$5:$D$57,2,FALSE())*I1399</f>
        <v>1508.6598488134</v>
      </c>
      <c r="K1399" s="0" t="s">
        <v>39</v>
      </c>
      <c r="L1399" s="34" t="n">
        <f aca="false">(J1399*2000)/(8.34*42)</f>
        <v>8614.02220402764</v>
      </c>
      <c r="M1399" s="0" t="s">
        <v>5652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28" t="n">
        <f aca="false">VLOOKUP(F1400,'State-Level VMT'!$C$5:$D$57,2,FALSE())</f>
        <v>51608.9918</v>
      </c>
      <c r="H1400" s="28" t="n">
        <f aca="false">VLOOKUP(A1400,'County-Level VMT'!$A$2:$G$3223,7,FALSE())</f>
        <v>126.8554</v>
      </c>
      <c r="I1400" s="29" t="n">
        <f aca="false">H1400/G1400</f>
        <v>0.00245800965249625</v>
      </c>
      <c r="J1400" s="30" t="n">
        <f aca="false">VLOOKUP(F1400,'Emulsified Asphalt Usage'!$C$5:$D$57,2,FALSE())*I1400</f>
        <v>164.888203508754</v>
      </c>
      <c r="K1400" s="0" t="s">
        <v>39</v>
      </c>
      <c r="L1400" s="34" t="n">
        <f aca="false">(J1400*2000)/(8.34*42)</f>
        <v>941.465133657381</v>
      </c>
      <c r="M1400" s="0" t="s">
        <v>5652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28" t="n">
        <f aca="false">VLOOKUP(F1401,'State-Level VMT'!$C$5:$D$57,2,FALSE())</f>
        <v>36035.4117</v>
      </c>
      <c r="H1401" s="28" t="n">
        <f aca="false">VLOOKUP(A1401,'County-Level VMT'!$A$2:$G$3223,7,FALSE())</f>
        <v>330.5946</v>
      </c>
      <c r="I1401" s="29" t="n">
        <f aca="false">H1401/G1401</f>
        <v>0.00917415909528793</v>
      </c>
      <c r="J1401" s="30" t="n">
        <f aca="false">VLOOKUP(F1401,'Emulsified Asphalt Usage'!$C$5:$D$57,2,FALSE())*I1401</f>
        <v>413.158254856292</v>
      </c>
      <c r="K1401" s="0" t="s">
        <v>39</v>
      </c>
      <c r="L1401" s="34" t="n">
        <f aca="false">(J1401*2000)/(8.34*42)</f>
        <v>2359.0170997847</v>
      </c>
      <c r="M1401" s="0" t="s">
        <v>5652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28" t="n">
        <f aca="false">VLOOKUP(F1402,'State-Level VMT'!$C$5:$D$57,2,FALSE())</f>
        <v>36035.4117</v>
      </c>
      <c r="H1402" s="28" t="n">
        <f aca="false">VLOOKUP(A1402,'County-Level VMT'!$A$2:$G$3223,7,FALSE())</f>
        <v>409.6553</v>
      </c>
      <c r="I1402" s="29" t="n">
        <f aca="false">H1402/G1402</f>
        <v>0.0113681315315734</v>
      </c>
      <c r="J1402" s="30" t="n">
        <f aca="false">VLOOKUP(F1402,'Emulsified Asphalt Usage'!$C$5:$D$57,2,FALSE())*I1402</f>
        <v>511.963803524409</v>
      </c>
      <c r="K1402" s="0" t="s">
        <v>39</v>
      </c>
      <c r="L1402" s="34" t="n">
        <f aca="false">(J1402*2000)/(8.34*42)</f>
        <v>2923.16891358005</v>
      </c>
      <c r="M1402" s="0" t="s">
        <v>5652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28" t="n">
        <f aca="false">VLOOKUP(F1403,'State-Level VMT'!$C$5:$D$57,2,FALSE())</f>
        <v>36035.4117</v>
      </c>
      <c r="H1403" s="28" t="n">
        <f aca="false">VLOOKUP(A1403,'County-Level VMT'!$A$2:$G$3223,7,FALSE())</f>
        <v>212.4915</v>
      </c>
      <c r="I1403" s="29" t="n">
        <f aca="false">H1403/G1403</f>
        <v>0.00589674128795925</v>
      </c>
      <c r="J1403" s="30" t="n">
        <f aca="false">VLOOKUP(F1403,'Emulsified Asphalt Usage'!$C$5:$D$57,2,FALSE())*I1403</f>
        <v>265.559743903245</v>
      </c>
      <c r="K1403" s="0" t="s">
        <v>39</v>
      </c>
      <c r="L1403" s="34" t="n">
        <f aca="false">(J1403*2000)/(8.34*42)</f>
        <v>1516.27123388858</v>
      </c>
      <c r="M1403" s="0" t="s">
        <v>5652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28" t="n">
        <f aca="false">VLOOKUP(F1404,'State-Level VMT'!$C$5:$D$57,2,FALSE())</f>
        <v>36035.4117</v>
      </c>
      <c r="H1404" s="28" t="n">
        <f aca="false">VLOOKUP(A1404,'County-Level VMT'!$A$2:$G$3223,7,FALSE())</f>
        <v>258.5526</v>
      </c>
      <c r="I1404" s="29" t="n">
        <f aca="false">H1404/G1404</f>
        <v>0.00717495895849582</v>
      </c>
      <c r="J1404" s="30" t="n">
        <f aca="false">VLOOKUP(F1404,'Emulsified Asphalt Usage'!$C$5:$D$57,2,FALSE())*I1404</f>
        <v>323.124276695859</v>
      </c>
      <c r="K1404" s="0" t="s">
        <v>39</v>
      </c>
      <c r="L1404" s="34" t="n">
        <f aca="false">(J1404*2000)/(8.34*42)</f>
        <v>1844.94847947847</v>
      </c>
      <c r="M1404" s="0" t="s">
        <v>5652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28" t="n">
        <f aca="false">VLOOKUP(F1405,'State-Level VMT'!$C$5:$D$57,2,FALSE())</f>
        <v>36035.4117</v>
      </c>
      <c r="H1405" s="28" t="n">
        <f aca="false">VLOOKUP(A1405,'County-Level VMT'!$A$2:$G$3223,7,FALSE())</f>
        <v>184.2874</v>
      </c>
      <c r="I1405" s="29" t="n">
        <f aca="false">H1405/G1405</f>
        <v>0.00511406395282005</v>
      </c>
      <c r="J1405" s="30" t="n">
        <f aca="false">VLOOKUP(F1405,'Emulsified Asphalt Usage'!$C$5:$D$57,2,FALSE())*I1405</f>
        <v>230.311870115251</v>
      </c>
      <c r="K1405" s="0" t="s">
        <v>39</v>
      </c>
      <c r="L1405" s="34" t="n">
        <f aca="false">(J1405*2000)/(8.34*42)</f>
        <v>1315.01581657674</v>
      </c>
      <c r="M1405" s="0" t="s">
        <v>5652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28" t="n">
        <f aca="false">VLOOKUP(F1406,'State-Level VMT'!$C$5:$D$57,2,FALSE())</f>
        <v>36035.4117</v>
      </c>
      <c r="H1406" s="28" t="n">
        <f aca="false">VLOOKUP(A1406,'County-Level VMT'!$A$2:$G$3223,7,FALSE())</f>
        <v>405.5022</v>
      </c>
      <c r="I1406" s="29" t="n">
        <f aca="false">H1406/G1406</f>
        <v>0.0112528810098207</v>
      </c>
      <c r="J1406" s="30" t="n">
        <f aca="false">VLOOKUP(F1406,'Emulsified Asphalt Usage'!$C$5:$D$57,2,FALSE())*I1406</f>
        <v>506.773496277274</v>
      </c>
      <c r="K1406" s="0" t="s">
        <v>39</v>
      </c>
      <c r="L1406" s="34" t="n">
        <f aca="false">(J1406*2000)/(8.34*42)</f>
        <v>2893.53372317731</v>
      </c>
      <c r="M1406" s="0" t="s">
        <v>5652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28" t="n">
        <f aca="false">VLOOKUP(F1407,'State-Level VMT'!$C$5:$D$57,2,FALSE())</f>
        <v>36035.4117</v>
      </c>
      <c r="H1407" s="28" t="n">
        <f aca="false">VLOOKUP(A1407,'County-Level VMT'!$A$2:$G$3223,7,FALSE())</f>
        <v>173.3788</v>
      </c>
      <c r="I1407" s="29" t="n">
        <f aca="false">H1407/G1407</f>
        <v>0.00481134505811682</v>
      </c>
      <c r="J1407" s="30" t="n">
        <f aca="false">VLOOKUP(F1407,'Emulsified Asphalt Usage'!$C$5:$D$57,2,FALSE())*I1407</f>
        <v>216.678924692291</v>
      </c>
      <c r="K1407" s="0" t="s">
        <v>39</v>
      </c>
      <c r="L1407" s="34" t="n">
        <f aca="false">(J1407*2000)/(8.34*42)</f>
        <v>1237.17554352113</v>
      </c>
      <c r="M1407" s="0" t="s">
        <v>5652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28" t="n">
        <f aca="false">VLOOKUP(F1408,'State-Level VMT'!$C$5:$D$57,2,FALSE())</f>
        <v>36035.4117</v>
      </c>
      <c r="H1408" s="28" t="n">
        <f aca="false">VLOOKUP(A1408,'County-Level VMT'!$A$2:$G$3223,7,FALSE())</f>
        <v>278.48</v>
      </c>
      <c r="I1408" s="29" t="n">
        <f aca="false">H1408/G1408</f>
        <v>0.00772795388931272</v>
      </c>
      <c r="J1408" s="30" t="n">
        <f aca="false">VLOOKUP(F1408,'Emulsified Asphalt Usage'!$C$5:$D$57,2,FALSE())*I1408</f>
        <v>348.028403405198</v>
      </c>
      <c r="K1408" s="0" t="s">
        <v>39</v>
      </c>
      <c r="L1408" s="34" t="n">
        <f aca="false">(J1408*2000)/(8.34*42)</f>
        <v>1987.14401852917</v>
      </c>
      <c r="M1408" s="0" t="s">
        <v>5652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28" t="n">
        <f aca="false">VLOOKUP(F1409,'State-Level VMT'!$C$5:$D$57,2,FALSE())</f>
        <v>36035.4117</v>
      </c>
      <c r="H1409" s="28" t="n">
        <f aca="false">VLOOKUP(A1409,'County-Level VMT'!$A$2:$G$3223,7,FALSE())</f>
        <v>250.2409</v>
      </c>
      <c r="I1409" s="29" t="n">
        <f aca="false">H1409/G1409</f>
        <v>0.006944305287346</v>
      </c>
      <c r="J1409" s="30" t="n">
        <f aca="false">VLOOKUP(F1409,'Emulsified Asphalt Usage'!$C$5:$D$57,2,FALSE())*I1409</f>
        <v>312.736788615627</v>
      </c>
      <c r="K1409" s="0" t="s">
        <v>39</v>
      </c>
      <c r="L1409" s="34" t="n">
        <f aca="false">(J1409*2000)/(8.34*42)</f>
        <v>1785.63885243592</v>
      </c>
      <c r="M1409" s="0" t="s">
        <v>5652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28" t="n">
        <f aca="false">VLOOKUP(F1410,'State-Level VMT'!$C$5:$D$57,2,FALSE())</f>
        <v>36035.4117</v>
      </c>
      <c r="H1410" s="28" t="n">
        <f aca="false">VLOOKUP(A1410,'County-Level VMT'!$A$2:$G$3223,7,FALSE())</f>
        <v>135.4667</v>
      </c>
      <c r="I1410" s="29" t="n">
        <f aca="false">H1410/G1410</f>
        <v>0.00375926605550617</v>
      </c>
      <c r="J1410" s="30" t="n">
        <f aca="false">VLOOKUP(F1410,'Emulsified Asphalt Usage'!$C$5:$D$57,2,FALSE())*I1410</f>
        <v>169.298546809721</v>
      </c>
      <c r="K1410" s="0" t="s">
        <v>39</v>
      </c>
      <c r="L1410" s="34" t="n">
        <f aca="false">(J1410*2000)/(8.34*42)</f>
        <v>966.646949924178</v>
      </c>
      <c r="M1410" s="0" t="s">
        <v>5652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28" t="n">
        <f aca="false">VLOOKUP(F1411,'State-Level VMT'!$C$5:$D$57,2,FALSE())</f>
        <v>36035.4117</v>
      </c>
      <c r="H1411" s="28" t="n">
        <f aca="false">VLOOKUP(A1411,'County-Level VMT'!$A$2:$G$3223,7,FALSE())</f>
        <v>116.9665</v>
      </c>
      <c r="I1411" s="29" t="n">
        <f aca="false">H1411/G1411</f>
        <v>0.00324587661086719</v>
      </c>
      <c r="J1411" s="30" t="n">
        <f aca="false">VLOOKUP(F1411,'Emulsified Asphalt Usage'!$C$5:$D$57,2,FALSE())*I1411</f>
        <v>146.178053170404</v>
      </c>
      <c r="K1411" s="0" t="s">
        <v>39</v>
      </c>
      <c r="L1411" s="34" t="n">
        <f aca="false">(J1411*2000)/(8.34*42)</f>
        <v>834.635452611648</v>
      </c>
      <c r="M1411" s="0" t="s">
        <v>5652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28" t="n">
        <f aca="false">VLOOKUP(F1412,'State-Level VMT'!$C$5:$D$57,2,FALSE())</f>
        <v>36035.4117</v>
      </c>
      <c r="H1412" s="28" t="n">
        <f aca="false">VLOOKUP(A1412,'County-Level VMT'!$A$2:$G$3223,7,FALSE())</f>
        <v>260.2566</v>
      </c>
      <c r="I1412" s="29" t="n">
        <f aca="false">H1412/G1412</f>
        <v>0.00722224577775533</v>
      </c>
      <c r="J1412" s="30" t="n">
        <f aca="false">VLOOKUP(F1412,'Emulsified Asphalt Usage'!$C$5:$D$57,2,FALSE())*I1412</f>
        <v>325.253838601211</v>
      </c>
      <c r="K1412" s="0" t="s">
        <v>39</v>
      </c>
      <c r="L1412" s="34" t="n">
        <f aca="false">(J1412*2000)/(8.34*42)</f>
        <v>1857.10767729366</v>
      </c>
      <c r="M1412" s="0" t="s">
        <v>5652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28" t="n">
        <f aca="false">VLOOKUP(F1413,'State-Level VMT'!$C$5:$D$57,2,FALSE())</f>
        <v>36035.4117</v>
      </c>
      <c r="H1413" s="28" t="n">
        <f aca="false">VLOOKUP(A1413,'County-Level VMT'!$A$2:$G$3223,7,FALSE())</f>
        <v>214.0477</v>
      </c>
      <c r="I1413" s="29" t="n">
        <f aca="false">H1413/G1413</f>
        <v>0.00593992658615858</v>
      </c>
      <c r="J1413" s="30" t="n">
        <f aca="false">VLOOKUP(F1413,'Emulsified Asphalt Usage'!$C$5:$D$57,2,FALSE())*I1413</f>
        <v>267.504593807652</v>
      </c>
      <c r="K1413" s="0" t="s">
        <v>39</v>
      </c>
      <c r="L1413" s="34" t="n">
        <f aca="false">(J1413*2000)/(8.34*42)</f>
        <v>1527.37577827824</v>
      </c>
      <c r="M1413" s="0" t="s">
        <v>5652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28" t="n">
        <f aca="false">VLOOKUP(F1414,'State-Level VMT'!$C$5:$D$57,2,FALSE())</f>
        <v>36035.4117</v>
      </c>
      <c r="H1414" s="28" t="n">
        <f aca="false">VLOOKUP(A1414,'County-Level VMT'!$A$2:$G$3223,7,FALSE())</f>
        <v>324.6017</v>
      </c>
      <c r="I1414" s="29" t="n">
        <f aca="false">H1414/G1414</f>
        <v>0.00900785323898492</v>
      </c>
      <c r="J1414" s="30" t="n">
        <f aca="false">VLOOKUP(F1414,'Emulsified Asphalt Usage'!$C$5:$D$57,2,FALSE())*I1414</f>
        <v>405.668670617686</v>
      </c>
      <c r="K1414" s="0" t="s">
        <v>39</v>
      </c>
      <c r="L1414" s="34" t="n">
        <f aca="false">(J1414*2000)/(8.34*42)</f>
        <v>2316.25368629488</v>
      </c>
      <c r="M1414" s="0" t="s">
        <v>5652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28" t="n">
        <f aca="false">VLOOKUP(F1415,'State-Level VMT'!$C$5:$D$57,2,FALSE())</f>
        <v>36035.4117</v>
      </c>
      <c r="H1415" s="28" t="n">
        <f aca="false">VLOOKUP(A1415,'County-Level VMT'!$A$2:$G$3223,7,FALSE())</f>
        <v>465.6926</v>
      </c>
      <c r="I1415" s="29" t="n">
        <f aca="false">H1415/G1415</f>
        <v>0.0129231935485283</v>
      </c>
      <c r="J1415" s="30" t="n">
        <f aca="false">VLOOKUP(F1415,'Emulsified Asphalt Usage'!$C$5:$D$57,2,FALSE())*I1415</f>
        <v>581.99602145797</v>
      </c>
      <c r="K1415" s="0" t="s">
        <v>39</v>
      </c>
      <c r="L1415" s="34" t="n">
        <f aca="false">(J1415*2000)/(8.34*42)</f>
        <v>3323.03312468865</v>
      </c>
      <c r="M1415" s="0" t="s">
        <v>5652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28" t="n">
        <f aca="false">VLOOKUP(F1416,'State-Level VMT'!$C$5:$D$57,2,FALSE())</f>
        <v>36035.4117</v>
      </c>
      <c r="H1416" s="28" t="n">
        <f aca="false">VLOOKUP(A1416,'County-Level VMT'!$A$2:$G$3223,7,FALSE())</f>
        <v>381.168</v>
      </c>
      <c r="I1416" s="29" t="n">
        <f aca="false">H1416/G1416</f>
        <v>0.0105775952602756</v>
      </c>
      <c r="J1416" s="30" t="n">
        <f aca="false">VLOOKUP(F1416,'Emulsified Asphalt Usage'!$C$5:$D$57,2,FALSE())*I1416</f>
        <v>476.362002546512</v>
      </c>
      <c r="K1416" s="0" t="s">
        <v>39</v>
      </c>
      <c r="L1416" s="34" t="n">
        <f aca="false">(J1416*2000)/(8.34*42)</f>
        <v>2719.89267184259</v>
      </c>
      <c r="M1416" s="0" t="s">
        <v>5652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28" t="n">
        <f aca="false">VLOOKUP(F1417,'State-Level VMT'!$C$5:$D$57,2,FALSE())</f>
        <v>36035.4117</v>
      </c>
      <c r="H1417" s="28" t="n">
        <f aca="false">VLOOKUP(A1417,'County-Level VMT'!$A$2:$G$3223,7,FALSE())</f>
        <v>1216.4181</v>
      </c>
      <c r="I1417" s="29" t="n">
        <f aca="false">H1417/G1417</f>
        <v>0.0337561871119125</v>
      </c>
      <c r="J1417" s="30" t="n">
        <f aca="false">VLOOKUP(F1417,'Emulsified Asphalt Usage'!$C$5:$D$57,2,FALSE())*I1417</f>
        <v>1520.20988658498</v>
      </c>
      <c r="K1417" s="0" t="s">
        <v>39</v>
      </c>
      <c r="L1417" s="34" t="n">
        <f aca="false">(J1417*2000)/(8.34*42)</f>
        <v>8679.96966189893</v>
      </c>
      <c r="M1417" s="0" t="s">
        <v>5652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28" t="n">
        <f aca="false">VLOOKUP(F1418,'State-Level VMT'!$C$5:$D$57,2,FALSE())</f>
        <v>36035.4117</v>
      </c>
      <c r="H1418" s="28" t="n">
        <f aca="false">VLOOKUP(A1418,'County-Level VMT'!$A$2:$G$3223,7,FALSE())</f>
        <v>837.9464</v>
      </c>
      <c r="I1418" s="29" t="n">
        <f aca="false">H1418/G1418</f>
        <v>0.0232534154729804</v>
      </c>
      <c r="J1418" s="30" t="n">
        <f aca="false">VLOOKUP(F1418,'Emulsified Asphalt Usage'!$C$5:$D$57,2,FALSE())*I1418</f>
        <v>1047.21756582567</v>
      </c>
      <c r="K1418" s="0" t="s">
        <v>39</v>
      </c>
      <c r="L1418" s="34" t="n">
        <f aca="false">(J1418*2000)/(8.34*42)</f>
        <v>5979.31692260862</v>
      </c>
      <c r="M1418" s="0" t="s">
        <v>5652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28" t="n">
        <f aca="false">VLOOKUP(F1419,'State-Level VMT'!$C$5:$D$57,2,FALSE())</f>
        <v>36035.4117</v>
      </c>
      <c r="H1419" s="28" t="n">
        <f aca="false">VLOOKUP(A1419,'County-Level VMT'!$A$2:$G$3223,7,FALSE())</f>
        <v>169.8652</v>
      </c>
      <c r="I1419" s="29" t="n">
        <f aca="false">H1419/G1419</f>
        <v>0.00471384096882678</v>
      </c>
      <c r="J1419" s="30" t="n">
        <f aca="false">VLOOKUP(F1419,'Emulsified Asphalt Usage'!$C$5:$D$57,2,FALSE())*I1419</f>
        <v>212.287828031114</v>
      </c>
      <c r="K1419" s="0" t="s">
        <v>39</v>
      </c>
      <c r="L1419" s="34" t="n">
        <f aca="false">(J1419*2000)/(8.34*42)</f>
        <v>1212.10362013883</v>
      </c>
      <c r="M1419" s="0" t="s">
        <v>5652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28" t="n">
        <f aca="false">VLOOKUP(F1420,'State-Level VMT'!$C$5:$D$57,2,FALSE())</f>
        <v>36035.4117</v>
      </c>
      <c r="H1420" s="28" t="n">
        <f aca="false">VLOOKUP(A1420,'County-Level VMT'!$A$2:$G$3223,7,FALSE())</f>
        <v>216.3422</v>
      </c>
      <c r="I1420" s="29" t="n">
        <f aca="false">H1420/G1420</f>
        <v>0.00600360006432228</v>
      </c>
      <c r="J1420" s="30" t="n">
        <f aca="false">VLOOKUP(F1420,'Emulsified Asphalt Usage'!$C$5:$D$57,2,FALSE())*I1420</f>
        <v>270.372128896754</v>
      </c>
      <c r="K1420" s="0" t="s">
        <v>39</v>
      </c>
      <c r="L1420" s="34" t="n">
        <f aca="false">(J1420*2000)/(8.34*42)</f>
        <v>1543.74859481988</v>
      </c>
      <c r="M1420" s="0" t="s">
        <v>5652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28" t="n">
        <f aca="false">VLOOKUP(F1421,'State-Level VMT'!$C$5:$D$57,2,FALSE())</f>
        <v>36035.4117</v>
      </c>
      <c r="H1421" s="28" t="n">
        <f aca="false">VLOOKUP(A1421,'County-Level VMT'!$A$2:$G$3223,7,FALSE())</f>
        <v>169.891</v>
      </c>
      <c r="I1421" s="29" t="n">
        <f aca="false">H1421/G1421</f>
        <v>0.00471455693123106</v>
      </c>
      <c r="J1421" s="30" t="n">
        <f aca="false">VLOOKUP(F1421,'Emulsified Asphalt Usage'!$C$5:$D$57,2,FALSE())*I1421</f>
        <v>212.320071397991</v>
      </c>
      <c r="K1421" s="0" t="s">
        <v>39</v>
      </c>
      <c r="L1421" s="34" t="n">
        <f aca="false">(J1421*2000)/(8.34*42)</f>
        <v>1212.28772066913</v>
      </c>
      <c r="M1421" s="0" t="s">
        <v>5652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28" t="n">
        <f aca="false">VLOOKUP(F1422,'State-Level VMT'!$C$5:$D$57,2,FALSE())</f>
        <v>36035.4117</v>
      </c>
      <c r="H1422" s="28" t="n">
        <f aca="false">VLOOKUP(A1422,'County-Level VMT'!$A$2:$G$3223,7,FALSE())</f>
        <v>314.8994</v>
      </c>
      <c r="I1422" s="29" t="n">
        <f aca="false">H1422/G1422</f>
        <v>0.00873860974925395</v>
      </c>
      <c r="J1422" s="30" t="n">
        <f aca="false">VLOOKUP(F1422,'Emulsified Asphalt Usage'!$C$5:$D$57,2,FALSE())*I1422</f>
        <v>393.543290057652</v>
      </c>
      <c r="K1422" s="0" t="s">
        <v>39</v>
      </c>
      <c r="L1422" s="34" t="n">
        <f aca="false">(J1422*2000)/(8.34*42)</f>
        <v>2247.02118338273</v>
      </c>
      <c r="M1422" s="0" t="s">
        <v>5652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28" t="n">
        <f aca="false">VLOOKUP(F1423,'State-Level VMT'!$C$5:$D$57,2,FALSE())</f>
        <v>36035.4117</v>
      </c>
      <c r="H1423" s="28" t="n">
        <f aca="false">VLOOKUP(A1423,'County-Level VMT'!$A$2:$G$3223,7,FALSE())</f>
        <v>615.8273</v>
      </c>
      <c r="I1423" s="29" t="n">
        <f aca="false">H1423/G1423</f>
        <v>0.0170895036562049</v>
      </c>
      <c r="J1423" s="30" t="n">
        <f aca="false">VLOOKUP(F1423,'Emulsified Asphalt Usage'!$C$5:$D$57,2,FALSE())*I1423</f>
        <v>769.625797157189</v>
      </c>
      <c r="K1423" s="0" t="s">
        <v>39</v>
      </c>
      <c r="L1423" s="34" t="n">
        <f aca="false">(J1423*2000)/(8.34*42)</f>
        <v>4394.34622106423</v>
      </c>
      <c r="M1423" s="0" t="s">
        <v>5652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28" t="n">
        <f aca="false">VLOOKUP(F1424,'State-Level VMT'!$C$5:$D$57,2,FALSE())</f>
        <v>36035.4117</v>
      </c>
      <c r="H1424" s="28" t="n">
        <f aca="false">VLOOKUP(A1424,'County-Level VMT'!$A$2:$G$3223,7,FALSE())</f>
        <v>1988.8015</v>
      </c>
      <c r="I1424" s="29" t="n">
        <f aca="false">H1424/G1424</f>
        <v>0.0551901978131139</v>
      </c>
      <c r="J1424" s="30" t="n">
        <f aca="false">VLOOKUP(F1424,'Emulsified Asphalt Usage'!$C$5:$D$57,2,FALSE())*I1424</f>
        <v>2485.49055851359</v>
      </c>
      <c r="K1424" s="0" t="s">
        <v>39</v>
      </c>
      <c r="L1424" s="34" t="n">
        <f aca="false">(J1424*2000)/(8.34*42)</f>
        <v>14191.450031481</v>
      </c>
      <c r="M1424" s="0" t="s">
        <v>5652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28" t="n">
        <f aca="false">VLOOKUP(F1425,'State-Level VMT'!$C$5:$D$57,2,FALSE())</f>
        <v>36035.4117</v>
      </c>
      <c r="H1425" s="28" t="n">
        <f aca="false">VLOOKUP(A1425,'County-Level VMT'!$A$2:$G$3223,7,FALSE())</f>
        <v>2856.9223</v>
      </c>
      <c r="I1425" s="29" t="n">
        <f aca="false">H1425/G1425</f>
        <v>0.0792809673935264</v>
      </c>
      <c r="J1425" s="30" t="n">
        <f aca="false">VLOOKUP(F1425,'Emulsified Asphalt Usage'!$C$5:$D$57,2,FALSE())*I1425</f>
        <v>3570.41836656746</v>
      </c>
      <c r="K1425" s="0" t="s">
        <v>39</v>
      </c>
      <c r="L1425" s="34" t="n">
        <f aca="false">(J1425*2000)/(8.34*42)</f>
        <v>20386.0818006593</v>
      </c>
      <c r="M1425" s="0" t="s">
        <v>5652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28" t="n">
        <f aca="false">VLOOKUP(F1426,'State-Level VMT'!$C$5:$D$57,2,FALSE())</f>
        <v>36035.4117</v>
      </c>
      <c r="H1426" s="28" t="n">
        <f aca="false">VLOOKUP(A1426,'County-Level VMT'!$A$2:$G$3223,7,FALSE())</f>
        <v>361.9567</v>
      </c>
      <c r="I1426" s="29" t="n">
        <f aca="false">H1426/G1426</f>
        <v>0.0100444724487496</v>
      </c>
      <c r="J1426" s="30" t="n">
        <f aca="false">VLOOKUP(F1426,'Emulsified Asphalt Usage'!$C$5:$D$57,2,FALSE())*I1426</f>
        <v>452.352816729439</v>
      </c>
      <c r="K1426" s="0" t="s">
        <v>39</v>
      </c>
      <c r="L1426" s="34" t="n">
        <f aca="false">(J1426*2000)/(8.34*42)</f>
        <v>2582.80699285965</v>
      </c>
      <c r="M1426" s="0" t="s">
        <v>5652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28" t="n">
        <f aca="false">VLOOKUP(F1427,'State-Level VMT'!$C$5:$D$57,2,FALSE())</f>
        <v>36035.4117</v>
      </c>
      <c r="H1427" s="28" t="n">
        <f aca="false">VLOOKUP(A1427,'County-Level VMT'!$A$2:$G$3223,7,FALSE())</f>
        <v>132.1123</v>
      </c>
      <c r="I1427" s="29" t="n">
        <f aca="false">H1427/G1427</f>
        <v>0.00366617984275728</v>
      </c>
      <c r="J1427" s="30" t="n">
        <f aca="false">VLOOKUP(F1427,'Emulsified Asphalt Usage'!$C$5:$D$57,2,FALSE())*I1427</f>
        <v>165.106409218574</v>
      </c>
      <c r="K1427" s="0" t="s">
        <v>39</v>
      </c>
      <c r="L1427" s="34" t="n">
        <f aca="false">(J1427*2000)/(8.34*42)</f>
        <v>942.71102671334</v>
      </c>
      <c r="M1427" s="0" t="s">
        <v>5652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28" t="n">
        <f aca="false">VLOOKUP(F1428,'State-Level VMT'!$C$5:$D$57,2,FALSE())</f>
        <v>36035.4117</v>
      </c>
      <c r="H1428" s="28" t="n">
        <f aca="false">VLOOKUP(A1428,'County-Level VMT'!$A$2:$G$3223,7,FALSE())</f>
        <v>42.1742</v>
      </c>
      <c r="I1428" s="29" t="n">
        <f aca="false">H1428/G1428</f>
        <v>0.00117035432676908</v>
      </c>
      <c r="J1428" s="30" t="n">
        <f aca="false">VLOOKUP(F1428,'Emulsified Asphalt Usage'!$C$5:$D$57,2,FALSE())*I1428</f>
        <v>52.7069071060453</v>
      </c>
      <c r="K1428" s="0" t="s">
        <v>39</v>
      </c>
      <c r="L1428" s="34" t="n">
        <f aca="false">(J1428*2000)/(8.34*42)</f>
        <v>300.94157306181</v>
      </c>
      <c r="M1428" s="0" t="s">
        <v>5652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28" t="n">
        <f aca="false">VLOOKUP(F1429,'State-Level VMT'!$C$5:$D$57,2,FALSE())</f>
        <v>36035.4117</v>
      </c>
      <c r="H1429" s="28" t="n">
        <f aca="false">VLOOKUP(A1429,'County-Level VMT'!$A$2:$G$3223,7,FALSE())</f>
        <v>330.6932</v>
      </c>
      <c r="I1429" s="29" t="n">
        <f aca="false">H1429/G1429</f>
        <v>0.00917689529269344</v>
      </c>
      <c r="J1429" s="30" t="n">
        <f aca="false">VLOOKUP(F1429,'Emulsified Asphalt Usage'!$C$5:$D$57,2,FALSE())*I1429</f>
        <v>413.281479506449</v>
      </c>
      <c r="K1429" s="0" t="s">
        <v>39</v>
      </c>
      <c r="L1429" s="34" t="n">
        <f aca="false">(J1429*2000)/(8.34*42)</f>
        <v>2359.72067778034</v>
      </c>
      <c r="M1429" s="0" t="s">
        <v>5652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28" t="n">
        <f aca="false">VLOOKUP(F1430,'State-Level VMT'!$C$5:$D$57,2,FALSE())</f>
        <v>36035.4117</v>
      </c>
      <c r="H1430" s="28" t="n">
        <f aca="false">VLOOKUP(A1430,'County-Level VMT'!$A$2:$G$3223,7,FALSE())</f>
        <v>1533.6573</v>
      </c>
      <c r="I1430" s="29" t="n">
        <f aca="false">H1430/G1430</f>
        <v>0.0425597274361097</v>
      </c>
      <c r="J1430" s="30" t="n">
        <f aca="false">VLOOKUP(F1430,'Emulsified Asphalt Usage'!$C$5:$D$57,2,FALSE())*I1430</f>
        <v>1916.6773250852</v>
      </c>
      <c r="K1430" s="0" t="s">
        <v>39</v>
      </c>
      <c r="L1430" s="34" t="n">
        <f aca="false">(J1430*2000)/(8.34*42)</f>
        <v>10943.6869081032</v>
      </c>
      <c r="M1430" s="0" t="s">
        <v>5652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28" t="n">
        <f aca="false">VLOOKUP(F1431,'State-Level VMT'!$C$5:$D$57,2,FALSE())</f>
        <v>36035.4117</v>
      </c>
      <c r="H1431" s="28" t="n">
        <f aca="false">VLOOKUP(A1431,'County-Level VMT'!$A$2:$G$3223,7,FALSE())</f>
        <v>304.9922</v>
      </c>
      <c r="I1431" s="29" t="n">
        <f aca="false">H1431/G1431</f>
        <v>0.00846368018600992</v>
      </c>
      <c r="J1431" s="30" t="n">
        <f aca="false">VLOOKUP(F1431,'Emulsified Asphalt Usage'!$C$5:$D$57,2,FALSE())*I1431</f>
        <v>381.161837176957</v>
      </c>
      <c r="K1431" s="0" t="s">
        <v>39</v>
      </c>
      <c r="L1431" s="34" t="n">
        <f aca="false">(J1431*2000)/(8.34*42)</f>
        <v>2176.32657974738</v>
      </c>
      <c r="M1431" s="0" t="s">
        <v>5652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28" t="n">
        <f aca="false">VLOOKUP(F1432,'State-Level VMT'!$C$5:$D$57,2,FALSE())</f>
        <v>36035.4117</v>
      </c>
      <c r="H1432" s="28" t="n">
        <f aca="false">VLOOKUP(A1432,'County-Level VMT'!$A$2:$G$3223,7,FALSE())</f>
        <v>125.6828</v>
      </c>
      <c r="I1432" s="29" t="n">
        <f aca="false">H1432/G1432</f>
        <v>0.00348775812654306</v>
      </c>
      <c r="J1432" s="30" t="n">
        <f aca="false">VLOOKUP(F1432,'Emulsified Asphalt Usage'!$C$5:$D$57,2,FALSE())*I1432</f>
        <v>157.071187228867</v>
      </c>
      <c r="K1432" s="0" t="s">
        <v>39</v>
      </c>
      <c r="L1432" s="34" t="n">
        <f aca="false">(J1432*2000)/(8.34*42)</f>
        <v>896.832175567357</v>
      </c>
      <c r="M1432" s="0" t="s">
        <v>5652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28" t="n">
        <f aca="false">VLOOKUP(F1433,'State-Level VMT'!$C$5:$D$57,2,FALSE())</f>
        <v>36035.4117</v>
      </c>
      <c r="H1433" s="28" t="n">
        <f aca="false">VLOOKUP(A1433,'County-Level VMT'!$A$2:$G$3223,7,FALSE())</f>
        <v>173.9627</v>
      </c>
      <c r="I1433" s="29" t="n">
        <f aca="false">H1433/G1433</f>
        <v>0.00482754856384782</v>
      </c>
      <c r="J1433" s="30" t="n">
        <f aca="false">VLOOKUP(F1433,'Emulsified Asphalt Usage'!$C$5:$D$57,2,FALSE())*I1433</f>
        <v>217.408649572887</v>
      </c>
      <c r="K1433" s="0" t="s">
        <v>39</v>
      </c>
      <c r="L1433" s="34" t="n">
        <f aca="false">(J1433*2000)/(8.34*42)</f>
        <v>1241.34206676308</v>
      </c>
      <c r="M1433" s="0" t="s">
        <v>5652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28" t="n">
        <f aca="false">VLOOKUP(F1434,'State-Level VMT'!$C$5:$D$57,2,FALSE())</f>
        <v>36035.4117</v>
      </c>
      <c r="H1434" s="28" t="n">
        <f aca="false">VLOOKUP(A1434,'County-Level VMT'!$A$2:$G$3223,7,FALSE())</f>
        <v>866.1314</v>
      </c>
      <c r="I1434" s="29" t="n">
        <f aca="false">H1434/G1434</f>
        <v>0.0240355627739366</v>
      </c>
      <c r="J1434" s="30" t="n">
        <f aca="false">VLOOKUP(F1434,'Emulsified Asphalt Usage'!$C$5:$D$57,2,FALSE())*I1434</f>
        <v>1082.44156952424</v>
      </c>
      <c r="K1434" s="0" t="s">
        <v>39</v>
      </c>
      <c r="L1434" s="34" t="n">
        <f aca="false">(J1434*2000)/(8.34*42)</f>
        <v>6180.43604844259</v>
      </c>
      <c r="M1434" s="0" t="s">
        <v>5652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28" t="n">
        <f aca="false">VLOOKUP(F1435,'State-Level VMT'!$C$5:$D$57,2,FALSE())</f>
        <v>36035.4117</v>
      </c>
      <c r="H1435" s="28" t="n">
        <f aca="false">VLOOKUP(A1435,'County-Level VMT'!$A$2:$G$3223,7,FALSE())</f>
        <v>170.7263</v>
      </c>
      <c r="I1435" s="29" t="n">
        <f aca="false">H1435/G1435</f>
        <v>0.00473773690783169</v>
      </c>
      <c r="J1435" s="30" t="n">
        <f aca="false">VLOOKUP(F1435,'Emulsified Asphalt Usage'!$C$5:$D$57,2,FALSE())*I1435</f>
        <v>213.3639816442</v>
      </c>
      <c r="K1435" s="0" t="s">
        <v>39</v>
      </c>
      <c r="L1435" s="34" t="n">
        <f aca="false">(J1435*2000)/(8.34*42)</f>
        <v>1218.24815372959</v>
      </c>
      <c r="M1435" s="0" t="s">
        <v>5652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28" t="n">
        <f aca="false">VLOOKUP(F1436,'State-Level VMT'!$C$5:$D$57,2,FALSE())</f>
        <v>36035.4117</v>
      </c>
      <c r="H1436" s="28" t="n">
        <f aca="false">VLOOKUP(A1436,'County-Level VMT'!$A$2:$G$3223,7,FALSE())</f>
        <v>374.8707</v>
      </c>
      <c r="I1436" s="29" t="n">
        <f aca="false">H1436/G1436</f>
        <v>0.0104028421576213</v>
      </c>
      <c r="J1436" s="30" t="n">
        <f aca="false">VLOOKUP(F1436,'Emulsified Asphalt Usage'!$C$5:$D$57,2,FALSE())*I1436</f>
        <v>468.491996568475</v>
      </c>
      <c r="K1436" s="0" t="s">
        <v>39</v>
      </c>
      <c r="L1436" s="34" t="n">
        <f aca="false">(J1436*2000)/(8.34*42)</f>
        <v>2674.95715752241</v>
      </c>
      <c r="M1436" s="0" t="s">
        <v>5652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28" t="n">
        <f aca="false">VLOOKUP(F1437,'State-Level VMT'!$C$5:$D$57,2,FALSE())</f>
        <v>36035.4117</v>
      </c>
      <c r="H1437" s="28" t="n">
        <f aca="false">VLOOKUP(A1437,'County-Level VMT'!$A$2:$G$3223,7,FALSE())</f>
        <v>486.61</v>
      </c>
      <c r="I1437" s="29" t="n">
        <f aca="false">H1437/G1437</f>
        <v>0.0135036614553234</v>
      </c>
      <c r="J1437" s="30" t="n">
        <f aca="false">VLOOKUP(F1437,'Emulsified Asphalt Usage'!$C$5:$D$57,2,FALSE())*I1437</f>
        <v>608.137393640489</v>
      </c>
      <c r="K1437" s="0" t="s">
        <v>39</v>
      </c>
      <c r="L1437" s="34" t="n">
        <f aca="false">(J1437*2000)/(8.34*42)</f>
        <v>3472.29298641367</v>
      </c>
      <c r="M1437" s="0" t="s">
        <v>5652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28" t="n">
        <f aca="false">VLOOKUP(F1438,'State-Level VMT'!$C$5:$D$57,2,FALSE())</f>
        <v>36035.4117</v>
      </c>
      <c r="H1438" s="28" t="n">
        <f aca="false">VLOOKUP(A1438,'County-Level VMT'!$A$2:$G$3223,7,FALSE())</f>
        <v>1125.5327</v>
      </c>
      <c r="I1438" s="29" t="n">
        <f aca="false">H1438/G1438</f>
        <v>0.0312340735654756</v>
      </c>
      <c r="J1438" s="30" t="n">
        <f aca="false">VLOOKUP(F1438,'Emulsified Asphalt Usage'!$C$5:$D$57,2,FALSE())*I1438</f>
        <v>1406.62650302119</v>
      </c>
      <c r="K1438" s="0" t="s">
        <v>39</v>
      </c>
      <c r="L1438" s="34" t="n">
        <f aca="false">(J1438*2000)/(8.34*42)</f>
        <v>8031.44057908641</v>
      </c>
      <c r="M1438" s="0" t="s">
        <v>5652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28" t="n">
        <f aca="false">VLOOKUP(F1439,'State-Level VMT'!$C$5:$D$57,2,FALSE())</f>
        <v>36035.4117</v>
      </c>
      <c r="H1439" s="28" t="n">
        <f aca="false">VLOOKUP(A1439,'County-Level VMT'!$A$2:$G$3223,7,FALSE())</f>
        <v>151.3657</v>
      </c>
      <c r="I1439" s="29" t="n">
        <f aca="false">H1439/G1439</f>
        <v>0.00420047094952435</v>
      </c>
      <c r="J1439" s="30" t="n">
        <f aca="false">VLOOKUP(F1439,'Emulsified Asphalt Usage'!$C$5:$D$57,2,FALSE())*I1439</f>
        <v>189.168209211829</v>
      </c>
      <c r="K1439" s="0" t="s">
        <v>39</v>
      </c>
      <c r="L1439" s="34" t="n">
        <f aca="false">(J1439*2000)/(8.34*42)</f>
        <v>1080.09711780193</v>
      </c>
      <c r="M1439" s="0" t="s">
        <v>5652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28" t="n">
        <f aca="false">VLOOKUP(F1440,'State-Level VMT'!$C$5:$D$57,2,FALSE())</f>
        <v>36035.4117</v>
      </c>
      <c r="H1440" s="28" t="n">
        <f aca="false">VLOOKUP(A1440,'County-Level VMT'!$A$2:$G$3223,7,FALSE())</f>
        <v>285.6481</v>
      </c>
      <c r="I1440" s="29" t="n">
        <f aca="false">H1440/G1440</f>
        <v>0.00792687211063555</v>
      </c>
      <c r="J1440" s="30" t="n">
        <f aca="false">VLOOKUP(F1440,'Emulsified Asphalt Usage'!$C$5:$D$57,2,FALSE())*I1440</f>
        <v>356.986685502472</v>
      </c>
      <c r="K1440" s="0" t="s">
        <v>39</v>
      </c>
      <c r="L1440" s="34" t="n">
        <f aca="false">(J1440*2000)/(8.34*42)</f>
        <v>2038.29328253096</v>
      </c>
      <c r="M1440" s="0" t="s">
        <v>5652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28" t="n">
        <f aca="false">VLOOKUP(F1441,'State-Level VMT'!$C$5:$D$57,2,FALSE())</f>
        <v>36035.4117</v>
      </c>
      <c r="H1441" s="28" t="n">
        <f aca="false">VLOOKUP(A1441,'County-Level VMT'!$A$2:$G$3223,7,FALSE())</f>
        <v>1041.5287</v>
      </c>
      <c r="I1441" s="29" t="n">
        <f aca="false">H1441/G1441</f>
        <v>0.0289029221775202</v>
      </c>
      <c r="J1441" s="30" t="n">
        <f aca="false">VLOOKUP(F1441,'Emulsified Asphalt Usage'!$C$5:$D$57,2,FALSE())*I1441</f>
        <v>1301.64310026462</v>
      </c>
      <c r="K1441" s="0" t="s">
        <v>39</v>
      </c>
      <c r="L1441" s="34" t="n">
        <f aca="false">(J1441*2000)/(8.34*42)</f>
        <v>7432.01496097192</v>
      </c>
      <c r="M1441" s="0" t="s">
        <v>5652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28" t="n">
        <f aca="false">VLOOKUP(F1442,'State-Level VMT'!$C$5:$D$57,2,FALSE())</f>
        <v>36035.4117</v>
      </c>
      <c r="H1442" s="28" t="n">
        <f aca="false">VLOOKUP(A1442,'County-Level VMT'!$A$2:$G$3223,7,FALSE())</f>
        <v>351.9564</v>
      </c>
      <c r="I1442" s="29" t="n">
        <f aca="false">H1442/G1442</f>
        <v>0.00976695931574441</v>
      </c>
      <c r="J1442" s="30" t="n">
        <f aca="false">VLOOKUP(F1442,'Emulsified Asphalt Usage'!$C$5:$D$57,2,FALSE())*I1442</f>
        <v>439.855012784549</v>
      </c>
      <c r="K1442" s="0" t="s">
        <v>39</v>
      </c>
      <c r="L1442" s="34" t="n">
        <f aca="false">(J1442*2000)/(8.34*42)</f>
        <v>2511.44805746574</v>
      </c>
      <c r="M1442" s="0" t="s">
        <v>5652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28" t="n">
        <f aca="false">VLOOKUP(F1443,'State-Level VMT'!$C$5:$D$57,2,FALSE())</f>
        <v>36035.4117</v>
      </c>
      <c r="H1443" s="28" t="n">
        <f aca="false">VLOOKUP(A1443,'County-Level VMT'!$A$2:$G$3223,7,FALSE())</f>
        <v>500.1548</v>
      </c>
      <c r="I1443" s="29" t="n">
        <f aca="false">H1443/G1443</f>
        <v>0.013879536167475</v>
      </c>
      <c r="J1443" s="30" t="n">
        <f aca="false">VLOOKUP(F1443,'Emulsified Asphalt Usage'!$C$5:$D$57,2,FALSE())*I1443</f>
        <v>625.064911302234</v>
      </c>
      <c r="K1443" s="0" t="s">
        <v>39</v>
      </c>
      <c r="L1443" s="34" t="n">
        <f aca="false">(J1443*2000)/(8.34*42)</f>
        <v>3568.94433768548</v>
      </c>
      <c r="M1443" s="0" t="s">
        <v>5652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28" t="n">
        <f aca="false">VLOOKUP(F1444,'State-Level VMT'!$C$5:$D$57,2,FALSE())</f>
        <v>36035.4117</v>
      </c>
      <c r="H1444" s="28" t="n">
        <f aca="false">VLOOKUP(A1444,'County-Level VMT'!$A$2:$G$3223,7,FALSE())</f>
        <v>639.8702</v>
      </c>
      <c r="I1444" s="29" t="n">
        <f aca="false">H1444/G1444</f>
        <v>0.017756705690697</v>
      </c>
      <c r="J1444" s="30" t="n">
        <f aca="false">VLOOKUP(F1444,'Emulsified Asphalt Usage'!$C$5:$D$57,2,FALSE())*I1444</f>
        <v>799.67324078054</v>
      </c>
      <c r="K1444" s="0" t="s">
        <v>39</v>
      </c>
      <c r="L1444" s="34" t="n">
        <f aca="false">(J1444*2000)/(8.34*42)</f>
        <v>4565.90864896963</v>
      </c>
      <c r="M1444" s="0" t="s">
        <v>5652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28" t="n">
        <f aca="false">VLOOKUP(F1445,'State-Level VMT'!$C$5:$D$57,2,FALSE())</f>
        <v>36035.4117</v>
      </c>
      <c r="H1445" s="28" t="n">
        <f aca="false">VLOOKUP(A1445,'County-Level VMT'!$A$2:$G$3223,7,FALSE())</f>
        <v>833.2856</v>
      </c>
      <c r="I1445" s="29" t="n">
        <f aca="false">H1445/G1445</f>
        <v>0.0231240760321326</v>
      </c>
      <c r="J1445" s="30" t="n">
        <f aca="false">VLOOKUP(F1445,'Emulsified Asphalt Usage'!$C$5:$D$57,2,FALSE())*I1445</f>
        <v>1041.39276410709</v>
      </c>
      <c r="K1445" s="0" t="s">
        <v>39</v>
      </c>
      <c r="L1445" s="34" t="n">
        <f aca="false">(J1445*2000)/(8.34*42)</f>
        <v>5946.05894773947</v>
      </c>
      <c r="M1445" s="0" t="s">
        <v>5652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28" t="n">
        <f aca="false">VLOOKUP(F1446,'State-Level VMT'!$C$5:$D$57,2,FALSE())</f>
        <v>36035.4117</v>
      </c>
      <c r="H1446" s="28" t="n">
        <f aca="false">VLOOKUP(A1446,'County-Level VMT'!$A$2:$G$3223,7,FALSE())</f>
        <v>287.3849</v>
      </c>
      <c r="I1446" s="29" t="n">
        <f aca="false">H1446/G1446</f>
        <v>0.00797506914566485</v>
      </c>
      <c r="J1446" s="30" t="n">
        <f aca="false">VLOOKUP(F1446,'Emulsified Asphalt Usage'!$C$5:$D$57,2,FALSE())*I1446</f>
        <v>359.157238975016</v>
      </c>
      <c r="K1446" s="0" t="s">
        <v>39</v>
      </c>
      <c r="L1446" s="34" t="n">
        <f aca="false">(J1446*2000)/(8.34*42)</f>
        <v>2050.68653063273</v>
      </c>
      <c r="M1446" s="0" t="s">
        <v>5652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28" t="n">
        <f aca="false">VLOOKUP(F1447,'State-Level VMT'!$C$5:$D$57,2,FALSE())</f>
        <v>36035.4117</v>
      </c>
      <c r="H1447" s="28" t="n">
        <f aca="false">VLOOKUP(A1447,'County-Level VMT'!$A$2:$G$3223,7,FALSE())</f>
        <v>626.2938</v>
      </c>
      <c r="I1447" s="29" t="n">
        <f aca="false">H1447/G1447</f>
        <v>0.0173799540633526</v>
      </c>
      <c r="J1447" s="30" t="n">
        <f aca="false">VLOOKUP(F1447,'Emulsified Asphalt Usage'!$C$5:$D$57,2,FALSE())*I1447</f>
        <v>782.706231243086</v>
      </c>
      <c r="K1447" s="0" t="s">
        <v>39</v>
      </c>
      <c r="L1447" s="34" t="n">
        <f aca="false">(J1447*2000)/(8.34*42)</f>
        <v>4469.0318102266</v>
      </c>
      <c r="M1447" s="0" t="s">
        <v>5652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28" t="n">
        <f aca="false">VLOOKUP(F1448,'State-Level VMT'!$C$5:$D$57,2,FALSE())</f>
        <v>36035.4117</v>
      </c>
      <c r="H1448" s="28" t="n">
        <f aca="false">VLOOKUP(A1448,'County-Level VMT'!$A$2:$G$3223,7,FALSE())</f>
        <v>482.2545</v>
      </c>
      <c r="I1448" s="29" t="n">
        <f aca="false">H1448/G1448</f>
        <v>0.0133827942362596</v>
      </c>
      <c r="J1448" s="30" t="n">
        <f aca="false">VLOOKUP(F1448,'Emulsified Asphalt Usage'!$C$5:$D$57,2,FALSE())*I1448</f>
        <v>602.694138429949</v>
      </c>
      <c r="K1448" s="0" t="s">
        <v>39</v>
      </c>
      <c r="L1448" s="34" t="n">
        <f aca="false">(J1448*2000)/(8.34*42)</f>
        <v>3441.2135344864</v>
      </c>
      <c r="M1448" s="0" t="s">
        <v>5652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28" t="n">
        <f aca="false">VLOOKUP(F1449,'State-Level VMT'!$C$5:$D$57,2,FALSE())</f>
        <v>36035.4117</v>
      </c>
      <c r="H1449" s="28" t="n">
        <f aca="false">VLOOKUP(A1449,'County-Level VMT'!$A$2:$G$3223,7,FALSE())</f>
        <v>242.7061</v>
      </c>
      <c r="I1449" s="29" t="n">
        <f aca="false">H1449/G1449</f>
        <v>0.00673521096471891</v>
      </c>
      <c r="J1449" s="30" t="n">
        <f aca="false">VLOOKUP(F1449,'Emulsified Asphalt Usage'!$C$5:$D$57,2,FALSE())*I1449</f>
        <v>303.320225796116</v>
      </c>
      <c r="K1449" s="0" t="s">
        <v>39</v>
      </c>
      <c r="L1449" s="34" t="n">
        <f aca="false">(J1449*2000)/(8.34*42)</f>
        <v>1731.87293477284</v>
      </c>
      <c r="M1449" s="0" t="s">
        <v>5652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28" t="n">
        <f aca="false">VLOOKUP(F1450,'State-Level VMT'!$C$5:$D$57,2,FALSE())</f>
        <v>36035.4117</v>
      </c>
      <c r="H1450" s="28" t="n">
        <f aca="false">VLOOKUP(A1450,'County-Level VMT'!$A$2:$G$3223,7,FALSE())</f>
        <v>359.4739</v>
      </c>
      <c r="I1450" s="29" t="n">
        <f aca="false">H1450/G1450</f>
        <v>0.0099755735550539</v>
      </c>
      <c r="J1450" s="30" t="n">
        <f aca="false">VLOOKUP(F1450,'Emulsified Asphalt Usage'!$C$5:$D$57,2,FALSE())*I1450</f>
        <v>449.249955051852</v>
      </c>
      <c r="K1450" s="0" t="s">
        <v>39</v>
      </c>
      <c r="L1450" s="34" t="n">
        <f aca="false">(J1450*2000)/(8.34*42)</f>
        <v>2565.090527874</v>
      </c>
      <c r="M1450" s="0" t="s">
        <v>5652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28" t="n">
        <f aca="false">VLOOKUP(F1451,'State-Level VMT'!$C$5:$D$57,2,FALSE())</f>
        <v>36035.4117</v>
      </c>
      <c r="H1451" s="28" t="n">
        <f aca="false">VLOOKUP(A1451,'County-Level VMT'!$A$2:$G$3223,7,FALSE())</f>
        <v>413.2583</v>
      </c>
      <c r="I1451" s="29" t="n">
        <f aca="false">H1451/G1451</f>
        <v>0.0114681165138457</v>
      </c>
      <c r="J1451" s="30" t="n">
        <f aca="false">VLOOKUP(F1451,'Emulsified Asphalt Usage'!$C$5:$D$57,2,FALSE())*I1451</f>
        <v>516.466627201043</v>
      </c>
      <c r="K1451" s="0" t="s">
        <v>39</v>
      </c>
      <c r="L1451" s="34" t="n">
        <f aca="false">(J1451*2000)/(8.34*42)</f>
        <v>2948.87876670688</v>
      </c>
      <c r="M1451" s="0" t="s">
        <v>5652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28" t="n">
        <f aca="false">VLOOKUP(F1452,'State-Level VMT'!$C$5:$D$57,2,FALSE())</f>
        <v>36035.4117</v>
      </c>
      <c r="H1452" s="28" t="n">
        <f aca="false">VLOOKUP(A1452,'County-Level VMT'!$A$2:$G$3223,7,FALSE())</f>
        <v>169.2921</v>
      </c>
      <c r="I1452" s="29" t="n">
        <f aca="false">H1452/G1452</f>
        <v>0.00469793716828827</v>
      </c>
      <c r="J1452" s="30" t="n">
        <f aca="false">VLOOKUP(F1452,'Emulsified Asphalt Usage'!$C$5:$D$57,2,FALSE())*I1452</f>
        <v>211.571600373862</v>
      </c>
      <c r="K1452" s="0" t="s">
        <v>39</v>
      </c>
      <c r="L1452" s="34" t="n">
        <f aca="false">(J1452*2000)/(8.34*42)</f>
        <v>1208.01416223514</v>
      </c>
      <c r="M1452" s="0" t="s">
        <v>5652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28" t="n">
        <f aca="false">VLOOKUP(F1453,'State-Level VMT'!$C$5:$D$57,2,FALSE())</f>
        <v>36035.4117</v>
      </c>
      <c r="H1453" s="28" t="n">
        <f aca="false">VLOOKUP(A1453,'County-Level VMT'!$A$2:$G$3223,7,FALSE())</f>
        <v>373.9915</v>
      </c>
      <c r="I1453" s="29" t="n">
        <f aca="false">H1453/G1453</f>
        <v>0.0103784439349142</v>
      </c>
      <c r="J1453" s="30" t="n">
        <f aca="false">VLOOKUP(F1453,'Emulsified Asphalt Usage'!$C$5:$D$57,2,FALSE())*I1453</f>
        <v>467.393222608859</v>
      </c>
      <c r="K1453" s="0" t="s">
        <v>39</v>
      </c>
      <c r="L1453" s="34" t="n">
        <f aca="false">(J1453*2000)/(8.34*42)</f>
        <v>2668.68346813326</v>
      </c>
      <c r="M1453" s="0" t="s">
        <v>5652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28" t="n">
        <f aca="false">VLOOKUP(F1454,'State-Level VMT'!$C$5:$D$57,2,FALSE())</f>
        <v>36035.4117</v>
      </c>
      <c r="H1454" s="28" t="n">
        <f aca="false">VLOOKUP(A1454,'County-Level VMT'!$A$2:$G$3223,7,FALSE())</f>
        <v>555.2163</v>
      </c>
      <c r="I1454" s="29" t="n">
        <f aca="false">H1454/G1454</f>
        <v>0.0154075192652787</v>
      </c>
      <c r="J1454" s="30" t="n">
        <f aca="false">VLOOKUP(F1454,'Emulsified Asphalt Usage'!$C$5:$D$57,2,FALSE())*I1454</f>
        <v>693.877630111827</v>
      </c>
      <c r="K1454" s="0" t="s">
        <v>39</v>
      </c>
      <c r="L1454" s="34" t="n">
        <f aca="false">(J1454*2000)/(8.34*42)</f>
        <v>3961.84555276822</v>
      </c>
      <c r="M1454" s="0" t="s">
        <v>5652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28" t="n">
        <f aca="false">VLOOKUP(F1455,'State-Level VMT'!$C$5:$D$57,2,FALSE())</f>
        <v>36035.4117</v>
      </c>
      <c r="H1455" s="28" t="n">
        <f aca="false">VLOOKUP(A1455,'County-Level VMT'!$A$2:$G$3223,7,FALSE())</f>
        <v>617.1373</v>
      </c>
      <c r="I1455" s="29" t="n">
        <f aca="false">H1455/G1455</f>
        <v>0.0171258567860347</v>
      </c>
      <c r="J1455" s="30" t="n">
        <f aca="false">VLOOKUP(F1455,'Emulsified Asphalt Usage'!$C$5:$D$57,2,FALSE())*I1455</f>
        <v>771.262960359074</v>
      </c>
      <c r="K1455" s="0" t="s">
        <v>39</v>
      </c>
      <c r="L1455" s="34" t="n">
        <f aca="false">(J1455*2000)/(8.34*42)</f>
        <v>4403.69396116863</v>
      </c>
      <c r="M1455" s="0" t="s">
        <v>5652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28" t="n">
        <f aca="false">VLOOKUP(F1456,'State-Level VMT'!$C$5:$D$57,2,FALSE())</f>
        <v>36035.4117</v>
      </c>
      <c r="H1456" s="28" t="n">
        <f aca="false">VLOOKUP(A1456,'County-Level VMT'!$A$2:$G$3223,7,FALSE())</f>
        <v>219</v>
      </c>
      <c r="I1456" s="29" t="n">
        <f aca="false">H1456/G1456</f>
        <v>0.00607735529215558</v>
      </c>
      <c r="J1456" s="30" t="n">
        <f aca="false">VLOOKUP(F1456,'Emulsified Asphalt Usage'!$C$5:$D$57,2,FALSE())*I1456</f>
        <v>273.693695582226</v>
      </c>
      <c r="K1456" s="0" t="s">
        <v>39</v>
      </c>
      <c r="L1456" s="34" t="n">
        <f aca="false">(J1456*2000)/(8.34*42)</f>
        <v>1562.71380371261</v>
      </c>
      <c r="M1456" s="0" t="s">
        <v>5652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28" t="n">
        <f aca="false">VLOOKUP(F1457,'State-Level VMT'!$C$5:$D$57,2,FALSE())</f>
        <v>36035.4117</v>
      </c>
      <c r="H1457" s="28" t="n">
        <f aca="false">VLOOKUP(A1457,'County-Level VMT'!$A$2:$G$3223,7,FALSE())</f>
        <v>514.5234</v>
      </c>
      <c r="I1457" s="29" t="n">
        <f aca="false">H1457/G1457</f>
        <v>0.0142782717256981</v>
      </c>
      <c r="J1457" s="30" t="n">
        <f aca="false">VLOOKUP(F1457,'Emulsified Asphalt Usage'!$C$5:$D$57,2,FALSE())*I1457</f>
        <v>643.021967166813</v>
      </c>
      <c r="K1457" s="0" t="s">
        <v>39</v>
      </c>
      <c r="L1457" s="34" t="n">
        <f aca="false">(J1457*2000)/(8.34*42)</f>
        <v>3671.47406170386</v>
      </c>
      <c r="M1457" s="0" t="s">
        <v>5652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28" t="n">
        <f aca="false">VLOOKUP(F1458,'State-Level VMT'!$C$5:$D$57,2,FALSE())</f>
        <v>36035.4117</v>
      </c>
      <c r="H1458" s="28" t="n">
        <f aca="false">VLOOKUP(A1458,'County-Level VMT'!$A$2:$G$3223,7,FALSE())</f>
        <v>320.3809</v>
      </c>
      <c r="I1458" s="29" t="n">
        <f aca="false">H1458/G1458</f>
        <v>0.00889072400968295</v>
      </c>
      <c r="J1458" s="30" t="n">
        <f aca="false">VLOOKUP(F1458,'Emulsified Asphalt Usage'!$C$5:$D$57,2,FALSE())*I1458</f>
        <v>400.393755776072</v>
      </c>
      <c r="K1458" s="0" t="s">
        <v>39</v>
      </c>
      <c r="L1458" s="34" t="n">
        <f aca="false">(J1458*2000)/(8.34*42)</f>
        <v>2286.1354103921</v>
      </c>
      <c r="M1458" s="0" t="s">
        <v>5652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28" t="n">
        <f aca="false">VLOOKUP(F1459,'State-Level VMT'!$C$5:$D$57,2,FALSE())</f>
        <v>36035.4117</v>
      </c>
      <c r="H1459" s="28" t="n">
        <f aca="false">VLOOKUP(A1459,'County-Level VMT'!$A$2:$G$3223,7,FALSE())</f>
        <v>321.1156</v>
      </c>
      <c r="I1459" s="29" t="n">
        <f aca="false">H1459/G1459</f>
        <v>0.0089111122879165</v>
      </c>
      <c r="J1459" s="30" t="n">
        <f aca="false">VLOOKUP(F1459,'Emulsified Asphalt Usage'!$C$5:$D$57,2,FALSE())*I1459</f>
        <v>401.31194188632</v>
      </c>
      <c r="K1459" s="0" t="s">
        <v>39</v>
      </c>
      <c r="L1459" s="34" t="n">
        <f aca="false">(J1459*2000)/(8.34*42)</f>
        <v>2291.37799409798</v>
      </c>
      <c r="M1459" s="0" t="s">
        <v>5652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28" t="n">
        <f aca="false">VLOOKUP(F1460,'State-Level VMT'!$C$5:$D$57,2,FALSE())</f>
        <v>36035.4117</v>
      </c>
      <c r="H1460" s="28" t="n">
        <f aca="false">VLOOKUP(A1460,'County-Level VMT'!$A$2:$G$3223,7,FALSE())</f>
        <v>132.7617</v>
      </c>
      <c r="I1460" s="29" t="n">
        <f aca="false">H1460/G1460</f>
        <v>0.00368420100497978</v>
      </c>
      <c r="J1460" s="30" t="n">
        <f aca="false">VLOOKUP(F1460,'Emulsified Asphalt Usage'!$C$5:$D$57,2,FALSE())*I1460</f>
        <v>165.917992259264</v>
      </c>
      <c r="K1460" s="0" t="s">
        <v>39</v>
      </c>
      <c r="L1460" s="34" t="n">
        <f aca="false">(J1460*2000)/(8.34*42)</f>
        <v>947.344936960513</v>
      </c>
      <c r="M1460" s="0" t="s">
        <v>5652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28" t="n">
        <f aca="false">VLOOKUP(F1461,'State-Level VMT'!$C$5:$D$57,2,FALSE())</f>
        <v>36035.4117</v>
      </c>
      <c r="H1461" s="28" t="n">
        <f aca="false">VLOOKUP(A1461,'County-Level VMT'!$A$2:$G$3223,7,FALSE())</f>
        <v>1431.7675</v>
      </c>
      <c r="I1461" s="29" t="n">
        <f aca="false">H1461/G1461</f>
        <v>0.0397322364989103</v>
      </c>
      <c r="J1461" s="30" t="n">
        <f aca="false">VLOOKUP(F1461,'Emulsified Asphalt Usage'!$C$5:$D$57,2,FALSE())*I1461</f>
        <v>1789.34127072843</v>
      </c>
      <c r="K1461" s="0" t="s">
        <v>39</v>
      </c>
      <c r="L1461" s="34" t="n">
        <f aca="false">(J1461*2000)/(8.34*42)</f>
        <v>10216.633954142</v>
      </c>
      <c r="M1461" s="0" t="s">
        <v>5652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28" t="n">
        <f aca="false">VLOOKUP(F1462,'State-Level VMT'!$C$5:$D$57,2,FALSE())</f>
        <v>36035.4117</v>
      </c>
      <c r="H1462" s="28" t="n">
        <f aca="false">VLOOKUP(A1462,'County-Level VMT'!$A$2:$G$3223,7,FALSE())</f>
        <v>447.6011</v>
      </c>
      <c r="I1462" s="29" t="n">
        <f aca="false">H1462/G1462</f>
        <v>0.0124211457253866</v>
      </c>
      <c r="J1462" s="30" t="n">
        <f aca="false">VLOOKUP(F1462,'Emulsified Asphalt Usage'!$C$5:$D$57,2,FALSE())*I1462</f>
        <v>559.386297742784</v>
      </c>
      <c r="K1462" s="0" t="s">
        <v>39</v>
      </c>
      <c r="L1462" s="34" t="n">
        <f aca="false">(J1462*2000)/(8.34*42)</f>
        <v>3193.93797957511</v>
      </c>
      <c r="M1462" s="0" t="s">
        <v>5652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28" t="n">
        <f aca="false">VLOOKUP(F1463,'State-Level VMT'!$C$5:$D$57,2,FALSE())</f>
        <v>36035.4117</v>
      </c>
      <c r="H1463" s="28" t="n">
        <f aca="false">VLOOKUP(A1463,'County-Level VMT'!$A$2:$G$3223,7,FALSE())</f>
        <v>107.7512</v>
      </c>
      <c r="I1463" s="29" t="n">
        <f aca="false">H1463/G1463</f>
        <v>0.00299014760527906</v>
      </c>
      <c r="J1463" s="30" t="n">
        <f aca="false">VLOOKUP(F1463,'Emulsified Asphalt Usage'!$C$5:$D$57,2,FALSE())*I1463</f>
        <v>134.661297403742</v>
      </c>
      <c r="K1463" s="0" t="s">
        <v>39</v>
      </c>
      <c r="L1463" s="34" t="n">
        <f aca="false">(J1463*2000)/(8.34*42)</f>
        <v>768.878025600905</v>
      </c>
      <c r="M1463" s="0" t="s">
        <v>5652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28" t="n">
        <f aca="false">VLOOKUP(F1464,'State-Level VMT'!$C$5:$D$57,2,FALSE())</f>
        <v>36035.4117</v>
      </c>
      <c r="H1464" s="28" t="n">
        <f aca="false">VLOOKUP(A1464,'County-Level VMT'!$A$2:$G$3223,7,FALSE())</f>
        <v>414.2882</v>
      </c>
      <c r="I1464" s="29" t="n">
        <f aca="false">H1464/G1464</f>
        <v>0.0114966967340073</v>
      </c>
      <c r="J1464" s="30" t="n">
        <f aca="false">VLOOKUP(F1464,'Emulsified Asphalt Usage'!$C$5:$D$57,2,FALSE())*I1464</f>
        <v>517.753737416021</v>
      </c>
      <c r="K1464" s="0" t="s">
        <v>39</v>
      </c>
      <c r="L1464" s="34" t="n">
        <f aca="false">(J1464*2000)/(8.34*42)</f>
        <v>2956.22780299201</v>
      </c>
      <c r="M1464" s="0" t="s">
        <v>5652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28" t="n">
        <f aca="false">VLOOKUP(F1465,'State-Level VMT'!$C$5:$D$57,2,FALSE())</f>
        <v>36035.4117</v>
      </c>
      <c r="H1465" s="28" t="n">
        <f aca="false">VLOOKUP(A1465,'County-Level VMT'!$A$2:$G$3223,7,FALSE())</f>
        <v>212.096</v>
      </c>
      <c r="I1465" s="29" t="n">
        <f aca="false">H1465/G1465</f>
        <v>0.00588576597280835</v>
      </c>
      <c r="J1465" s="30" t="n">
        <f aca="false">VLOOKUP(F1465,'Emulsified Asphalt Usage'!$C$5:$D$57,2,FALSE())*I1465</f>
        <v>265.065470585424</v>
      </c>
      <c r="K1465" s="0" t="s">
        <v>39</v>
      </c>
      <c r="L1465" s="34" t="n">
        <f aca="false">(J1465*2000)/(8.34*42)</f>
        <v>1513.44907265858</v>
      </c>
      <c r="M1465" s="0" t="s">
        <v>5652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28" t="n">
        <f aca="false">VLOOKUP(F1466,'State-Level VMT'!$C$5:$D$57,2,FALSE())</f>
        <v>36035.4117</v>
      </c>
      <c r="H1466" s="28" t="n">
        <f aca="false">VLOOKUP(A1466,'County-Level VMT'!$A$2:$G$3223,7,FALSE())</f>
        <v>204.8526</v>
      </c>
      <c r="I1466" s="29" t="n">
        <f aca="false">H1466/G1466</f>
        <v>0.00568475814028233</v>
      </c>
      <c r="J1466" s="30" t="n">
        <f aca="false">VLOOKUP(F1466,'Emulsified Asphalt Usage'!$C$5:$D$57,2,FALSE())*I1466</f>
        <v>256.013082847615</v>
      </c>
      <c r="K1466" s="0" t="s">
        <v>39</v>
      </c>
      <c r="L1466" s="34" t="n">
        <f aca="false">(J1466*2000)/(8.34*42)</f>
        <v>1461.76249199277</v>
      </c>
      <c r="M1466" s="0" t="s">
        <v>5652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28" t="n">
        <f aca="false">VLOOKUP(F1467,'State-Level VMT'!$C$5:$D$57,2,FALSE())</f>
        <v>36035.4117</v>
      </c>
      <c r="H1467" s="28" t="n">
        <f aca="false">VLOOKUP(A1467,'County-Level VMT'!$A$2:$G$3223,7,FALSE())</f>
        <v>364.7484</v>
      </c>
      <c r="I1467" s="29" t="n">
        <f aca="false">H1467/G1467</f>
        <v>0.0101219434659602</v>
      </c>
      <c r="J1467" s="30" t="n">
        <f aca="false">VLOOKUP(F1467,'Emulsified Asphalt Usage'!$C$5:$D$57,2,FALSE())*I1467</f>
        <v>455.841723989517</v>
      </c>
      <c r="K1467" s="0" t="s">
        <v>39</v>
      </c>
      <c r="L1467" s="34" t="n">
        <f aca="false">(J1467*2000)/(8.34*42)</f>
        <v>2602.72766923328</v>
      </c>
      <c r="M1467" s="0" t="s">
        <v>5652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28" t="n">
        <f aca="false">VLOOKUP(F1468,'State-Level VMT'!$C$5:$D$57,2,FALSE())</f>
        <v>36035.4117</v>
      </c>
      <c r="H1468" s="28" t="n">
        <f aca="false">VLOOKUP(A1468,'County-Level VMT'!$A$2:$G$3223,7,FALSE())</f>
        <v>152.114</v>
      </c>
      <c r="I1468" s="29" t="n">
        <f aca="false">H1468/G1468</f>
        <v>0.00422123663429659</v>
      </c>
      <c r="J1468" s="30" t="n">
        <f aca="false">VLOOKUP(F1468,'Emulsified Asphalt Usage'!$C$5:$D$57,2,FALSE())*I1468</f>
        <v>190.103391825547</v>
      </c>
      <c r="K1468" s="0" t="s">
        <v>39</v>
      </c>
      <c r="L1468" s="34" t="n">
        <f aca="false">(J1468*2000)/(8.34*42)</f>
        <v>1085.43674674858</v>
      </c>
      <c r="M1468" s="0" t="s">
        <v>5652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28" t="n">
        <f aca="false">VLOOKUP(F1469,'State-Level VMT'!$C$5:$D$57,2,FALSE())</f>
        <v>36035.4117</v>
      </c>
      <c r="H1469" s="28" t="n">
        <f aca="false">VLOOKUP(A1469,'County-Level VMT'!$A$2:$G$3223,7,FALSE())</f>
        <v>311.7647</v>
      </c>
      <c r="I1469" s="29" t="n">
        <f aca="false">H1469/G1469</f>
        <v>0.00865162031713377</v>
      </c>
      <c r="J1469" s="30" t="n">
        <f aca="false">VLOOKUP(F1469,'Emulsified Asphalt Usage'!$C$5:$D$57,2,FALSE())*I1469</f>
        <v>389.625720982119</v>
      </c>
      <c r="K1469" s="0" t="s">
        <v>39</v>
      </c>
      <c r="L1469" s="34" t="n">
        <f aca="false">(J1469*2000)/(8.34*42)</f>
        <v>2224.65296895124</v>
      </c>
      <c r="M1469" s="0" t="s">
        <v>5652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28" t="n">
        <f aca="false">VLOOKUP(F1470,'State-Level VMT'!$C$5:$D$57,2,FALSE())</f>
        <v>36035.4117</v>
      </c>
      <c r="H1470" s="28" t="n">
        <f aca="false">VLOOKUP(A1470,'County-Level VMT'!$A$2:$G$3223,7,FALSE())</f>
        <v>259.0466</v>
      </c>
      <c r="I1470" s="29" t="n">
        <f aca="false">H1470/G1470</f>
        <v>0.00718866769600415</v>
      </c>
      <c r="J1470" s="30" t="n">
        <f aca="false">VLOOKUP(F1470,'Emulsified Asphalt Usage'!$C$5:$D$57,2,FALSE())*I1470</f>
        <v>323.741649689547</v>
      </c>
      <c r="K1470" s="0" t="s">
        <v>39</v>
      </c>
      <c r="L1470" s="34" t="n">
        <f aca="false">(J1470*2000)/(8.34*42)</f>
        <v>1848.47350513616</v>
      </c>
      <c r="M1470" s="0" t="s">
        <v>5652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28" t="n">
        <f aca="false">VLOOKUP(F1471,'State-Level VMT'!$C$5:$D$57,2,FALSE())</f>
        <v>36035.4117</v>
      </c>
      <c r="H1471" s="28" t="n">
        <f aca="false">VLOOKUP(A1471,'County-Level VMT'!$A$2:$G$3223,7,FALSE())</f>
        <v>268.1546</v>
      </c>
      <c r="I1471" s="29" t="n">
        <f aca="false">H1471/G1471</f>
        <v>0.00744141907500394</v>
      </c>
      <c r="J1471" s="30" t="n">
        <f aca="false">VLOOKUP(F1471,'Emulsified Asphalt Usage'!$C$5:$D$57,2,FALSE())*I1471</f>
        <v>335.124308042802</v>
      </c>
      <c r="K1471" s="0" t="s">
        <v>39</v>
      </c>
      <c r="L1471" s="34" t="n">
        <f aca="false">(J1471*2000)/(8.34*42)</f>
        <v>1913.46527373988</v>
      </c>
      <c r="M1471" s="0" t="s">
        <v>5652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28" t="n">
        <f aca="false">VLOOKUP(F1472,'State-Level VMT'!$C$5:$D$57,2,FALSE())</f>
        <v>36035.4117</v>
      </c>
      <c r="H1472" s="28" t="n">
        <f aca="false">VLOOKUP(A1472,'County-Level VMT'!$A$2:$G$3223,7,FALSE())</f>
        <v>286.0214</v>
      </c>
      <c r="I1472" s="29" t="n">
        <f aca="false">H1472/G1472</f>
        <v>0.007937231365113</v>
      </c>
      <c r="J1472" s="30" t="n">
        <f aca="false">VLOOKUP(F1472,'Emulsified Asphalt Usage'!$C$5:$D$57,2,FALSE())*I1472</f>
        <v>357.453214527864</v>
      </c>
      <c r="K1472" s="0" t="s">
        <v>39</v>
      </c>
      <c r="L1472" s="34" t="n">
        <f aca="false">(J1472*2000)/(8.34*42)</f>
        <v>2040.95703167674</v>
      </c>
      <c r="M1472" s="0" t="s">
        <v>5652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28" t="n">
        <f aca="false">VLOOKUP(F1473,'State-Level VMT'!$C$5:$D$57,2,FALSE())</f>
        <v>36035.4117</v>
      </c>
      <c r="H1473" s="28" t="n">
        <f aca="false">VLOOKUP(A1473,'County-Level VMT'!$A$2:$G$3223,7,FALSE())</f>
        <v>413.0997</v>
      </c>
      <c r="I1473" s="29" t="n">
        <f aca="false">H1473/G1473</f>
        <v>0.0114637152875931</v>
      </c>
      <c r="J1473" s="30" t="n">
        <f aca="false">VLOOKUP(F1473,'Emulsified Asphalt Usage'!$C$5:$D$57,2,FALSE())*I1473</f>
        <v>516.268417976754</v>
      </c>
      <c r="K1473" s="0" t="s">
        <v>39</v>
      </c>
      <c r="L1473" s="34" t="n">
        <f aca="false">(J1473*2000)/(8.34*42)</f>
        <v>2947.7470479431</v>
      </c>
      <c r="M1473" s="0" t="s">
        <v>5652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28" t="n">
        <f aca="false">VLOOKUP(F1474,'State-Level VMT'!$C$5:$D$57,2,FALSE())</f>
        <v>36035.4117</v>
      </c>
      <c r="H1474" s="28" t="n">
        <f aca="false">VLOOKUP(A1474,'County-Level VMT'!$A$2:$G$3223,7,FALSE())</f>
        <v>183.9388</v>
      </c>
      <c r="I1474" s="29" t="n">
        <f aca="false">H1474/G1474</f>
        <v>0.00510439013521802</v>
      </c>
      <c r="J1474" s="30" t="n">
        <f aca="false">VLOOKUP(F1474,'Emulsified Asphalt Usage'!$C$5:$D$57,2,FALSE())*I1474</f>
        <v>229.876209739543</v>
      </c>
      <c r="K1474" s="0" t="s">
        <v>39</v>
      </c>
      <c r="L1474" s="34" t="n">
        <f aca="false">(J1474*2000)/(8.34*42)</f>
        <v>1312.52831871385</v>
      </c>
      <c r="M1474" s="0" t="s">
        <v>5652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28" t="n">
        <f aca="false">VLOOKUP(F1475,'State-Level VMT'!$C$5:$D$57,2,FALSE())</f>
        <v>36035.4117</v>
      </c>
      <c r="H1475" s="28" t="n">
        <f aca="false">VLOOKUP(A1475,'County-Level VMT'!$A$2:$G$3223,7,FALSE())</f>
        <v>648.6393</v>
      </c>
      <c r="I1475" s="29" t="n">
        <f aca="false">H1475/G1475</f>
        <v>0.0180000524317584</v>
      </c>
      <c r="J1475" s="30" t="n">
        <f aca="false">VLOOKUP(F1475,'Emulsified Asphalt Usage'!$C$5:$D$57,2,FALSE())*I1475</f>
        <v>810.632361264239</v>
      </c>
      <c r="K1475" s="0" t="s">
        <v>39</v>
      </c>
      <c r="L1475" s="34" t="n">
        <f aca="false">(J1475*2000)/(8.34*42)</f>
        <v>4628.4821358013</v>
      </c>
      <c r="M1475" s="0" t="s">
        <v>5652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28" t="n">
        <f aca="false">VLOOKUP(F1476,'State-Level VMT'!$C$5:$D$57,2,FALSE())</f>
        <v>36035.4117</v>
      </c>
      <c r="H1476" s="28" t="n">
        <f aca="false">VLOOKUP(A1476,'County-Level VMT'!$A$2:$G$3223,7,FALSE())</f>
        <v>604.6109</v>
      </c>
      <c r="I1476" s="29" t="n">
        <f aca="false">H1476/G1476</f>
        <v>0.0167782431635157</v>
      </c>
      <c r="J1476" s="30" t="n">
        <f aca="false">VLOOKUP(F1476,'Emulsified Asphalt Usage'!$C$5:$D$57,2,FALSE())*I1476</f>
        <v>755.608180868931</v>
      </c>
      <c r="K1476" s="0" t="s">
        <v>39</v>
      </c>
      <c r="L1476" s="34" t="n">
        <f aca="false">(J1476*2000)/(8.34*42)</f>
        <v>4314.30958586806</v>
      </c>
      <c r="M1476" s="0" t="s">
        <v>5652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28" t="n">
        <f aca="false">VLOOKUP(F1477,'State-Level VMT'!$C$5:$D$57,2,FALSE())</f>
        <v>36035.4117</v>
      </c>
      <c r="H1477" s="28" t="n">
        <f aca="false">VLOOKUP(A1477,'County-Level VMT'!$A$2:$G$3223,7,FALSE())</f>
        <v>287.4347</v>
      </c>
      <c r="I1477" s="29" t="n">
        <f aca="false">H1477/G1477</f>
        <v>0.00797645111960799</v>
      </c>
      <c r="J1477" s="30" t="n">
        <f aca="false">VLOOKUP(F1477,'Emulsified Asphalt Usage'!$C$5:$D$57,2,FALSE())*I1477</f>
        <v>359.219476171546</v>
      </c>
      <c r="K1477" s="0" t="s">
        <v>39</v>
      </c>
      <c r="L1477" s="34" t="n">
        <f aca="false">(J1477*2000)/(8.34*42)</f>
        <v>2051.04188747029</v>
      </c>
      <c r="M1477" s="0" t="s">
        <v>5652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28" t="n">
        <f aca="false">VLOOKUP(F1478,'State-Level VMT'!$C$5:$D$57,2,FALSE())</f>
        <v>36035.4117</v>
      </c>
      <c r="H1478" s="28" t="n">
        <f aca="false">VLOOKUP(A1478,'County-Level VMT'!$A$2:$G$3223,7,FALSE())</f>
        <v>162.7533</v>
      </c>
      <c r="I1478" s="29" t="n">
        <f aca="false">H1478/G1478</f>
        <v>0.00451648232452413</v>
      </c>
      <c r="J1478" s="30" t="n">
        <f aca="false">VLOOKUP(F1478,'Emulsified Asphalt Usage'!$C$5:$D$57,2,FALSE())*I1478</f>
        <v>203.399781484944</v>
      </c>
      <c r="K1478" s="0" t="s">
        <v>39</v>
      </c>
      <c r="L1478" s="34" t="n">
        <f aca="false">(J1478*2000)/(8.34*42)</f>
        <v>1161.35538132319</v>
      </c>
      <c r="M1478" s="0" t="s">
        <v>5652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28" t="n">
        <f aca="false">VLOOKUP(F1479,'State-Level VMT'!$C$5:$D$57,2,FALSE())</f>
        <v>36035.4117</v>
      </c>
      <c r="H1479" s="28" t="n">
        <f aca="false">VLOOKUP(A1479,'County-Level VMT'!$A$2:$G$3223,7,FALSE())</f>
        <v>137.8695</v>
      </c>
      <c r="I1479" s="29" t="n">
        <f aca="false">H1479/G1479</f>
        <v>0.00382594491073901</v>
      </c>
      <c r="J1479" s="30" t="n">
        <f aca="false">VLOOKUP(F1479,'Emulsified Asphalt Usage'!$C$5:$D$57,2,FALSE())*I1479</f>
        <v>172.301429055131</v>
      </c>
      <c r="K1479" s="0" t="s">
        <v>39</v>
      </c>
      <c r="L1479" s="34" t="n">
        <f aca="false">(J1479*2000)/(8.34*42)</f>
        <v>983.792560552309</v>
      </c>
      <c r="M1479" s="0" t="s">
        <v>5652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28" t="n">
        <f aca="false">VLOOKUP(F1480,'State-Level VMT'!$C$5:$D$57,2,FALSE())</f>
        <v>36035.4117</v>
      </c>
      <c r="H1480" s="28" t="n">
        <f aca="false">VLOOKUP(A1480,'County-Level VMT'!$A$2:$G$3223,7,FALSE())</f>
        <v>239.6462</v>
      </c>
      <c r="I1480" s="29" t="n">
        <f aca="false">H1480/G1480</f>
        <v>0.00665029726856152</v>
      </c>
      <c r="J1480" s="30" t="n">
        <f aca="false">VLOOKUP(F1480,'Emulsified Asphalt Usage'!$C$5:$D$57,2,FALSE())*I1480</f>
        <v>299.496137489668</v>
      </c>
      <c r="K1480" s="0" t="s">
        <v>39</v>
      </c>
      <c r="L1480" s="34" t="n">
        <f aca="false">(J1480*2000)/(8.34*42)</f>
        <v>1710.03846916563</v>
      </c>
      <c r="M1480" s="0" t="s">
        <v>5652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28" t="n">
        <f aca="false">VLOOKUP(F1481,'State-Level VMT'!$C$5:$D$57,2,FALSE())</f>
        <v>36035.4117</v>
      </c>
      <c r="H1481" s="28" t="n">
        <f aca="false">VLOOKUP(A1481,'County-Level VMT'!$A$2:$G$3223,7,FALSE())</f>
        <v>260.9095</v>
      </c>
      <c r="I1481" s="29" t="n">
        <f aca="false">H1481/G1481</f>
        <v>0.00724036406666057</v>
      </c>
      <c r="J1481" s="30" t="n">
        <f aca="false">VLOOKUP(F1481,'Emulsified Asphalt Usage'!$C$5:$D$57,2,FALSE())*I1481</f>
        <v>326.069795742059</v>
      </c>
      <c r="K1481" s="0" t="s">
        <v>39</v>
      </c>
      <c r="L1481" s="34" t="n">
        <f aca="false">(J1481*2000)/(8.34*42)</f>
        <v>1861.76656241897</v>
      </c>
      <c r="M1481" s="0" t="s">
        <v>5652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28" t="n">
        <f aca="false">VLOOKUP(F1482,'State-Level VMT'!$C$5:$D$57,2,FALSE())</f>
        <v>36035.4117</v>
      </c>
      <c r="H1482" s="28" t="n">
        <f aca="false">VLOOKUP(A1482,'County-Level VMT'!$A$2:$G$3223,7,FALSE())</f>
        <v>380.3047</v>
      </c>
      <c r="I1482" s="29" t="n">
        <f aca="false">H1482/G1482</f>
        <v>0.010553638270213</v>
      </c>
      <c r="J1482" s="30" t="n">
        <f aca="false">VLOOKUP(F1482,'Emulsified Asphalt Usage'!$C$5:$D$57,2,FALSE())*I1482</f>
        <v>475.283099499041</v>
      </c>
      <c r="K1482" s="0" t="s">
        <v>39</v>
      </c>
      <c r="L1482" s="34" t="n">
        <f aca="false">(J1482*2000)/(8.34*42)</f>
        <v>2713.732439757</v>
      </c>
      <c r="M1482" s="0" t="s">
        <v>5652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28" t="n">
        <f aca="false">VLOOKUP(F1483,'State-Level VMT'!$C$5:$D$57,2,FALSE())</f>
        <v>67251.07</v>
      </c>
      <c r="H1483" s="28" t="n">
        <f aca="false">VLOOKUP(A1483,'County-Level VMT'!$A$2:$G$3223,7,FALSE())</f>
        <v>185.2184</v>
      </c>
      <c r="I1483" s="29" t="n">
        <f aca="false">H1483/G1483</f>
        <v>0.00275413313126468</v>
      </c>
      <c r="J1483" s="30" t="n">
        <f aca="false">VLOOKUP(F1483,'Emulsified Asphalt Usage'!$C$5:$D$57,2,FALSE())*I1483</f>
        <v>101.718398936998</v>
      </c>
      <c r="K1483" s="0" t="s">
        <v>39</v>
      </c>
      <c r="L1483" s="34" t="n">
        <f aca="false">(J1483*2000)/(8.34*42)</f>
        <v>580.783367231919</v>
      </c>
      <c r="M1483" s="0" t="s">
        <v>5652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28" t="n">
        <f aca="false">VLOOKUP(F1484,'State-Level VMT'!$C$5:$D$57,2,FALSE())</f>
        <v>67251.07</v>
      </c>
      <c r="H1484" s="28" t="n">
        <f aca="false">VLOOKUP(A1484,'County-Level VMT'!$A$2:$G$3223,7,FALSE())</f>
        <v>344.5039</v>
      </c>
      <c r="I1484" s="29" t="n">
        <f aca="false">H1484/G1484</f>
        <v>0.00512265306708131</v>
      </c>
      <c r="J1484" s="30" t="n">
        <f aca="false">VLOOKUP(F1484,'Emulsified Asphalt Usage'!$C$5:$D$57,2,FALSE())*I1484</f>
        <v>189.194945726514</v>
      </c>
      <c r="K1484" s="0" t="s">
        <v>39</v>
      </c>
      <c r="L1484" s="34" t="n">
        <f aca="false">(J1484*2000)/(8.34*42)</f>
        <v>1080.24977575947</v>
      </c>
      <c r="M1484" s="0" t="s">
        <v>5652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28" t="n">
        <f aca="false">VLOOKUP(F1485,'State-Level VMT'!$C$5:$D$57,2,FALSE())</f>
        <v>67251.07</v>
      </c>
      <c r="H1485" s="28" t="n">
        <f aca="false">VLOOKUP(A1485,'County-Level VMT'!$A$2:$G$3223,7,FALSE())</f>
        <v>324.9679</v>
      </c>
      <c r="I1485" s="29" t="n">
        <f aca="false">H1485/G1485</f>
        <v>0.00483215954779604</v>
      </c>
      <c r="J1485" s="30" t="n">
        <f aca="false">VLOOKUP(F1485,'Emulsified Asphalt Usage'!$C$5:$D$57,2,FALSE())*I1485</f>
        <v>178.466148578751</v>
      </c>
      <c r="K1485" s="0" t="s">
        <v>39</v>
      </c>
      <c r="L1485" s="34" t="n">
        <f aca="false">(J1485*2000)/(8.34*42)</f>
        <v>1018.99137021098</v>
      </c>
      <c r="M1485" s="0" t="s">
        <v>5652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28" t="n">
        <f aca="false">VLOOKUP(F1486,'State-Level VMT'!$C$5:$D$57,2,FALSE())</f>
        <v>67251.07</v>
      </c>
      <c r="H1486" s="28" t="n">
        <f aca="false">VLOOKUP(A1486,'County-Level VMT'!$A$2:$G$3223,7,FALSE())</f>
        <v>233.8982</v>
      </c>
      <c r="I1486" s="29" t="n">
        <f aca="false">H1486/G1486</f>
        <v>0.00347798481124538</v>
      </c>
      <c r="J1486" s="30" t="n">
        <f aca="false">VLOOKUP(F1486,'Emulsified Asphalt Usage'!$C$5:$D$57,2,FALSE())*I1486</f>
        <v>128.452413033726</v>
      </c>
      <c r="K1486" s="0" t="s">
        <v>39</v>
      </c>
      <c r="L1486" s="34" t="n">
        <f aca="false">(J1486*2000)/(8.34*42)</f>
        <v>733.427047126446</v>
      </c>
      <c r="M1486" s="0" t="s">
        <v>5652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28" t="n">
        <f aca="false">VLOOKUP(F1487,'State-Level VMT'!$C$5:$D$57,2,FALSE())</f>
        <v>67251.07</v>
      </c>
      <c r="H1487" s="28" t="n">
        <f aca="false">VLOOKUP(A1487,'County-Level VMT'!$A$2:$G$3223,7,FALSE())</f>
        <v>415.5569</v>
      </c>
      <c r="I1487" s="29" t="n">
        <f aca="false">H1487/G1487</f>
        <v>0.00617918644268411</v>
      </c>
      <c r="J1487" s="30" t="n">
        <f aca="false">VLOOKUP(F1487,'Emulsified Asphalt Usage'!$C$5:$D$57,2,FALSE())*I1487</f>
        <v>228.215892887652</v>
      </c>
      <c r="K1487" s="0" t="s">
        <v>39</v>
      </c>
      <c r="L1487" s="34" t="n">
        <f aca="false">(J1487*2000)/(8.34*42)</f>
        <v>1303.04837779863</v>
      </c>
      <c r="M1487" s="0" t="s">
        <v>5652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28" t="n">
        <f aca="false">VLOOKUP(F1488,'State-Level VMT'!$C$5:$D$57,2,FALSE())</f>
        <v>67251.07</v>
      </c>
      <c r="H1488" s="28" t="n">
        <f aca="false">VLOOKUP(A1488,'County-Level VMT'!$A$2:$G$3223,7,FALSE())</f>
        <v>116.2613</v>
      </c>
      <c r="I1488" s="29" t="n">
        <f aca="false">H1488/G1488</f>
        <v>0.00172876505905408</v>
      </c>
      <c r="J1488" s="30" t="n">
        <f aca="false">VLOOKUP(F1488,'Emulsified Asphalt Usage'!$C$5:$D$57,2,FALSE())*I1488</f>
        <v>63.8484799260443</v>
      </c>
      <c r="K1488" s="0" t="s">
        <v>39</v>
      </c>
      <c r="L1488" s="34" t="n">
        <f aca="false">(J1488*2000)/(8.34*42)</f>
        <v>364.556811271236</v>
      </c>
      <c r="M1488" s="0" t="s">
        <v>5652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28" t="n">
        <f aca="false">VLOOKUP(F1489,'State-Level VMT'!$C$5:$D$57,2,FALSE())</f>
        <v>67251.07</v>
      </c>
      <c r="H1489" s="28" t="n">
        <f aca="false">VLOOKUP(A1489,'County-Level VMT'!$A$2:$G$3223,7,FALSE())</f>
        <v>171.5709</v>
      </c>
      <c r="I1489" s="29" t="n">
        <f aca="false">H1489/G1489</f>
        <v>0.00255119955712229</v>
      </c>
      <c r="J1489" s="30" t="n">
        <f aca="false">VLOOKUP(F1489,'Emulsified Asphalt Usage'!$C$5:$D$57,2,FALSE())*I1489</f>
        <v>94.2234532431975</v>
      </c>
      <c r="K1489" s="0" t="s">
        <v>39</v>
      </c>
      <c r="L1489" s="34" t="n">
        <f aca="false">(J1489*2000)/(8.34*42)</f>
        <v>537.989341345195</v>
      </c>
      <c r="M1489" s="0" t="s">
        <v>5652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28" t="n">
        <f aca="false">VLOOKUP(F1490,'State-Level VMT'!$C$5:$D$57,2,FALSE())</f>
        <v>67251.07</v>
      </c>
      <c r="H1490" s="28" t="n">
        <f aca="false">VLOOKUP(A1490,'County-Level VMT'!$A$2:$G$3223,7,FALSE())</f>
        <v>239.2315</v>
      </c>
      <c r="I1490" s="29" t="n">
        <f aca="false">H1490/G1490</f>
        <v>0.00355728912566001</v>
      </c>
      <c r="J1490" s="30" t="n">
        <f aca="false">VLOOKUP(F1490,'Emulsified Asphalt Usage'!$C$5:$D$57,2,FALSE())*I1490</f>
        <v>131.381359278001</v>
      </c>
      <c r="K1490" s="0" t="s">
        <v>39</v>
      </c>
      <c r="L1490" s="34" t="n">
        <f aca="false">(J1490*2000)/(8.34*42)</f>
        <v>750.150504042486</v>
      </c>
      <c r="M1490" s="0" t="s">
        <v>5652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28" t="n">
        <f aca="false">VLOOKUP(F1491,'State-Level VMT'!$C$5:$D$57,2,FALSE())</f>
        <v>67251.07</v>
      </c>
      <c r="H1491" s="28" t="n">
        <f aca="false">VLOOKUP(A1491,'County-Level VMT'!$A$2:$G$3223,7,FALSE())</f>
        <v>163.1085</v>
      </c>
      <c r="I1491" s="29" t="n">
        <f aca="false">H1491/G1491</f>
        <v>0.00242536661498471</v>
      </c>
      <c r="J1491" s="30" t="n">
        <f aca="false">VLOOKUP(F1491,'Emulsified Asphalt Usage'!$C$5:$D$57,2,FALSE())*I1491</f>
        <v>89.5760651912304</v>
      </c>
      <c r="K1491" s="0" t="s">
        <v>39</v>
      </c>
      <c r="L1491" s="34" t="n">
        <f aca="false">(J1491*2000)/(8.34*42)</f>
        <v>511.454066411045</v>
      </c>
      <c r="M1491" s="0" t="s">
        <v>5652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28" t="n">
        <f aca="false">VLOOKUP(F1492,'State-Level VMT'!$C$5:$D$57,2,FALSE())</f>
        <v>67251.07</v>
      </c>
      <c r="H1492" s="28" t="n">
        <f aca="false">VLOOKUP(A1492,'County-Level VMT'!$A$2:$G$3223,7,FALSE())</f>
        <v>1428.7842</v>
      </c>
      <c r="I1492" s="29" t="n">
        <f aca="false">H1492/G1492</f>
        <v>0.0212455236771697</v>
      </c>
      <c r="J1492" s="30" t="n">
        <f aca="false">VLOOKUP(F1492,'Emulsified Asphalt Usage'!$C$5:$D$57,2,FALSE())*I1492</f>
        <v>784.66092596891</v>
      </c>
      <c r="K1492" s="0" t="s">
        <v>39</v>
      </c>
      <c r="L1492" s="34" t="n">
        <f aca="false">(J1492*2000)/(8.34*42)</f>
        <v>4480.19256576973</v>
      </c>
      <c r="M1492" s="0" t="s">
        <v>5652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28" t="n">
        <f aca="false">VLOOKUP(F1493,'State-Level VMT'!$C$5:$D$57,2,FALSE())</f>
        <v>67251.07</v>
      </c>
      <c r="H1493" s="28" t="n">
        <f aca="false">VLOOKUP(A1493,'County-Level VMT'!$A$2:$G$3223,7,FALSE())</f>
        <v>868.2637</v>
      </c>
      <c r="I1493" s="29" t="n">
        <f aca="false">H1493/G1493</f>
        <v>0.0129107789660447</v>
      </c>
      <c r="J1493" s="30" t="n">
        <f aca="false">VLOOKUP(F1493,'Emulsified Asphalt Usage'!$C$5:$D$57,2,FALSE())*I1493</f>
        <v>476.833799552929</v>
      </c>
      <c r="K1493" s="0" t="s">
        <v>39</v>
      </c>
      <c r="L1493" s="34" t="n">
        <f aca="false">(J1493*2000)/(8.34*42)</f>
        <v>2722.58649967414</v>
      </c>
      <c r="M1493" s="0" t="s">
        <v>5652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28" t="n">
        <f aca="false">VLOOKUP(F1494,'State-Level VMT'!$C$5:$D$57,2,FALSE())</f>
        <v>67251.07</v>
      </c>
      <c r="H1494" s="28" t="n">
        <f aca="false">VLOOKUP(A1494,'County-Level VMT'!$A$2:$G$3223,7,FALSE())</f>
        <v>418.5094</v>
      </c>
      <c r="I1494" s="29" t="n">
        <f aca="false">H1494/G1494</f>
        <v>0.00622308908988363</v>
      </c>
      <c r="J1494" s="30" t="n">
        <f aca="false">VLOOKUP(F1494,'Emulsified Asphalt Usage'!$C$5:$D$57,2,FALSE())*I1494</f>
        <v>229.837349356672</v>
      </c>
      <c r="K1494" s="0" t="s">
        <v>39</v>
      </c>
      <c r="L1494" s="34" t="n">
        <f aca="false">(J1494*2000)/(8.34*42)</f>
        <v>1312.30643688861</v>
      </c>
      <c r="M1494" s="0" t="s">
        <v>5652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28" t="n">
        <f aca="false">VLOOKUP(F1495,'State-Level VMT'!$C$5:$D$57,2,FALSE())</f>
        <v>67251.07</v>
      </c>
      <c r="H1495" s="28" t="n">
        <f aca="false">VLOOKUP(A1495,'County-Level VMT'!$A$2:$G$3223,7,FALSE())</f>
        <v>123.5997</v>
      </c>
      <c r="I1495" s="29" t="n">
        <f aca="false">H1495/G1495</f>
        <v>0.00183788451246947</v>
      </c>
      <c r="J1495" s="30" t="n">
        <f aca="false">VLOOKUP(F1495,'Emulsified Asphalt Usage'!$C$5:$D$57,2,FALSE())*I1495</f>
        <v>67.8785886990348</v>
      </c>
      <c r="K1495" s="0" t="s">
        <v>39</v>
      </c>
      <c r="L1495" s="34" t="n">
        <f aca="false">(J1495*2000)/(8.34*42)</f>
        <v>387.567595632265</v>
      </c>
      <c r="M1495" s="0" t="s">
        <v>5652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28" t="n">
        <f aca="false">VLOOKUP(F1496,'State-Level VMT'!$C$5:$D$57,2,FALSE())</f>
        <v>67251.07</v>
      </c>
      <c r="H1496" s="28" t="n">
        <f aca="false">VLOOKUP(A1496,'County-Level VMT'!$A$2:$G$3223,7,FALSE())</f>
        <v>705.3799</v>
      </c>
      <c r="I1496" s="29" t="n">
        <f aca="false">H1496/G1496</f>
        <v>0.0104887535618392</v>
      </c>
      <c r="J1496" s="30" t="n">
        <f aca="false">VLOOKUP(F1496,'Emulsified Asphalt Usage'!$C$5:$D$57,2,FALSE())*I1496</f>
        <v>387.381135299409</v>
      </c>
      <c r="K1496" s="0" t="s">
        <v>39</v>
      </c>
      <c r="L1496" s="34" t="n">
        <f aca="false">(J1496*2000)/(8.34*42)</f>
        <v>2211.83701781094</v>
      </c>
      <c r="M1496" s="0" t="s">
        <v>5652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28" t="n">
        <f aca="false">VLOOKUP(F1497,'State-Level VMT'!$C$5:$D$57,2,FALSE())</f>
        <v>67251.07</v>
      </c>
      <c r="H1497" s="28" t="n">
        <f aca="false">VLOOKUP(A1497,'County-Level VMT'!$A$2:$G$3223,7,FALSE())</f>
        <v>404.2478</v>
      </c>
      <c r="I1497" s="29" t="n">
        <f aca="false">H1497/G1497</f>
        <v>0.00601102406251677</v>
      </c>
      <c r="J1497" s="30" t="n">
        <f aca="false">VLOOKUP(F1497,'Emulsified Asphalt Usage'!$C$5:$D$57,2,FALSE())*I1497</f>
        <v>222.005151700932</v>
      </c>
      <c r="K1497" s="0" t="s">
        <v>39</v>
      </c>
      <c r="L1497" s="34" t="n">
        <f aca="false">(J1497*2000)/(8.34*42)</f>
        <v>1267.58679742453</v>
      </c>
      <c r="M1497" s="0" t="s">
        <v>5652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28" t="n">
        <f aca="false">VLOOKUP(F1498,'State-Level VMT'!$C$5:$D$57,2,FALSE())</f>
        <v>67251.07</v>
      </c>
      <c r="H1498" s="28" t="n">
        <f aca="false">VLOOKUP(A1498,'County-Level VMT'!$A$2:$G$3223,7,FALSE())</f>
        <v>791.7961</v>
      </c>
      <c r="I1498" s="29" t="n">
        <f aca="false">H1498/G1498</f>
        <v>0.0117737323733288</v>
      </c>
      <c r="J1498" s="30" t="n">
        <f aca="false">VLOOKUP(F1498,'Emulsified Asphalt Usage'!$C$5:$D$57,2,FALSE())*I1498</f>
        <v>434.839257744152</v>
      </c>
      <c r="K1498" s="0" t="s">
        <v>39</v>
      </c>
      <c r="L1498" s="34" t="n">
        <f aca="false">(J1498*2000)/(8.34*42)</f>
        <v>2482.80951092927</v>
      </c>
      <c r="M1498" s="0" t="s">
        <v>5652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28" t="n">
        <f aca="false">VLOOKUP(F1499,'State-Level VMT'!$C$5:$D$57,2,FALSE())</f>
        <v>67251.07</v>
      </c>
      <c r="H1499" s="28" t="n">
        <f aca="false">VLOOKUP(A1499,'County-Level VMT'!$A$2:$G$3223,7,FALSE())</f>
        <v>78.6958</v>
      </c>
      <c r="I1499" s="29" t="n">
        <f aca="false">H1499/G1499</f>
        <v>0.00117017915105291</v>
      </c>
      <c r="J1499" s="30" t="n">
        <f aca="false">VLOOKUP(F1499,'Emulsified Asphalt Usage'!$C$5:$D$57,2,FALSE())*I1499</f>
        <v>43.2182265858372</v>
      </c>
      <c r="K1499" s="0" t="s">
        <v>39</v>
      </c>
      <c r="L1499" s="34" t="n">
        <f aca="false">(J1499*2000)/(8.34*42)</f>
        <v>246.763883669277</v>
      </c>
      <c r="M1499" s="0" t="s">
        <v>5652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28" t="n">
        <f aca="false">VLOOKUP(F1500,'State-Level VMT'!$C$5:$D$57,2,FALSE())</f>
        <v>67251.07</v>
      </c>
      <c r="H1500" s="28" t="n">
        <f aca="false">VLOOKUP(A1500,'County-Level VMT'!$A$2:$G$3223,7,FALSE())</f>
        <v>86.8125</v>
      </c>
      <c r="I1500" s="29" t="n">
        <f aca="false">H1500/G1500</f>
        <v>0.00129087165453278</v>
      </c>
      <c r="J1500" s="30" t="n">
        <f aca="false">VLOOKUP(F1500,'Emulsified Asphalt Usage'!$C$5:$D$57,2,FALSE())*I1500</f>
        <v>47.6757628168593</v>
      </c>
      <c r="K1500" s="0" t="s">
        <v>39</v>
      </c>
      <c r="L1500" s="34" t="n">
        <f aca="false">(J1500*2000)/(8.34*42)</f>
        <v>272.215158255449</v>
      </c>
      <c r="M1500" s="0" t="s">
        <v>5652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28" t="n">
        <f aca="false">VLOOKUP(F1501,'State-Level VMT'!$C$5:$D$57,2,FALSE())</f>
        <v>67251.07</v>
      </c>
      <c r="H1501" s="28" t="n">
        <f aca="false">VLOOKUP(A1501,'County-Level VMT'!$A$2:$G$3223,7,FALSE())</f>
        <v>806.0302</v>
      </c>
      <c r="I1501" s="29" t="n">
        <f aca="false">H1501/G1501</f>
        <v>0.0119853884852687</v>
      </c>
      <c r="J1501" s="30" t="n">
        <f aca="false">VLOOKUP(F1501,'Emulsified Asphalt Usage'!$C$5:$D$57,2,FALSE())*I1501</f>
        <v>442.656352926429</v>
      </c>
      <c r="K1501" s="0" t="s">
        <v>39</v>
      </c>
      <c r="L1501" s="34" t="n">
        <f aca="false">(J1501*2000)/(8.34*42)</f>
        <v>2527.44291952969</v>
      </c>
      <c r="M1501" s="0" t="s">
        <v>5652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28" t="n">
        <f aca="false">VLOOKUP(F1502,'State-Level VMT'!$C$5:$D$57,2,FALSE())</f>
        <v>67251.07</v>
      </c>
      <c r="H1502" s="28" t="n">
        <f aca="false">VLOOKUP(A1502,'County-Level VMT'!$A$2:$G$3223,7,FALSE())</f>
        <v>136.3505</v>
      </c>
      <c r="I1502" s="29" t="n">
        <f aca="false">H1502/G1502</f>
        <v>0.00202748446976383</v>
      </c>
      <c r="J1502" s="30" t="n">
        <f aca="false">VLOOKUP(F1502,'Emulsified Asphalt Usage'!$C$5:$D$57,2,FALSE())*I1502</f>
        <v>74.8810839217874</v>
      </c>
      <c r="K1502" s="0" t="s">
        <v>39</v>
      </c>
      <c r="L1502" s="34" t="n">
        <f aca="false">(J1502*2000)/(8.34*42)</f>
        <v>427.549868229916</v>
      </c>
      <c r="M1502" s="0" t="s">
        <v>5652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28" t="n">
        <f aca="false">VLOOKUP(F1503,'State-Level VMT'!$C$5:$D$57,2,FALSE())</f>
        <v>67251.07</v>
      </c>
      <c r="H1503" s="28" t="n">
        <f aca="false">VLOOKUP(A1503,'County-Level VMT'!$A$2:$G$3223,7,FALSE())</f>
        <v>118.0083</v>
      </c>
      <c r="I1503" s="29" t="n">
        <f aca="false">H1503/G1503</f>
        <v>0.00175474234090253</v>
      </c>
      <c r="J1503" s="30" t="n">
        <f aca="false">VLOOKUP(F1503,'Emulsified Asphalt Usage'!$C$5:$D$57,2,FALSE())*I1503</f>
        <v>64.8078988765532</v>
      </c>
      <c r="K1503" s="0" t="s">
        <v>39</v>
      </c>
      <c r="L1503" s="34" t="n">
        <f aca="false">(J1503*2000)/(8.34*42)</f>
        <v>370.034822864869</v>
      </c>
      <c r="M1503" s="0" t="s">
        <v>5652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28" t="n">
        <f aca="false">VLOOKUP(F1504,'State-Level VMT'!$C$5:$D$57,2,FALSE())</f>
        <v>67251.07</v>
      </c>
      <c r="H1504" s="28" t="n">
        <f aca="false">VLOOKUP(A1504,'County-Level VMT'!$A$2:$G$3223,7,FALSE())</f>
        <v>547.6575</v>
      </c>
      <c r="I1504" s="29" t="n">
        <f aca="false">H1504/G1504</f>
        <v>0.00814347637888884</v>
      </c>
      <c r="J1504" s="30" t="n">
        <f aca="false">VLOOKUP(F1504,'Emulsified Asphalt Usage'!$C$5:$D$57,2,FALSE())*I1504</f>
        <v>300.763013101502</v>
      </c>
      <c r="K1504" s="0" t="s">
        <v>39</v>
      </c>
      <c r="L1504" s="34" t="n">
        <f aca="false">(J1504*2000)/(8.34*42)</f>
        <v>1717.27197157418</v>
      </c>
      <c r="M1504" s="0" t="s">
        <v>5652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28" t="n">
        <f aca="false">VLOOKUP(F1505,'State-Level VMT'!$C$5:$D$57,2,FALSE())</f>
        <v>67251.07</v>
      </c>
      <c r="H1505" s="28" t="n">
        <f aca="false">VLOOKUP(A1505,'County-Level VMT'!$A$2:$G$3223,7,FALSE())</f>
        <v>101.5468</v>
      </c>
      <c r="I1505" s="29" t="n">
        <f aca="false">H1505/G1505</f>
        <v>0.00150996556634712</v>
      </c>
      <c r="J1505" s="30" t="n">
        <f aca="false">VLOOKUP(F1505,'Emulsified Asphalt Usage'!$C$5:$D$57,2,FALSE())*I1505</f>
        <v>55.7675582618983</v>
      </c>
      <c r="K1505" s="0" t="s">
        <v>39</v>
      </c>
      <c r="L1505" s="34" t="n">
        <f aca="false">(J1505*2000)/(8.34*42)</f>
        <v>318.417027874262</v>
      </c>
      <c r="M1505" s="0" t="s">
        <v>5652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28" t="n">
        <f aca="false">VLOOKUP(F1506,'State-Level VMT'!$C$5:$D$57,2,FALSE())</f>
        <v>67251.07</v>
      </c>
      <c r="H1506" s="28" t="n">
        <f aca="false">VLOOKUP(A1506,'County-Level VMT'!$A$2:$G$3223,7,FALSE())</f>
        <v>2021.7646</v>
      </c>
      <c r="I1506" s="29" t="n">
        <f aca="false">H1506/G1506</f>
        <v>0.0300629358016162</v>
      </c>
      <c r="J1506" s="30" t="n">
        <f aca="false">VLOOKUP(F1506,'Emulsified Asphalt Usage'!$C$5:$D$57,2,FALSE())*I1506</f>
        <v>1110.31440796109</v>
      </c>
      <c r="K1506" s="0" t="s">
        <v>39</v>
      </c>
      <c r="L1506" s="34" t="n">
        <f aca="false">(J1506*2000)/(8.34*42)</f>
        <v>6339.58209410239</v>
      </c>
      <c r="M1506" s="0" t="s">
        <v>5652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28" t="n">
        <f aca="false">VLOOKUP(F1507,'State-Level VMT'!$C$5:$D$57,2,FALSE())</f>
        <v>67251.07</v>
      </c>
      <c r="H1507" s="28" t="n">
        <f aca="false">VLOOKUP(A1507,'County-Level VMT'!$A$2:$G$3223,7,FALSE())</f>
        <v>331.963</v>
      </c>
      <c r="I1507" s="29" t="n">
        <f aca="false">H1507/G1507</f>
        <v>0.00493617424971826</v>
      </c>
      <c r="J1507" s="30" t="n">
        <f aca="false">VLOOKUP(F1507,'Emulsified Asphalt Usage'!$C$5:$D$57,2,FALSE())*I1507</f>
        <v>182.307723564844</v>
      </c>
      <c r="K1507" s="0" t="s">
        <v>39</v>
      </c>
      <c r="L1507" s="34" t="n">
        <f aca="false">(J1507*2000)/(8.34*42)</f>
        <v>1040.92567982668</v>
      </c>
      <c r="M1507" s="0" t="s">
        <v>5652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28" t="n">
        <f aca="false">VLOOKUP(F1508,'State-Level VMT'!$C$5:$D$57,2,FALSE())</f>
        <v>67251.07</v>
      </c>
      <c r="H1508" s="28" t="n">
        <f aca="false">VLOOKUP(A1508,'County-Level VMT'!$A$2:$G$3223,7,FALSE())</f>
        <v>711.1236</v>
      </c>
      <c r="I1508" s="29" t="n">
        <f aca="false">H1508/G1508</f>
        <v>0.0105741603813887</v>
      </c>
      <c r="J1508" s="30" t="n">
        <f aca="false">VLOOKUP(F1508,'Emulsified Asphalt Usage'!$C$5:$D$57,2,FALSE())*I1508</f>
        <v>390.53546536583</v>
      </c>
      <c r="K1508" s="0" t="s">
        <v>39</v>
      </c>
      <c r="L1508" s="34" t="n">
        <f aca="false">(J1508*2000)/(8.34*42)</f>
        <v>2229.84735277966</v>
      </c>
      <c r="M1508" s="0" t="s">
        <v>5652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28" t="n">
        <f aca="false">VLOOKUP(F1509,'State-Level VMT'!$C$5:$D$57,2,FALSE())</f>
        <v>67251.07</v>
      </c>
      <c r="H1509" s="28" t="n">
        <f aca="false">VLOOKUP(A1509,'County-Level VMT'!$A$2:$G$3223,7,FALSE())</f>
        <v>353.8585</v>
      </c>
      <c r="I1509" s="29" t="n">
        <f aca="false">H1509/G1509</f>
        <v>0.00526175271263342</v>
      </c>
      <c r="J1509" s="30" t="n">
        <f aca="false">VLOOKUP(F1509,'Emulsified Asphalt Usage'!$C$5:$D$57,2,FALSE())*I1509</f>
        <v>194.33231293569</v>
      </c>
      <c r="K1509" s="0" t="s">
        <v>39</v>
      </c>
      <c r="L1509" s="34" t="n">
        <f aca="false">(J1509*2000)/(8.34*42)</f>
        <v>1109.58269347773</v>
      </c>
      <c r="M1509" s="0" t="s">
        <v>5652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28" t="n">
        <f aca="false">VLOOKUP(F1510,'State-Level VMT'!$C$5:$D$57,2,FALSE())</f>
        <v>67251.07</v>
      </c>
      <c r="H1510" s="28" t="n">
        <f aca="false">VLOOKUP(A1510,'County-Level VMT'!$A$2:$G$3223,7,FALSE())</f>
        <v>475.2757</v>
      </c>
      <c r="I1510" s="29" t="n">
        <f aca="false">H1510/G1510</f>
        <v>0.00706718420985718</v>
      </c>
      <c r="J1510" s="30" t="n">
        <f aca="false">VLOOKUP(F1510,'Emulsified Asphalt Usage'!$C$5:$D$57,2,FALSE())*I1510</f>
        <v>261.012314422655</v>
      </c>
      <c r="K1510" s="0" t="s">
        <v>39</v>
      </c>
      <c r="L1510" s="34" t="n">
        <f aca="false">(J1510*2000)/(8.34*42)</f>
        <v>1490.30669420267</v>
      </c>
      <c r="M1510" s="0" t="s">
        <v>5652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28" t="n">
        <f aca="false">VLOOKUP(F1511,'State-Level VMT'!$C$5:$D$57,2,FALSE())</f>
        <v>67251.07</v>
      </c>
      <c r="H1511" s="28" t="n">
        <f aca="false">VLOOKUP(A1511,'County-Level VMT'!$A$2:$G$3223,7,FALSE())</f>
        <v>61.1242</v>
      </c>
      <c r="I1511" s="29" t="n">
        <f aca="false">H1511/G1511</f>
        <v>0.000908895575936561</v>
      </c>
      <c r="J1511" s="30" t="n">
        <f aca="false">VLOOKUP(F1511,'Emulsified Asphalt Usage'!$C$5:$D$57,2,FALSE())*I1511</f>
        <v>33.568240306065</v>
      </c>
      <c r="K1511" s="0" t="s">
        <v>39</v>
      </c>
      <c r="L1511" s="34" t="n">
        <f aca="false">(J1511*2000)/(8.34*42)</f>
        <v>191.665183887547</v>
      </c>
      <c r="M1511" s="0" t="s">
        <v>5652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28" t="n">
        <f aca="false">VLOOKUP(F1512,'State-Level VMT'!$C$5:$D$57,2,FALSE())</f>
        <v>67251.07</v>
      </c>
      <c r="H1512" s="28" t="n">
        <f aca="false">VLOOKUP(A1512,'County-Level VMT'!$A$2:$G$3223,7,FALSE())</f>
        <v>214.7752</v>
      </c>
      <c r="I1512" s="29" t="n">
        <f aca="false">H1512/G1512</f>
        <v>0.00319363245818988</v>
      </c>
      <c r="J1512" s="30" t="n">
        <f aca="false">VLOOKUP(F1512,'Emulsified Asphalt Usage'!$C$5:$D$57,2,FALSE())*I1512</f>
        <v>117.950427578327</v>
      </c>
      <c r="K1512" s="0" t="s">
        <v>39</v>
      </c>
      <c r="L1512" s="34" t="n">
        <f aca="false">(J1512*2000)/(8.34*42)</f>
        <v>673.463672366832</v>
      </c>
      <c r="M1512" s="0" t="s">
        <v>5652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28" t="n">
        <f aca="false">VLOOKUP(F1513,'State-Level VMT'!$C$5:$D$57,2,FALSE())</f>
        <v>67251.07</v>
      </c>
      <c r="H1513" s="28" t="n">
        <f aca="false">VLOOKUP(A1513,'County-Level VMT'!$A$2:$G$3223,7,FALSE())</f>
        <v>300.8508</v>
      </c>
      <c r="I1513" s="29" t="n">
        <f aca="false">H1513/G1513</f>
        <v>0.00447354666624635</v>
      </c>
      <c r="J1513" s="30" t="n">
        <f aca="false">VLOOKUP(F1513,'Emulsified Asphalt Usage'!$C$5:$D$57,2,FALSE())*I1513</f>
        <v>165.221499024476</v>
      </c>
      <c r="K1513" s="0" t="s">
        <v>39</v>
      </c>
      <c r="L1513" s="34" t="n">
        <f aca="false">(J1513*2000)/(8.34*42)</f>
        <v>943.368157042803</v>
      </c>
      <c r="M1513" s="0" t="s">
        <v>5652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28" t="n">
        <f aca="false">VLOOKUP(F1514,'State-Level VMT'!$C$5:$D$57,2,FALSE())</f>
        <v>67251.07</v>
      </c>
      <c r="H1514" s="28" t="n">
        <f aca="false">VLOOKUP(A1514,'County-Level VMT'!$A$2:$G$3223,7,FALSE())</f>
        <v>168.0325</v>
      </c>
      <c r="I1514" s="29" t="n">
        <f aca="false">H1514/G1514</f>
        <v>0.00249858478088155</v>
      </c>
      <c r="J1514" s="30" t="n">
        <f aca="false">VLOOKUP(F1514,'Emulsified Asphalt Usage'!$C$5:$D$57,2,FALSE())*I1514</f>
        <v>92.2802317122984</v>
      </c>
      <c r="K1514" s="0" t="s">
        <v>39</v>
      </c>
      <c r="L1514" s="34" t="n">
        <f aca="false">(J1514*2000)/(8.34*42)</f>
        <v>526.894094508955</v>
      </c>
      <c r="M1514" s="0" t="s">
        <v>5652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28" t="n">
        <f aca="false">VLOOKUP(F1515,'State-Level VMT'!$C$5:$D$57,2,FALSE())</f>
        <v>67251.07</v>
      </c>
      <c r="H1515" s="28" t="n">
        <f aca="false">VLOOKUP(A1515,'County-Level VMT'!$A$2:$G$3223,7,FALSE())</f>
        <v>84.9256</v>
      </c>
      <c r="I1515" s="29" t="n">
        <f aca="false">H1515/G1515</f>
        <v>0.00126281410838519</v>
      </c>
      <c r="J1515" s="30" t="n">
        <f aca="false">VLOOKUP(F1515,'Emulsified Asphalt Usage'!$C$5:$D$57,2,FALSE())*I1515</f>
        <v>46.6395134649902</v>
      </c>
      <c r="K1515" s="0" t="s">
        <v>39</v>
      </c>
      <c r="L1515" s="34" t="n">
        <f aca="false">(J1515*2000)/(8.34*42)</f>
        <v>266.298466740837</v>
      </c>
      <c r="M1515" s="0" t="s">
        <v>5652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28" t="n">
        <f aca="false">VLOOKUP(F1516,'State-Level VMT'!$C$5:$D$57,2,FALSE())</f>
        <v>67251.07</v>
      </c>
      <c r="H1516" s="28" t="n">
        <f aca="false">VLOOKUP(A1516,'County-Level VMT'!$A$2:$G$3223,7,FALSE())</f>
        <v>79.3142</v>
      </c>
      <c r="I1516" s="29" t="n">
        <f aca="false">H1516/G1516</f>
        <v>0.00117937454378049</v>
      </c>
      <c r="J1516" s="30" t="n">
        <f aca="false">VLOOKUP(F1516,'Emulsified Asphalt Usage'!$C$5:$D$57,2,FALSE())*I1516</f>
        <v>43.5578400254449</v>
      </c>
      <c r="K1516" s="0" t="s">
        <v>39</v>
      </c>
      <c r="L1516" s="34" t="n">
        <f aca="false">(J1516*2000)/(8.34*42)</f>
        <v>248.702980618048</v>
      </c>
      <c r="M1516" s="0" t="s">
        <v>5652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28" t="n">
        <f aca="false">VLOOKUP(F1517,'State-Level VMT'!$C$5:$D$57,2,FALSE())</f>
        <v>67251.07</v>
      </c>
      <c r="H1517" s="28" t="n">
        <f aca="false">VLOOKUP(A1517,'County-Level VMT'!$A$2:$G$3223,7,FALSE())</f>
        <v>325.1871</v>
      </c>
      <c r="I1517" s="29" t="n">
        <f aca="false">H1517/G1517</f>
        <v>0.00483541897548991</v>
      </c>
      <c r="J1517" s="30" t="n">
        <f aca="false">VLOOKUP(F1517,'Emulsified Asphalt Usage'!$C$5:$D$57,2,FALSE())*I1517</f>
        <v>178.586529021769</v>
      </c>
      <c r="K1517" s="0" t="s">
        <v>39</v>
      </c>
      <c r="L1517" s="34" t="n">
        <f aca="false">(J1517*2000)/(8.34*42)</f>
        <v>1019.6787085861</v>
      </c>
      <c r="M1517" s="0" t="s">
        <v>5652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28" t="n">
        <f aca="false">VLOOKUP(F1518,'State-Level VMT'!$C$5:$D$57,2,FALSE())</f>
        <v>67251.07</v>
      </c>
      <c r="H1518" s="28" t="n">
        <f aca="false">VLOOKUP(A1518,'County-Level VMT'!$A$2:$G$3223,7,FALSE())</f>
        <v>1340.732</v>
      </c>
      <c r="I1518" s="29" t="n">
        <f aca="false">H1518/G1518</f>
        <v>0.0199362181151913</v>
      </c>
      <c r="J1518" s="30" t="n">
        <f aca="false">VLOOKUP(F1518,'Emulsified Asphalt Usage'!$C$5:$D$57,2,FALSE())*I1518</f>
        <v>736.304343648361</v>
      </c>
      <c r="K1518" s="0" t="s">
        <v>39</v>
      </c>
      <c r="L1518" s="34" t="n">
        <f aca="false">(J1518*2000)/(8.34*42)</f>
        <v>4204.09012018021</v>
      </c>
      <c r="M1518" s="0" t="s">
        <v>5652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28" t="n">
        <f aca="false">VLOOKUP(F1519,'State-Level VMT'!$C$5:$D$57,2,FALSE())</f>
        <v>67251.07</v>
      </c>
      <c r="H1519" s="28" t="n">
        <f aca="false">VLOOKUP(A1519,'County-Level VMT'!$A$2:$G$3223,7,FALSE())</f>
        <v>172.9285</v>
      </c>
      <c r="I1519" s="29" t="n">
        <f aca="false">H1519/G1519</f>
        <v>0.00257138659652553</v>
      </c>
      <c r="J1519" s="30" t="n">
        <f aca="false">VLOOKUP(F1519,'Emulsified Asphalt Usage'!$C$5:$D$57,2,FALSE())*I1519</f>
        <v>94.9690211694773</v>
      </c>
      <c r="K1519" s="0" t="s">
        <v>39</v>
      </c>
      <c r="L1519" s="34" t="n">
        <f aca="false">(J1519*2000)/(8.34*42)</f>
        <v>542.246323909314</v>
      </c>
      <c r="M1519" s="0" t="s">
        <v>5652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28" t="n">
        <f aca="false">VLOOKUP(F1520,'State-Level VMT'!$C$5:$D$57,2,FALSE())</f>
        <v>67251.07</v>
      </c>
      <c r="H1520" s="28" t="n">
        <f aca="false">VLOOKUP(A1520,'County-Level VMT'!$A$2:$G$3223,7,FALSE())</f>
        <v>94.7136</v>
      </c>
      <c r="I1520" s="29" t="n">
        <f aca="false">H1520/G1520</f>
        <v>0.00140835826106559</v>
      </c>
      <c r="J1520" s="30" t="n">
        <f aca="false">VLOOKUP(F1520,'Emulsified Asphalt Usage'!$C$5:$D$57,2,FALSE())*I1520</f>
        <v>52.0148956559353</v>
      </c>
      <c r="K1520" s="0" t="s">
        <v>39</v>
      </c>
      <c r="L1520" s="34" t="n">
        <f aca="false">(J1520*2000)/(8.34*42)</f>
        <v>296.990382870477</v>
      </c>
      <c r="M1520" s="0" t="s">
        <v>5652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28" t="n">
        <f aca="false">VLOOKUP(F1521,'State-Level VMT'!$C$5:$D$57,2,FALSE())</f>
        <v>67251.07</v>
      </c>
      <c r="H1521" s="28" t="n">
        <f aca="false">VLOOKUP(A1521,'County-Level VMT'!$A$2:$G$3223,7,FALSE())</f>
        <v>2426.7095</v>
      </c>
      <c r="I1521" s="29" t="n">
        <f aca="false">H1521/G1521</f>
        <v>0.0360843254984642</v>
      </c>
      <c r="J1521" s="30" t="n">
        <f aca="false">VLOOKUP(F1521,'Emulsified Asphalt Usage'!$C$5:$D$57,2,FALSE())*I1521</f>
        <v>1332.70239363478</v>
      </c>
      <c r="K1521" s="0" t="s">
        <v>39</v>
      </c>
      <c r="L1521" s="34" t="n">
        <f aca="false">(J1521*2000)/(8.34*42)</f>
        <v>7609.35476552916</v>
      </c>
      <c r="M1521" s="0" t="s">
        <v>5652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28" t="n">
        <f aca="false">VLOOKUP(F1522,'State-Level VMT'!$C$5:$D$57,2,FALSE())</f>
        <v>67251.07</v>
      </c>
      <c r="H1522" s="28" t="n">
        <f aca="false">VLOOKUP(A1522,'County-Level VMT'!$A$2:$G$3223,7,FALSE())</f>
        <v>101.8911</v>
      </c>
      <c r="I1522" s="29" t="n">
        <f aca="false">H1522/G1522</f>
        <v>0.00151508518749218</v>
      </c>
      <c r="J1522" s="30" t="n">
        <f aca="false">VLOOKUP(F1522,'Emulsified Asphalt Usage'!$C$5:$D$57,2,FALSE())*I1522</f>
        <v>55.9566412296488</v>
      </c>
      <c r="K1522" s="0" t="s">
        <v>39</v>
      </c>
      <c r="L1522" s="34" t="n">
        <f aca="false">(J1522*2000)/(8.34*42)</f>
        <v>319.496638287363</v>
      </c>
      <c r="M1522" s="0" t="s">
        <v>5652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28" t="n">
        <f aca="false">VLOOKUP(F1523,'State-Level VMT'!$C$5:$D$57,2,FALSE())</f>
        <v>67251.07</v>
      </c>
      <c r="H1523" s="28" t="n">
        <f aca="false">VLOOKUP(A1523,'County-Level VMT'!$A$2:$G$3223,7,FALSE())</f>
        <v>371.3764</v>
      </c>
      <c r="I1523" s="29" t="n">
        <f aca="false">H1523/G1523</f>
        <v>0.00552223778744338</v>
      </c>
      <c r="J1523" s="30" t="n">
        <f aca="false">VLOOKUP(F1523,'Emulsified Asphalt Usage'!$C$5:$D$57,2,FALSE())*I1523</f>
        <v>203.952808203646</v>
      </c>
      <c r="K1523" s="0" t="s">
        <v>39</v>
      </c>
      <c r="L1523" s="34" t="n">
        <f aca="false">(J1523*2000)/(8.34*42)</f>
        <v>1164.51300790023</v>
      </c>
      <c r="M1523" s="0" t="s">
        <v>5652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28" t="n">
        <f aca="false">VLOOKUP(F1524,'State-Level VMT'!$C$5:$D$57,2,FALSE())</f>
        <v>67251.07</v>
      </c>
      <c r="H1524" s="28" t="n">
        <f aca="false">VLOOKUP(A1524,'County-Level VMT'!$A$2:$G$3223,7,FALSE())</f>
        <v>196.8333</v>
      </c>
      <c r="I1524" s="29" t="n">
        <f aca="false">H1524/G1524</f>
        <v>0.00292684265097938</v>
      </c>
      <c r="J1524" s="30" t="n">
        <f aca="false">VLOOKUP(F1524,'Emulsified Asphalt Usage'!$C$5:$D$57,2,FALSE())*I1524</f>
        <v>108.097079628622</v>
      </c>
      <c r="K1524" s="0" t="s">
        <v>39</v>
      </c>
      <c r="L1524" s="34" t="n">
        <f aca="false">(J1524*2000)/(8.34*42)</f>
        <v>617.203834809989</v>
      </c>
      <c r="M1524" s="0" t="s">
        <v>5652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28" t="n">
        <f aca="false">VLOOKUP(F1525,'State-Level VMT'!$C$5:$D$57,2,FALSE())</f>
        <v>67251.07</v>
      </c>
      <c r="H1525" s="28" t="n">
        <f aca="false">VLOOKUP(A1525,'County-Level VMT'!$A$2:$G$3223,7,FALSE())</f>
        <v>120.332</v>
      </c>
      <c r="I1525" s="29" t="n">
        <f aca="false">H1525/G1525</f>
        <v>0.00178929495099483</v>
      </c>
      <c r="J1525" s="30" t="n">
        <f aca="false">VLOOKUP(F1525,'Emulsified Asphalt Usage'!$C$5:$D$57,2,FALSE())*I1525</f>
        <v>66.0840304250921</v>
      </c>
      <c r="K1525" s="0" t="s">
        <v>39</v>
      </c>
      <c r="L1525" s="34" t="n">
        <f aca="false">(J1525*2000)/(8.34*42)</f>
        <v>377.321174061277</v>
      </c>
      <c r="M1525" s="0" t="s">
        <v>5652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28" t="n">
        <f aca="false">VLOOKUP(F1526,'State-Level VMT'!$C$5:$D$57,2,FALSE())</f>
        <v>67251.07</v>
      </c>
      <c r="H1526" s="28" t="n">
        <f aca="false">VLOOKUP(A1526,'County-Level VMT'!$A$2:$G$3223,7,FALSE())</f>
        <v>346.3389</v>
      </c>
      <c r="I1526" s="29" t="n">
        <f aca="false">H1526/G1526</f>
        <v>0.00514993887829591</v>
      </c>
      <c r="J1526" s="30" t="n">
        <f aca="false">VLOOKUP(F1526,'Emulsified Asphalt Usage'!$C$5:$D$57,2,FALSE())*I1526</f>
        <v>190.202692592103</v>
      </c>
      <c r="K1526" s="0" t="s">
        <v>39</v>
      </c>
      <c r="L1526" s="34" t="n">
        <f aca="false">(J1526*2000)/(8.34*42)</f>
        <v>1086.00372611684</v>
      </c>
      <c r="M1526" s="0" t="s">
        <v>5652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28" t="n">
        <f aca="false">VLOOKUP(F1527,'State-Level VMT'!$C$5:$D$57,2,FALSE())</f>
        <v>67251.07</v>
      </c>
      <c r="H1527" s="28" t="n">
        <f aca="false">VLOOKUP(A1527,'County-Level VMT'!$A$2:$G$3223,7,FALSE())</f>
        <v>58.9507</v>
      </c>
      <c r="I1527" s="29" t="n">
        <f aca="false">H1527/G1527</f>
        <v>0.000876576387557848</v>
      </c>
      <c r="J1527" s="30" t="n">
        <f aca="false">VLOOKUP(F1527,'Emulsified Asphalt Usage'!$C$5:$D$57,2,FALSE())*I1527</f>
        <v>32.374595721674</v>
      </c>
      <c r="K1527" s="0" t="s">
        <v>39</v>
      </c>
      <c r="L1527" s="34" t="n">
        <f aca="false">(J1527*2000)/(8.34*42)</f>
        <v>184.849809990145</v>
      </c>
      <c r="M1527" s="0" t="s">
        <v>5652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28" t="n">
        <f aca="false">VLOOKUP(F1528,'State-Level VMT'!$C$5:$D$57,2,FALSE())</f>
        <v>67251.07</v>
      </c>
      <c r="H1528" s="28" t="n">
        <f aca="false">VLOOKUP(A1528,'County-Level VMT'!$A$2:$G$3223,7,FALSE())</f>
        <v>417.5273</v>
      </c>
      <c r="I1528" s="29" t="n">
        <f aca="false">H1528/G1528</f>
        <v>0.00620848560476436</v>
      </c>
      <c r="J1528" s="30" t="n">
        <f aca="false">VLOOKUP(F1528,'Emulsified Asphalt Usage'!$C$5:$D$57,2,FALSE())*I1528</f>
        <v>229.297998840762</v>
      </c>
      <c r="K1528" s="0" t="s">
        <v>39</v>
      </c>
      <c r="L1528" s="34" t="n">
        <f aca="false">(J1528*2000)/(8.34*42)</f>
        <v>1309.22689757201</v>
      </c>
      <c r="M1528" s="0" t="s">
        <v>5652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28" t="n">
        <f aca="false">VLOOKUP(F1529,'State-Level VMT'!$C$5:$D$57,2,FALSE())</f>
        <v>67251.07</v>
      </c>
      <c r="H1529" s="28" t="n">
        <f aca="false">VLOOKUP(A1529,'County-Level VMT'!$A$2:$G$3223,7,FALSE())</f>
        <v>84.1429</v>
      </c>
      <c r="I1529" s="29" t="n">
        <f aca="false">H1529/G1529</f>
        <v>0.0012511756318524</v>
      </c>
      <c r="J1529" s="30" t="n">
        <f aca="false">VLOOKUP(F1529,'Emulsified Asphalt Usage'!$C$5:$D$57,2,FALSE())*I1529</f>
        <v>46.2096696112047</v>
      </c>
      <c r="K1529" s="0" t="s">
        <v>39</v>
      </c>
      <c r="L1529" s="34" t="n">
        <f aca="false">(J1529*2000)/(8.34*42)</f>
        <v>263.844179577508</v>
      </c>
      <c r="M1529" s="0" t="s">
        <v>5652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28" t="n">
        <f aca="false">VLOOKUP(F1530,'State-Level VMT'!$C$5:$D$57,2,FALSE())</f>
        <v>67251.07</v>
      </c>
      <c r="H1530" s="28" t="n">
        <f aca="false">VLOOKUP(A1530,'County-Level VMT'!$A$2:$G$3223,7,FALSE())</f>
        <v>7820.8179</v>
      </c>
      <c r="I1530" s="29" t="n">
        <f aca="false">H1530/G1530</f>
        <v>0.11629283965296</v>
      </c>
      <c r="J1530" s="30" t="n">
        <f aca="false">VLOOKUP(F1530,'Emulsified Asphalt Usage'!$C$5:$D$57,2,FALSE())*I1530</f>
        <v>4295.04344690278</v>
      </c>
      <c r="K1530" s="0" t="s">
        <v>39</v>
      </c>
      <c r="L1530" s="34" t="n">
        <f aca="false">(J1530*2000)/(8.34*42)</f>
        <v>24523.4866215758</v>
      </c>
      <c r="M1530" s="0" t="s">
        <v>5652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28" t="n">
        <f aca="false">VLOOKUP(F1531,'State-Level VMT'!$C$5:$D$57,2,FALSE())</f>
        <v>67251.07</v>
      </c>
      <c r="H1531" s="28" t="n">
        <f aca="false">VLOOKUP(A1531,'County-Level VMT'!$A$2:$G$3223,7,FALSE())</f>
        <v>1360.5797</v>
      </c>
      <c r="I1531" s="29" t="n">
        <f aca="false">H1531/G1531</f>
        <v>0.0202313465049701</v>
      </c>
      <c r="J1531" s="30" t="n">
        <f aca="false">VLOOKUP(F1531,'Emulsified Asphalt Usage'!$C$5:$D$57,2,FALSE())*I1531</f>
        <v>747.204320468061</v>
      </c>
      <c r="K1531" s="0" t="s">
        <v>39</v>
      </c>
      <c r="L1531" s="34" t="n">
        <f aca="false">(J1531*2000)/(8.34*42)</f>
        <v>4266.32591337251</v>
      </c>
      <c r="M1531" s="0" t="s">
        <v>5652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28" t="n">
        <f aca="false">VLOOKUP(F1532,'State-Level VMT'!$C$5:$D$57,2,FALSE())</f>
        <v>67251.07</v>
      </c>
      <c r="H1532" s="28" t="n">
        <f aca="false">VLOOKUP(A1532,'County-Level VMT'!$A$2:$G$3223,7,FALSE())</f>
        <v>2430.3541</v>
      </c>
      <c r="I1532" s="29" t="n">
        <f aca="false">H1532/G1532</f>
        <v>0.0361385194317354</v>
      </c>
      <c r="J1532" s="30" t="n">
        <f aca="false">VLOOKUP(F1532,'Emulsified Asphalt Usage'!$C$5:$D$57,2,FALSE())*I1532</f>
        <v>1334.70393817228</v>
      </c>
      <c r="K1532" s="0" t="s">
        <v>39</v>
      </c>
      <c r="L1532" s="34" t="n">
        <f aca="false">(J1532*2000)/(8.34*42)</f>
        <v>7620.78302028254</v>
      </c>
      <c r="M1532" s="0" t="s">
        <v>5652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28" t="n">
        <f aca="false">VLOOKUP(F1533,'State-Level VMT'!$C$5:$D$57,2,FALSE())</f>
        <v>67251.07</v>
      </c>
      <c r="H1533" s="28" t="n">
        <f aca="false">VLOOKUP(A1533,'County-Level VMT'!$A$2:$G$3223,7,FALSE())</f>
        <v>521.433</v>
      </c>
      <c r="I1533" s="29" t="n">
        <f aca="false">H1533/G1533</f>
        <v>0.00775352719295024</v>
      </c>
      <c r="J1533" s="30" t="n">
        <f aca="false">VLOOKUP(F1533,'Emulsified Asphalt Usage'!$C$5:$D$57,2,FALSE())*I1533</f>
        <v>286.361019817231</v>
      </c>
      <c r="K1533" s="0" t="s">
        <v>39</v>
      </c>
      <c r="L1533" s="34" t="n">
        <f aca="false">(J1533*2000)/(8.34*42)</f>
        <v>1635.04065214817</v>
      </c>
      <c r="M1533" s="0" t="s">
        <v>5652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28" t="n">
        <f aca="false">VLOOKUP(F1534,'State-Level VMT'!$C$5:$D$57,2,FALSE())</f>
        <v>67251.07</v>
      </c>
      <c r="H1534" s="28" t="n">
        <f aca="false">VLOOKUP(A1534,'County-Level VMT'!$A$2:$G$3223,7,FALSE())</f>
        <v>59.4658</v>
      </c>
      <c r="I1534" s="29" t="n">
        <f aca="false">H1534/G1534</f>
        <v>0.000884235745245392</v>
      </c>
      <c r="J1534" s="30" t="n">
        <f aca="false">VLOOKUP(F1534,'Emulsified Asphalt Usage'!$C$5:$D$57,2,FALSE())*I1534</f>
        <v>32.6574787791481</v>
      </c>
      <c r="K1534" s="0" t="s">
        <v>39</v>
      </c>
      <c r="L1534" s="34" t="n">
        <f aca="false">(J1534*2000)/(8.34*42)</f>
        <v>186.464992458308</v>
      </c>
      <c r="M1534" s="0" t="s">
        <v>5652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28" t="n">
        <f aca="false">VLOOKUP(F1535,'State-Level VMT'!$C$5:$D$57,2,FALSE())</f>
        <v>67251.07</v>
      </c>
      <c r="H1535" s="28" t="n">
        <f aca="false">VLOOKUP(A1535,'County-Level VMT'!$A$2:$G$3223,7,FALSE())</f>
        <v>627.6306</v>
      </c>
      <c r="I1535" s="29" t="n">
        <f aca="false">H1535/G1535</f>
        <v>0.00933264853629838</v>
      </c>
      <c r="J1535" s="30" t="n">
        <f aca="false">VLOOKUP(F1535,'Emulsified Asphalt Usage'!$C$5:$D$57,2,FALSE())*I1535</f>
        <v>344.682708391108</v>
      </c>
      <c r="K1535" s="0" t="s">
        <v>39</v>
      </c>
      <c r="L1535" s="34" t="n">
        <f aca="false">(J1535*2000)/(8.34*42)</f>
        <v>1968.04104368567</v>
      </c>
      <c r="M1535" s="0" t="s">
        <v>5652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28" t="n">
        <f aca="false">VLOOKUP(F1536,'State-Level VMT'!$C$5:$D$57,2,FALSE())</f>
        <v>67251.07</v>
      </c>
      <c r="H1536" s="28" t="n">
        <f aca="false">VLOOKUP(A1536,'County-Level VMT'!$A$2:$G$3223,7,FALSE())</f>
        <v>600.7499</v>
      </c>
      <c r="I1536" s="29" t="n">
        <f aca="false">H1536/G1536</f>
        <v>0.00893294188479083</v>
      </c>
      <c r="J1536" s="30" t="n">
        <f aca="false">VLOOKUP(F1536,'Emulsified Asphalt Usage'!$C$5:$D$57,2,FALSE())*I1536</f>
        <v>329.92034263098</v>
      </c>
      <c r="K1536" s="0" t="s">
        <v>39</v>
      </c>
      <c r="L1536" s="34" t="n">
        <f aca="false">(J1536*2000)/(8.34*42)</f>
        <v>1883.7520990692</v>
      </c>
      <c r="M1536" s="0" t="s">
        <v>5652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28" t="n">
        <f aca="false">VLOOKUP(F1537,'State-Level VMT'!$C$5:$D$57,2,FALSE())</f>
        <v>67251.07</v>
      </c>
      <c r="H1537" s="28" t="n">
        <f aca="false">VLOOKUP(A1537,'County-Level VMT'!$A$2:$G$3223,7,FALSE())</f>
        <v>607.8442</v>
      </c>
      <c r="I1537" s="29" t="n">
        <f aca="false">H1537/G1537</f>
        <v>0.00903843165618034</v>
      </c>
      <c r="J1537" s="30" t="n">
        <f aca="false">VLOOKUP(F1537,'Emulsified Asphalt Usage'!$C$5:$D$57,2,FALSE())*I1537</f>
        <v>333.816396357708</v>
      </c>
      <c r="K1537" s="0" t="s">
        <v>39</v>
      </c>
      <c r="L1537" s="34" t="n">
        <f aca="false">(J1537*2000)/(8.34*42)</f>
        <v>1905.99746692765</v>
      </c>
      <c r="M1537" s="0" t="s">
        <v>5652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28" t="n">
        <f aca="false">VLOOKUP(F1538,'State-Level VMT'!$C$5:$D$57,2,FALSE())</f>
        <v>67251.07</v>
      </c>
      <c r="H1538" s="28" t="n">
        <f aca="false">VLOOKUP(A1538,'County-Level VMT'!$A$2:$G$3223,7,FALSE())</f>
        <v>93.9622</v>
      </c>
      <c r="I1538" s="29" t="n">
        <f aca="false">H1538/G1538</f>
        <v>0.00139718520463689</v>
      </c>
      <c r="J1538" s="30" t="n">
        <f aca="false">VLOOKUP(F1538,'Emulsified Asphalt Usage'!$C$5:$D$57,2,FALSE())*I1538</f>
        <v>51.6022411628544</v>
      </c>
      <c r="K1538" s="0" t="s">
        <v>39</v>
      </c>
      <c r="L1538" s="34" t="n">
        <f aca="false">(J1538*2000)/(8.34*42)</f>
        <v>294.634242108338</v>
      </c>
      <c r="M1538" s="0" t="s">
        <v>5652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28" t="n">
        <f aca="false">VLOOKUP(F1539,'State-Level VMT'!$C$5:$D$57,2,FALSE())</f>
        <v>67251.07</v>
      </c>
      <c r="H1539" s="28" t="n">
        <f aca="false">VLOOKUP(A1539,'County-Level VMT'!$A$2:$G$3223,7,FALSE())</f>
        <v>463.503</v>
      </c>
      <c r="I1539" s="29" t="n">
        <f aca="false">H1539/G1539</f>
        <v>0.00689212825907454</v>
      </c>
      <c r="J1539" s="30" t="n">
        <f aca="false">VLOOKUP(F1539,'Emulsified Asphalt Usage'!$C$5:$D$57,2,FALSE())*I1539</f>
        <v>254.5469729924</v>
      </c>
      <c r="K1539" s="0" t="s">
        <v>39</v>
      </c>
      <c r="L1539" s="34" t="n">
        <f aca="false">(J1539*2000)/(8.34*42)</f>
        <v>1453.39141825054</v>
      </c>
      <c r="M1539" s="0" t="s">
        <v>5652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28" t="n">
        <f aca="false">VLOOKUP(F1540,'State-Level VMT'!$C$5:$D$57,2,FALSE())</f>
        <v>67251.07</v>
      </c>
      <c r="H1540" s="28" t="n">
        <f aca="false">VLOOKUP(A1540,'County-Level VMT'!$A$2:$G$3223,7,FALSE())</f>
        <v>105.4334</v>
      </c>
      <c r="I1540" s="29" t="n">
        <f aca="false">H1540/G1540</f>
        <v>0.00156775795537528</v>
      </c>
      <c r="J1540" s="30" t="n">
        <f aca="false">VLOOKUP(F1540,'Emulsified Asphalt Usage'!$C$5:$D$57,2,FALSE())*I1540</f>
        <v>57.9020045658753</v>
      </c>
      <c r="K1540" s="0" t="s">
        <v>39</v>
      </c>
      <c r="L1540" s="34" t="n">
        <f aca="false">(J1540*2000)/(8.34*42)</f>
        <v>330.604114227905</v>
      </c>
      <c r="M1540" s="0" t="s">
        <v>5652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28" t="n">
        <f aca="false">VLOOKUP(F1541,'State-Level VMT'!$C$5:$D$57,2,FALSE())</f>
        <v>67251.07</v>
      </c>
      <c r="H1541" s="28" t="n">
        <f aca="false">VLOOKUP(A1541,'County-Level VMT'!$A$2:$G$3223,7,FALSE())</f>
        <v>126.2903</v>
      </c>
      <c r="I1541" s="29" t="n">
        <f aca="false">H1541/G1541</f>
        <v>0.0018778927978395</v>
      </c>
      <c r="J1541" s="30" t="n">
        <f aca="false">VLOOKUP(F1541,'Emulsified Asphalt Usage'!$C$5:$D$57,2,FALSE())*I1541</f>
        <v>69.3562147026062</v>
      </c>
      <c r="K1541" s="0" t="s">
        <v>39</v>
      </c>
      <c r="L1541" s="34" t="n">
        <f aca="false">(J1541*2000)/(8.34*42)</f>
        <v>396.004423333369</v>
      </c>
      <c r="M1541" s="0" t="s">
        <v>5652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28" t="n">
        <f aca="false">VLOOKUP(F1542,'State-Level VMT'!$C$5:$D$57,2,FALSE())</f>
        <v>67251.07</v>
      </c>
      <c r="H1542" s="28" t="n">
        <f aca="false">VLOOKUP(A1542,'County-Level VMT'!$A$2:$G$3223,7,FALSE())</f>
        <v>278.0593</v>
      </c>
      <c r="I1542" s="29" t="n">
        <f aca="false">H1542/G1542</f>
        <v>0.00413464499523948</v>
      </c>
      <c r="J1542" s="30" t="n">
        <f aca="false">VLOOKUP(F1542,'Emulsified Asphalt Usage'!$C$5:$D$57,2,FALSE())*I1542</f>
        <v>152.70484360918</v>
      </c>
      <c r="K1542" s="0" t="s">
        <v>39</v>
      </c>
      <c r="L1542" s="34" t="n">
        <f aca="false">(J1542*2000)/(8.34*42)</f>
        <v>871.901585070114</v>
      </c>
      <c r="M1542" s="0" t="s">
        <v>5652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28" t="n">
        <f aca="false">VLOOKUP(F1543,'State-Level VMT'!$C$5:$D$57,2,FALSE())</f>
        <v>67251.07</v>
      </c>
      <c r="H1543" s="28" t="n">
        <f aca="false">VLOOKUP(A1543,'County-Level VMT'!$A$2:$G$3223,7,FALSE())</f>
        <v>154.738</v>
      </c>
      <c r="I1543" s="29" t="n">
        <f aca="false">H1543/G1543</f>
        <v>0.00230090019385565</v>
      </c>
      <c r="J1543" s="30" t="n">
        <f aca="false">VLOOKUP(F1543,'Emulsified Asphalt Usage'!$C$5:$D$57,2,FALSE())*I1543</f>
        <v>84.9791468596708</v>
      </c>
      <c r="K1543" s="0" t="s">
        <v>39</v>
      </c>
      <c r="L1543" s="34" t="n">
        <f aca="false">(J1543*2000)/(8.34*42)</f>
        <v>485.206959344929</v>
      </c>
      <c r="M1543" s="0" t="s">
        <v>5652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28" t="n">
        <f aca="false">VLOOKUP(F1544,'State-Level VMT'!$C$5:$D$57,2,FALSE())</f>
        <v>67251.07</v>
      </c>
      <c r="H1544" s="28" t="n">
        <f aca="false">VLOOKUP(A1544,'County-Level VMT'!$A$2:$G$3223,7,FALSE())</f>
        <v>113.3166</v>
      </c>
      <c r="I1544" s="29" t="n">
        <f aca="false">H1544/G1544</f>
        <v>0.00168497839513929</v>
      </c>
      <c r="J1544" s="30" t="n">
        <f aca="false">VLOOKUP(F1544,'Emulsified Asphalt Usage'!$C$5:$D$57,2,FALSE())*I1544</f>
        <v>62.2313070676794</v>
      </c>
      <c r="K1544" s="0" t="s">
        <v>39</v>
      </c>
      <c r="L1544" s="34" t="n">
        <f aca="false">(J1544*2000)/(8.34*42)</f>
        <v>355.323210389856</v>
      </c>
      <c r="M1544" s="0" t="s">
        <v>5652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28" t="n">
        <f aca="false">VLOOKUP(F1545,'State-Level VMT'!$C$5:$D$57,2,FALSE())</f>
        <v>67251.07</v>
      </c>
      <c r="H1545" s="28" t="n">
        <f aca="false">VLOOKUP(A1545,'County-Level VMT'!$A$2:$G$3223,7,FALSE())</f>
        <v>116.151</v>
      </c>
      <c r="I1545" s="29" t="n">
        <f aca="false">H1545/G1545</f>
        <v>0.00172712493645083</v>
      </c>
      <c r="J1545" s="30" t="n">
        <f aca="false">VLOOKUP(F1545,'Emulsified Asphalt Usage'!$C$5:$D$57,2,FALSE())*I1545</f>
        <v>63.7879052779383</v>
      </c>
      <c r="K1545" s="0" t="s">
        <v>39</v>
      </c>
      <c r="L1545" s="34" t="n">
        <f aca="false">(J1545*2000)/(8.34*42)</f>
        <v>364.21094711624</v>
      </c>
      <c r="M1545" s="0" t="s">
        <v>5652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28" t="n">
        <f aca="false">VLOOKUP(F1546,'State-Level VMT'!$C$5:$D$57,2,FALSE())</f>
        <v>67251.07</v>
      </c>
      <c r="H1546" s="28" t="n">
        <f aca="false">VLOOKUP(A1546,'County-Level VMT'!$A$2:$G$3223,7,FALSE())</f>
        <v>271.8322</v>
      </c>
      <c r="I1546" s="29" t="n">
        <f aca="false">H1546/G1546</f>
        <v>0.0040420501859673</v>
      </c>
      <c r="J1546" s="30" t="n">
        <f aca="false">VLOOKUP(F1546,'Emulsified Asphalt Usage'!$C$5:$D$57,2,FALSE())*I1546</f>
        <v>149.28503951833</v>
      </c>
      <c r="K1546" s="0" t="s">
        <v>39</v>
      </c>
      <c r="L1546" s="34" t="n">
        <f aca="false">(J1546*2000)/(8.34*42)</f>
        <v>852.375468301532</v>
      </c>
      <c r="M1546" s="0" t="s">
        <v>5652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28" t="n">
        <f aca="false">VLOOKUP(F1547,'State-Level VMT'!$C$5:$D$57,2,FALSE())</f>
        <v>67251.07</v>
      </c>
      <c r="H1547" s="28" t="n">
        <f aca="false">VLOOKUP(A1547,'County-Level VMT'!$A$2:$G$3223,7,FALSE())</f>
        <v>54.589</v>
      </c>
      <c r="I1547" s="29" t="n">
        <f aca="false">H1547/G1547</f>
        <v>0.000811719426917668</v>
      </c>
      <c r="J1547" s="30" t="n">
        <f aca="false">VLOOKUP(F1547,'Emulsified Asphalt Usage'!$C$5:$D$57,2,FALSE())*I1547</f>
        <v>29.9792335943502</v>
      </c>
      <c r="K1547" s="0" t="s">
        <v>39</v>
      </c>
      <c r="L1547" s="34" t="n">
        <f aca="false">(J1547*2000)/(8.34*42)</f>
        <v>171.172967879127</v>
      </c>
      <c r="M1547" s="0" t="s">
        <v>5652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28" t="n">
        <f aca="false">VLOOKUP(F1548,'State-Level VMT'!$C$5:$D$57,2,FALSE())</f>
        <v>67251.07</v>
      </c>
      <c r="H1548" s="28" t="n">
        <f aca="false">VLOOKUP(A1548,'County-Level VMT'!$A$2:$G$3223,7,FALSE())</f>
        <v>255.743</v>
      </c>
      <c r="I1548" s="29" t="n">
        <f aca="false">H1548/G1548</f>
        <v>0.00380280938280982</v>
      </c>
      <c r="J1548" s="30" t="n">
        <f aca="false">VLOOKUP(F1548,'Emulsified Asphalt Usage'!$C$5:$D$57,2,FALSE())*I1548</f>
        <v>140.449158935315</v>
      </c>
      <c r="K1548" s="0" t="s">
        <v>39</v>
      </c>
      <c r="L1548" s="34" t="n">
        <f aca="false">(J1548*2000)/(8.34*42)</f>
        <v>801.925082421578</v>
      </c>
      <c r="M1548" s="0" t="s">
        <v>5652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28" t="n">
        <f aca="false">VLOOKUP(F1549,'State-Level VMT'!$C$5:$D$57,2,FALSE())</f>
        <v>67251.07</v>
      </c>
      <c r="H1549" s="28" t="n">
        <f aca="false">VLOOKUP(A1549,'County-Level VMT'!$A$2:$G$3223,7,FALSE())</f>
        <v>268.8901</v>
      </c>
      <c r="I1549" s="29" t="n">
        <f aca="false">H1549/G1549</f>
        <v>0.00399830218314742</v>
      </c>
      <c r="J1549" s="30" t="n">
        <f aca="false">VLOOKUP(F1549,'Emulsified Asphalt Usage'!$C$5:$D$57,2,FALSE())*I1549</f>
        <v>147.669294530184</v>
      </c>
      <c r="K1549" s="0" t="s">
        <v>39</v>
      </c>
      <c r="L1549" s="34" t="n">
        <f aca="false">(J1549*2000)/(8.34*42)</f>
        <v>843.150020156353</v>
      </c>
      <c r="M1549" s="0" t="s">
        <v>5652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28" t="n">
        <f aca="false">VLOOKUP(F1550,'State-Level VMT'!$C$5:$D$57,2,FALSE())</f>
        <v>67251.07</v>
      </c>
      <c r="H1550" s="28" t="n">
        <f aca="false">VLOOKUP(A1550,'County-Level VMT'!$A$2:$G$3223,7,FALSE())</f>
        <v>140.7596</v>
      </c>
      <c r="I1550" s="29" t="n">
        <f aca="false">H1550/G1550</f>
        <v>0.0020930462519035</v>
      </c>
      <c r="J1550" s="30" t="n">
        <f aca="false">VLOOKUP(F1550,'Emulsified Asphalt Usage'!$C$5:$D$57,2,FALSE())*I1550</f>
        <v>77.302477221552</v>
      </c>
      <c r="K1550" s="0" t="s">
        <v>39</v>
      </c>
      <c r="L1550" s="34" t="n">
        <f aca="false">(J1550*2000)/(8.34*42)</f>
        <v>441.375340993217</v>
      </c>
      <c r="M1550" s="0" t="s">
        <v>5652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28" t="n">
        <f aca="false">VLOOKUP(F1551,'State-Level VMT'!$C$5:$D$57,2,FALSE())</f>
        <v>67251.07</v>
      </c>
      <c r="H1551" s="28" t="n">
        <f aca="false">VLOOKUP(A1551,'County-Level VMT'!$A$2:$G$3223,7,FALSE())</f>
        <v>100.3257</v>
      </c>
      <c r="I1551" s="29" t="n">
        <f aca="false">H1551/G1551</f>
        <v>0.0014918082344266</v>
      </c>
      <c r="J1551" s="30" t="n">
        <f aca="false">VLOOKUP(F1551,'Emulsified Asphalt Usage'!$C$5:$D$57,2,FALSE())*I1551</f>
        <v>55.0969535220778</v>
      </c>
      <c r="K1551" s="0" t="s">
        <v>39</v>
      </c>
      <c r="L1551" s="34" t="n">
        <f aca="false">(J1551*2000)/(8.34*42)</f>
        <v>314.588063960705</v>
      </c>
      <c r="M1551" s="0" t="s">
        <v>5652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28" t="n">
        <f aca="false">VLOOKUP(F1552,'State-Level VMT'!$C$5:$D$57,2,FALSE())</f>
        <v>67251.07</v>
      </c>
      <c r="H1552" s="28" t="n">
        <f aca="false">VLOOKUP(A1552,'County-Level VMT'!$A$2:$G$3223,7,FALSE())</f>
        <v>289.8922</v>
      </c>
      <c r="I1552" s="29" t="n">
        <f aca="false">H1552/G1552</f>
        <v>0.00431059609906578</v>
      </c>
      <c r="J1552" s="30" t="n">
        <f aca="false">VLOOKUP(F1552,'Emulsified Asphalt Usage'!$C$5:$D$57,2,FALSE())*I1552</f>
        <v>159.203245726797</v>
      </c>
      <c r="K1552" s="0" t="s">
        <v>39</v>
      </c>
      <c r="L1552" s="34" t="n">
        <f aca="false">(J1552*2000)/(8.34*42)</f>
        <v>909.005628221975</v>
      </c>
      <c r="M1552" s="0" t="s">
        <v>5652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28" t="n">
        <f aca="false">VLOOKUP(F1553,'State-Level VMT'!$C$5:$D$57,2,FALSE())</f>
        <v>67251.07</v>
      </c>
      <c r="H1553" s="28" t="n">
        <f aca="false">VLOOKUP(A1553,'County-Level VMT'!$A$2:$G$3223,7,FALSE())</f>
        <v>260.8033</v>
      </c>
      <c r="I1553" s="29" t="n">
        <f aca="false">H1553/G1553</f>
        <v>0.003878054282259</v>
      </c>
      <c r="J1553" s="30" t="n">
        <f aca="false">VLOOKUP(F1553,'Emulsified Asphalt Usage'!$C$5:$D$57,2,FALSE())*I1553</f>
        <v>143.228178806672</v>
      </c>
      <c r="K1553" s="0" t="s">
        <v>39</v>
      </c>
      <c r="L1553" s="34" t="n">
        <f aca="false">(J1553*2000)/(8.34*42)</f>
        <v>817.792502036495</v>
      </c>
      <c r="M1553" s="0" t="s">
        <v>5652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28" t="n">
        <f aca="false">VLOOKUP(F1554,'State-Level VMT'!$C$5:$D$57,2,FALSE())</f>
        <v>67251.07</v>
      </c>
      <c r="H1554" s="28" t="n">
        <f aca="false">VLOOKUP(A1554,'County-Level VMT'!$A$2:$G$3223,7,FALSE())</f>
        <v>546.7617</v>
      </c>
      <c r="I1554" s="29" t="n">
        <f aca="false">H1554/G1554</f>
        <v>0.00813015614472751</v>
      </c>
      <c r="J1554" s="30" t="n">
        <f aca="false">VLOOKUP(F1554,'Emulsified Asphalt Usage'!$C$5:$D$57,2,FALSE())*I1554</f>
        <v>300.271056893221</v>
      </c>
      <c r="K1554" s="0" t="s">
        <v>39</v>
      </c>
      <c r="L1554" s="34" t="n">
        <f aca="false">(J1554*2000)/(8.34*42)</f>
        <v>1714.4630403861</v>
      </c>
      <c r="M1554" s="0" t="s">
        <v>5652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28" t="n">
        <f aca="false">VLOOKUP(F1555,'State-Level VMT'!$C$5:$D$57,2,FALSE())</f>
        <v>67251.07</v>
      </c>
      <c r="H1555" s="28" t="n">
        <f aca="false">VLOOKUP(A1555,'County-Level VMT'!$A$2:$G$3223,7,FALSE())</f>
        <v>641.5312</v>
      </c>
      <c r="I1555" s="29" t="n">
        <f aca="false">H1555/G1555</f>
        <v>0.00953934561933364</v>
      </c>
      <c r="J1555" s="30" t="n">
        <f aca="false">VLOOKUP(F1555,'Emulsified Asphalt Usage'!$C$5:$D$57,2,FALSE())*I1555</f>
        <v>352.316651758849</v>
      </c>
      <c r="K1555" s="0" t="s">
        <v>39</v>
      </c>
      <c r="L1555" s="34" t="n">
        <f aca="false">(J1555*2000)/(8.34*42)</f>
        <v>2011.6287070849</v>
      </c>
      <c r="M1555" s="0" t="s">
        <v>5652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28" t="n">
        <f aca="false">VLOOKUP(F1556,'State-Level VMT'!$C$5:$D$57,2,FALSE())</f>
        <v>67251.07</v>
      </c>
      <c r="H1556" s="28" t="n">
        <f aca="false">VLOOKUP(A1556,'County-Level VMT'!$A$2:$G$3223,7,FALSE())</f>
        <v>204.3532</v>
      </c>
      <c r="I1556" s="29" t="n">
        <f aca="false">H1556/G1556</f>
        <v>0.00303866094621245</v>
      </c>
      <c r="J1556" s="30" t="n">
        <f aca="false">VLOOKUP(F1556,'Emulsified Asphalt Usage'!$C$5:$D$57,2,FALSE())*I1556</f>
        <v>112.226864726465</v>
      </c>
      <c r="K1556" s="0" t="s">
        <v>39</v>
      </c>
      <c r="L1556" s="34" t="n">
        <f aca="false">(J1556*2000)/(8.34*42)</f>
        <v>640.783742871215</v>
      </c>
      <c r="M1556" s="0" t="s">
        <v>5652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28" t="n">
        <f aca="false">VLOOKUP(F1557,'State-Level VMT'!$C$5:$D$57,2,FALSE())</f>
        <v>67251.07</v>
      </c>
      <c r="H1557" s="28" t="n">
        <f aca="false">VLOOKUP(A1557,'County-Level VMT'!$A$2:$G$3223,7,FALSE())</f>
        <v>141.9092</v>
      </c>
      <c r="I1557" s="29" t="n">
        <f aca="false">H1557/G1557</f>
        <v>0.00211014040371402</v>
      </c>
      <c r="J1557" s="30" t="n">
        <f aca="false">VLOOKUP(F1557,'Emulsified Asphalt Usage'!$C$5:$D$57,2,FALSE())*I1557</f>
        <v>77.93381553037</v>
      </c>
      <c r="K1557" s="0" t="s">
        <v>39</v>
      </c>
      <c r="L1557" s="34" t="n">
        <f aca="false">(J1557*2000)/(8.34*42)</f>
        <v>444.980104661243</v>
      </c>
      <c r="M1557" s="0" t="s">
        <v>5652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28" t="n">
        <f aca="false">VLOOKUP(F1558,'State-Level VMT'!$C$5:$D$57,2,FALSE())</f>
        <v>67251.07</v>
      </c>
      <c r="H1558" s="28" t="n">
        <f aca="false">VLOOKUP(A1558,'County-Level VMT'!$A$2:$G$3223,7,FALSE())</f>
        <v>172.6958</v>
      </c>
      <c r="I1558" s="29" t="n">
        <f aca="false">H1558/G1558</f>
        <v>0.00256792642853117</v>
      </c>
      <c r="J1558" s="30" t="n">
        <f aca="false">VLOOKUP(F1558,'Emulsified Asphalt Usage'!$C$5:$D$57,2,FALSE())*I1558</f>
        <v>94.8412267849419</v>
      </c>
      <c r="K1558" s="0" t="s">
        <v>39</v>
      </c>
      <c r="L1558" s="34" t="n">
        <f aca="false">(J1558*2000)/(8.34*42)</f>
        <v>541.51665401931</v>
      </c>
      <c r="M1558" s="0" t="s">
        <v>5652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28" t="n">
        <f aca="false">VLOOKUP(F1559,'State-Level VMT'!$C$5:$D$57,2,FALSE())</f>
        <v>67251.07</v>
      </c>
      <c r="H1559" s="28" t="n">
        <f aca="false">VLOOKUP(A1559,'County-Level VMT'!$A$2:$G$3223,7,FALSE())</f>
        <v>76.7231</v>
      </c>
      <c r="I1559" s="29" t="n">
        <f aca="false">H1559/G1559</f>
        <v>0.00114084578877332</v>
      </c>
      <c r="J1559" s="30" t="n">
        <f aca="false">VLOOKUP(F1559,'Emulsified Asphalt Usage'!$C$5:$D$57,2,FALSE())*I1559</f>
        <v>42.1348575167652</v>
      </c>
      <c r="K1559" s="0" t="s">
        <v>39</v>
      </c>
      <c r="L1559" s="34" t="n">
        <f aca="false">(J1559*2000)/(8.34*42)</f>
        <v>240.578151860027</v>
      </c>
      <c r="M1559" s="0" t="s">
        <v>5652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28" t="n">
        <f aca="false">VLOOKUP(F1560,'State-Level VMT'!$C$5:$D$57,2,FALSE())</f>
        <v>67251.07</v>
      </c>
      <c r="H1560" s="28" t="n">
        <f aca="false">VLOOKUP(A1560,'County-Level VMT'!$A$2:$G$3223,7,FALSE())</f>
        <v>604.2112</v>
      </c>
      <c r="I1560" s="29" t="n">
        <f aca="false">H1560/G1560</f>
        <v>0.00898441021087099</v>
      </c>
      <c r="J1560" s="30" t="n">
        <f aca="false">VLOOKUP(F1560,'Emulsified Asphalt Usage'!$C$5:$D$57,2,FALSE())*I1560</f>
        <v>331.821222318098</v>
      </c>
      <c r="K1560" s="0" t="s">
        <v>39</v>
      </c>
      <c r="L1560" s="34" t="n">
        <f aca="false">(J1560*2000)/(8.34*42)</f>
        <v>1894.6055859204</v>
      </c>
      <c r="M1560" s="0" t="s">
        <v>5652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28" t="n">
        <f aca="false">VLOOKUP(F1561,'State-Level VMT'!$C$5:$D$57,2,FALSE())</f>
        <v>67251.07</v>
      </c>
      <c r="H1561" s="28" t="n">
        <f aca="false">VLOOKUP(A1561,'County-Level VMT'!$A$2:$G$3223,7,FALSE())</f>
        <v>295.5291</v>
      </c>
      <c r="I1561" s="29" t="n">
        <f aca="false">H1561/G1561</f>
        <v>0.00439441483979363</v>
      </c>
      <c r="J1561" s="30" t="n">
        <f aca="false">VLOOKUP(F1561,'Emulsified Asphalt Usage'!$C$5:$D$57,2,FALSE())*I1561</f>
        <v>162.298923278098</v>
      </c>
      <c r="K1561" s="0" t="s">
        <v>39</v>
      </c>
      <c r="L1561" s="34" t="n">
        <f aca="false">(J1561*2000)/(8.34*42)</f>
        <v>926.681073872891</v>
      </c>
      <c r="M1561" s="0" t="s">
        <v>5652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28" t="n">
        <f aca="false">VLOOKUP(F1562,'State-Level VMT'!$C$5:$D$57,2,FALSE())</f>
        <v>67251.07</v>
      </c>
      <c r="H1562" s="28" t="n">
        <f aca="false">VLOOKUP(A1562,'County-Level VMT'!$A$2:$G$3223,7,FALSE())</f>
        <v>349.1804</v>
      </c>
      <c r="I1562" s="29" t="n">
        <f aca="false">H1562/G1562</f>
        <v>0.00519219099413586</v>
      </c>
      <c r="J1562" s="30" t="n">
        <f aca="false">VLOOKUP(F1562,'Emulsified Asphalt Usage'!$C$5:$D$57,2,FALSE())*I1562</f>
        <v>191.76318998642</v>
      </c>
      <c r="K1562" s="0" t="s">
        <v>39</v>
      </c>
      <c r="L1562" s="34" t="n">
        <f aca="false">(J1562*2000)/(8.34*42)</f>
        <v>1094.91372608439</v>
      </c>
      <c r="M1562" s="0" t="s">
        <v>5652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28" t="n">
        <f aca="false">VLOOKUP(F1563,'State-Level VMT'!$C$5:$D$57,2,FALSE())</f>
        <v>67251.07</v>
      </c>
      <c r="H1563" s="28" t="n">
        <f aca="false">VLOOKUP(A1563,'County-Level VMT'!$A$2:$G$3223,7,FALSE())</f>
        <v>656.7171</v>
      </c>
      <c r="I1563" s="29" t="n">
        <f aca="false">H1563/G1563</f>
        <v>0.00976515466594063</v>
      </c>
      <c r="J1563" s="30" t="n">
        <f aca="false">VLOOKUP(F1563,'Emulsified Asphalt Usage'!$C$5:$D$57,2,FALSE())*I1563</f>
        <v>360.656457277185</v>
      </c>
      <c r="K1563" s="0" t="s">
        <v>39</v>
      </c>
      <c r="L1563" s="34" t="n">
        <f aca="false">(J1563*2000)/(8.34*42)</f>
        <v>2059.2466442685</v>
      </c>
      <c r="M1563" s="0" t="s">
        <v>5652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28" t="n">
        <f aca="false">VLOOKUP(F1564,'State-Level VMT'!$C$5:$D$57,2,FALSE())</f>
        <v>67251.07</v>
      </c>
      <c r="H1564" s="28" t="n">
        <f aca="false">VLOOKUP(A1564,'County-Level VMT'!$A$2:$G$3223,7,FALSE())</f>
        <v>144.7003</v>
      </c>
      <c r="I1564" s="29" t="n">
        <f aca="false">H1564/G1564</f>
        <v>0.00215164308909881</v>
      </c>
      <c r="J1564" s="30" t="n">
        <f aca="false">VLOOKUP(F1564,'Emulsified Asphalt Usage'!$C$5:$D$57,2,FALSE())*I1564</f>
        <v>79.4666342096862</v>
      </c>
      <c r="K1564" s="0" t="s">
        <v>39</v>
      </c>
      <c r="L1564" s="34" t="n">
        <f aca="false">(J1564*2000)/(8.34*42)</f>
        <v>453.7320669732</v>
      </c>
      <c r="M1564" s="0" t="s">
        <v>5652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28" t="n">
        <f aca="false">VLOOKUP(F1565,'State-Level VMT'!$C$5:$D$57,2,FALSE())</f>
        <v>67251.07</v>
      </c>
      <c r="H1565" s="28" t="n">
        <f aca="false">VLOOKUP(A1565,'County-Level VMT'!$A$2:$G$3223,7,FALSE())</f>
        <v>1003.8773</v>
      </c>
      <c r="I1565" s="29" t="n">
        <f aca="false">H1565/G1565</f>
        <v>0.0149273059893322</v>
      </c>
      <c r="J1565" s="30" t="n">
        <f aca="false">VLOOKUP(F1565,'Emulsified Asphalt Usage'!$C$5:$D$57,2,FALSE())*I1565</f>
        <v>551.310192104007</v>
      </c>
      <c r="K1565" s="0" t="s">
        <v>39</v>
      </c>
      <c r="L1565" s="34" t="n">
        <f aca="false">(J1565*2000)/(8.34*42)</f>
        <v>3147.82569432458</v>
      </c>
      <c r="M1565" s="0" t="s">
        <v>5652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28" t="n">
        <f aca="false">VLOOKUP(F1566,'State-Level VMT'!$C$5:$D$57,2,FALSE())</f>
        <v>67251.07</v>
      </c>
      <c r="H1566" s="28" t="n">
        <f aca="false">VLOOKUP(A1566,'County-Level VMT'!$A$2:$G$3223,7,FALSE())</f>
        <v>291.8721</v>
      </c>
      <c r="I1566" s="29" t="n">
        <f aca="false">H1566/G1566</f>
        <v>0.00434003652283897</v>
      </c>
      <c r="J1566" s="30" t="n">
        <f aca="false">VLOOKUP(F1566,'Emulsified Asphalt Usage'!$C$5:$D$57,2,FALSE())*I1566</f>
        <v>160.290568898012</v>
      </c>
      <c r="K1566" s="0" t="s">
        <v>39</v>
      </c>
      <c r="L1566" s="34" t="n">
        <f aca="false">(J1566*2000)/(8.34*42)</f>
        <v>915.213936839166</v>
      </c>
      <c r="M1566" s="0" t="s">
        <v>5652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28" t="n">
        <f aca="false">VLOOKUP(F1567,'State-Level VMT'!$C$5:$D$57,2,FALSE())</f>
        <v>67251.07</v>
      </c>
      <c r="H1567" s="28" t="n">
        <f aca="false">VLOOKUP(A1567,'County-Level VMT'!$A$2:$G$3223,7,FALSE())</f>
        <v>541.682</v>
      </c>
      <c r="I1567" s="29" t="n">
        <f aca="false">H1567/G1567</f>
        <v>0.0080546227740317</v>
      </c>
      <c r="J1567" s="30" t="n">
        <f aca="false">VLOOKUP(F1567,'Emulsified Asphalt Usage'!$C$5:$D$57,2,FALSE())*I1567</f>
        <v>297.481382913313</v>
      </c>
      <c r="K1567" s="0" t="s">
        <v>39</v>
      </c>
      <c r="L1567" s="34" t="n">
        <f aca="false">(J1567*2000)/(8.34*42)</f>
        <v>1698.53478881645</v>
      </c>
      <c r="M1567" s="0" t="s">
        <v>5652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28" t="n">
        <f aca="false">VLOOKUP(F1568,'State-Level VMT'!$C$5:$D$57,2,FALSE())</f>
        <v>67251.07</v>
      </c>
      <c r="H1568" s="28" t="n">
        <f aca="false">VLOOKUP(A1568,'County-Level VMT'!$A$2:$G$3223,7,FALSE())</f>
        <v>37.5246</v>
      </c>
      <c r="I1568" s="29" t="n">
        <f aca="false">H1568/G1568</f>
        <v>0.000557977739238944</v>
      </c>
      <c r="J1568" s="30" t="n">
        <f aca="false">VLOOKUP(F1568,'Emulsified Asphalt Usage'!$C$5:$D$57,2,FALSE())*I1568</f>
        <v>20.6077918433119</v>
      </c>
      <c r="K1568" s="0" t="s">
        <v>39</v>
      </c>
      <c r="L1568" s="34" t="n">
        <f aca="false">(J1568*2000)/(8.34*42)</f>
        <v>117.664678790179</v>
      </c>
      <c r="M1568" s="0" t="s">
        <v>5652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28" t="n">
        <f aca="false">VLOOKUP(F1569,'State-Level VMT'!$C$5:$D$57,2,FALSE())</f>
        <v>67251.07</v>
      </c>
      <c r="H1569" s="28" t="n">
        <f aca="false">VLOOKUP(A1569,'County-Level VMT'!$A$2:$G$3223,7,FALSE())</f>
        <v>124.5461</v>
      </c>
      <c r="I1569" s="29" t="n">
        <f aca="false">H1569/G1569</f>
        <v>0.00185195715101633</v>
      </c>
      <c r="J1569" s="30" t="n">
        <f aca="false">VLOOKUP(F1569,'Emulsified Asphalt Usage'!$C$5:$D$57,2,FALSE())*I1569</f>
        <v>68.3983334584862</v>
      </c>
      <c r="K1569" s="0" t="s">
        <v>39</v>
      </c>
      <c r="L1569" s="34" t="n">
        <f aca="false">(J1569*2000)/(8.34*42)</f>
        <v>390.535191609491</v>
      </c>
      <c r="M1569" s="0" t="s">
        <v>5652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28" t="n">
        <f aca="false">VLOOKUP(F1570,'State-Level VMT'!$C$5:$D$57,2,FALSE())</f>
        <v>67251.07</v>
      </c>
      <c r="H1570" s="28" t="n">
        <f aca="false">VLOOKUP(A1570,'County-Level VMT'!$A$2:$G$3223,7,FALSE())</f>
        <v>248.1437</v>
      </c>
      <c r="I1570" s="29" t="n">
        <f aca="false">H1570/G1570</f>
        <v>0.00368981043721683</v>
      </c>
      <c r="J1570" s="30" t="n">
        <f aca="false">VLOOKUP(F1570,'Emulsified Asphalt Usage'!$C$5:$D$57,2,FALSE())*I1570</f>
        <v>136.275768877729</v>
      </c>
      <c r="K1570" s="0" t="s">
        <v>39</v>
      </c>
      <c r="L1570" s="34" t="n">
        <f aca="false">(J1570*2000)/(8.34*42)</f>
        <v>778.096202339439</v>
      </c>
      <c r="M1570" s="0" t="s">
        <v>5652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28" t="n">
        <f aca="false">VLOOKUP(F1571,'State-Level VMT'!$C$5:$D$57,2,FALSE())</f>
        <v>67251.07</v>
      </c>
      <c r="H1571" s="28" t="n">
        <f aca="false">VLOOKUP(A1571,'County-Level VMT'!$A$2:$G$3223,7,FALSE())</f>
        <v>277.6764</v>
      </c>
      <c r="I1571" s="29" t="n">
        <f aca="false">H1571/G1571</f>
        <v>0.00412895140553154</v>
      </c>
      <c r="J1571" s="30" t="n">
        <f aca="false">VLOOKUP(F1571,'Emulsified Asphalt Usage'!$C$5:$D$57,2,FALSE())*I1571</f>
        <v>152.494562260496</v>
      </c>
      <c r="K1571" s="0" t="s">
        <v>39</v>
      </c>
      <c r="L1571" s="34" t="n">
        <f aca="false">(J1571*2000)/(8.34*42)</f>
        <v>870.700937881103</v>
      </c>
      <c r="M1571" s="0" t="s">
        <v>5652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28" t="n">
        <f aca="false">VLOOKUP(F1572,'State-Level VMT'!$C$5:$D$57,2,FALSE())</f>
        <v>67251.07</v>
      </c>
      <c r="H1572" s="28" t="n">
        <f aca="false">VLOOKUP(A1572,'County-Level VMT'!$A$2:$G$3223,7,FALSE())</f>
        <v>91.4566</v>
      </c>
      <c r="I1572" s="29" t="n">
        <f aca="false">H1572/G1572</f>
        <v>0.00135992780486615</v>
      </c>
      <c r="J1572" s="30" t="n">
        <f aca="false">VLOOKUP(F1572,'Emulsified Asphalt Usage'!$C$5:$D$57,2,FALSE())*I1572</f>
        <v>50.2262136171216</v>
      </c>
      <c r="K1572" s="0" t="s">
        <v>39</v>
      </c>
      <c r="L1572" s="34" t="n">
        <f aca="false">(J1572*2000)/(8.34*42)</f>
        <v>286.777512944625</v>
      </c>
      <c r="M1572" s="0" t="s">
        <v>5652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28" t="n">
        <f aca="false">VLOOKUP(F1573,'State-Level VMT'!$C$5:$D$57,2,FALSE())</f>
        <v>67251.07</v>
      </c>
      <c r="H1573" s="28" t="n">
        <f aca="false">VLOOKUP(A1573,'County-Level VMT'!$A$2:$G$3223,7,FALSE())</f>
        <v>109.1004</v>
      </c>
      <c r="I1573" s="29" t="n">
        <f aca="false">H1573/G1573</f>
        <v>0.00162228496884882</v>
      </c>
      <c r="J1573" s="30" t="n">
        <f aca="false">VLOOKUP(F1573,'Emulsified Asphalt Usage'!$C$5:$D$57,2,FALSE())*I1573</f>
        <v>59.9158507544936</v>
      </c>
      <c r="K1573" s="0" t="s">
        <v>39</v>
      </c>
      <c r="L1573" s="34" t="n">
        <f aca="false">(J1573*2000)/(8.34*42)</f>
        <v>342.102607939326</v>
      </c>
      <c r="M1573" s="0" t="s">
        <v>5652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28" t="n">
        <f aca="false">VLOOKUP(F1574,'State-Level VMT'!$C$5:$D$57,2,FALSE())</f>
        <v>67251.07</v>
      </c>
      <c r="H1574" s="28" t="n">
        <f aca="false">VLOOKUP(A1574,'County-Level VMT'!$A$2:$G$3223,7,FALSE())</f>
        <v>2702.1869</v>
      </c>
      <c r="I1574" s="29" t="n">
        <f aca="false">H1574/G1574</f>
        <v>0.0401805785394939</v>
      </c>
      <c r="J1574" s="30" t="n">
        <f aca="false">VLOOKUP(F1574,'Emulsified Asphalt Usage'!$C$5:$D$57,2,FALSE())*I1574</f>
        <v>1483.98930719913</v>
      </c>
      <c r="K1574" s="0" t="s">
        <v>39</v>
      </c>
      <c r="L1574" s="34" t="n">
        <f aca="false">(J1574*2000)/(8.34*42)</f>
        <v>8473.16036998474</v>
      </c>
      <c r="M1574" s="0" t="s">
        <v>5652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28" t="n">
        <f aca="false">VLOOKUP(F1575,'State-Level VMT'!$C$5:$D$57,2,FALSE())</f>
        <v>67251.07</v>
      </c>
      <c r="H1575" s="28" t="n">
        <f aca="false">VLOOKUP(A1575,'County-Level VMT'!$A$2:$G$3223,7,FALSE())</f>
        <v>127.9575</v>
      </c>
      <c r="I1575" s="29" t="n">
        <f aca="false">H1575/G1575</f>
        <v>0.00190268348146728</v>
      </c>
      <c r="J1575" s="30" t="n">
        <f aca="false">VLOOKUP(F1575,'Emulsified Asphalt Usage'!$C$5:$D$57,2,FALSE())*I1575</f>
        <v>70.2718090210312</v>
      </c>
      <c r="K1575" s="0" t="s">
        <v>39</v>
      </c>
      <c r="L1575" s="34" t="n">
        <f aca="false">(J1575*2000)/(8.34*42)</f>
        <v>401.232208638981</v>
      </c>
      <c r="M1575" s="0" t="s">
        <v>5652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28" t="n">
        <f aca="false">VLOOKUP(F1576,'State-Level VMT'!$C$5:$D$57,2,FALSE())</f>
        <v>67251.07</v>
      </c>
      <c r="H1576" s="28" t="n">
        <f aca="false">VLOOKUP(A1576,'County-Level VMT'!$A$2:$G$3223,7,FALSE())</f>
        <v>417.7177</v>
      </c>
      <c r="I1576" s="29" t="n">
        <f aca="false">H1576/G1576</f>
        <v>0.00621131678648384</v>
      </c>
      <c r="J1576" s="30" t="n">
        <f aca="false">VLOOKUP(F1576,'Emulsified Asphalt Usage'!$C$5:$D$57,2,FALSE())*I1576</f>
        <v>229.402562875208</v>
      </c>
      <c r="K1576" s="0" t="s">
        <v>39</v>
      </c>
      <c r="L1576" s="34" t="n">
        <f aca="false">(J1576*2000)/(8.34*42)</f>
        <v>1309.82392871536</v>
      </c>
      <c r="M1576" s="0" t="s">
        <v>5652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28" t="n">
        <f aca="false">VLOOKUP(F1577,'State-Level VMT'!$C$5:$D$57,2,FALSE())</f>
        <v>67251.07</v>
      </c>
      <c r="H1577" s="28" t="n">
        <f aca="false">VLOOKUP(A1577,'County-Level VMT'!$A$2:$G$3223,7,FALSE())</f>
        <v>590.0201</v>
      </c>
      <c r="I1577" s="29" t="n">
        <f aca="false">H1577/G1577</f>
        <v>0.00877339349396225</v>
      </c>
      <c r="J1577" s="30" t="n">
        <f aca="false">VLOOKUP(F1577,'Emulsified Asphalt Usage'!$C$5:$D$57,2,FALSE())*I1577</f>
        <v>324.027741912508</v>
      </c>
      <c r="K1577" s="0" t="s">
        <v>39</v>
      </c>
      <c r="L1577" s="34" t="n">
        <f aca="false">(J1577*2000)/(8.34*42)</f>
        <v>1850.10701103407</v>
      </c>
      <c r="M1577" s="0" t="s">
        <v>5652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28" t="n">
        <f aca="false">VLOOKUP(F1578,'State-Level VMT'!$C$5:$D$57,2,FALSE())</f>
        <v>67251.07</v>
      </c>
      <c r="H1578" s="28" t="n">
        <f aca="false">VLOOKUP(A1578,'County-Level VMT'!$A$2:$G$3223,7,FALSE())</f>
        <v>11536.9696</v>
      </c>
      <c r="I1578" s="29" t="n">
        <f aca="false">H1578/G1578</f>
        <v>0.171550721795207</v>
      </c>
      <c r="J1578" s="30" t="n">
        <f aca="false">VLOOKUP(F1578,'Emulsified Asphalt Usage'!$C$5:$D$57,2,FALSE())*I1578</f>
        <v>6335.88280806238</v>
      </c>
      <c r="K1578" s="0" t="s">
        <v>39</v>
      </c>
      <c r="L1578" s="34" t="n">
        <f aca="false">(J1578*2000)/(8.34*42)</f>
        <v>36176.1037345117</v>
      </c>
      <c r="M1578" s="0" t="s">
        <v>5652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28" t="n">
        <f aca="false">VLOOKUP(F1579,'State-Level VMT'!$C$5:$D$57,2,FALSE())</f>
        <v>67251.07</v>
      </c>
      <c r="H1579" s="28" t="n">
        <f aca="false">VLOOKUP(A1579,'County-Level VMT'!$A$2:$G$3223,7,FALSE())</f>
        <v>457.3991</v>
      </c>
      <c r="I1579" s="29" t="n">
        <f aca="false">H1579/G1579</f>
        <v>0.00680136539091497</v>
      </c>
      <c r="J1579" s="30" t="n">
        <f aca="false">VLOOKUP(F1579,'Emulsified Asphalt Usage'!$C$5:$D$57,2,FALSE())*I1579</f>
        <v>251.194827982663</v>
      </c>
      <c r="K1579" s="0" t="s">
        <v>39</v>
      </c>
      <c r="L1579" s="34" t="n">
        <f aca="false">(J1579*2000)/(8.34*42)</f>
        <v>1434.25161575119</v>
      </c>
      <c r="M1579" s="0" t="s">
        <v>5652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28" t="n">
        <f aca="false">VLOOKUP(F1580,'State-Level VMT'!$C$5:$D$57,2,FALSE())</f>
        <v>67251.07</v>
      </c>
      <c r="H1580" s="28" t="n">
        <f aca="false">VLOOKUP(A1580,'County-Level VMT'!$A$2:$G$3223,7,FALSE())</f>
        <v>60.8644</v>
      </c>
      <c r="I1580" s="29" t="n">
        <f aca="false">H1580/G1580</f>
        <v>0.000905032440376042</v>
      </c>
      <c r="J1580" s="30" t="n">
        <f aca="false">VLOOKUP(F1580,'Emulsified Asphalt Usage'!$C$5:$D$57,2,FALSE())*I1580</f>
        <v>33.4255631204083</v>
      </c>
      <c r="K1580" s="0" t="s">
        <v>39</v>
      </c>
      <c r="L1580" s="34" t="n">
        <f aca="false">(J1580*2000)/(8.34*42)</f>
        <v>190.850537400984</v>
      </c>
      <c r="M1580" s="0" t="s">
        <v>5652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28" t="n">
        <f aca="false">VLOOKUP(F1581,'State-Level VMT'!$C$5:$D$57,2,FALSE())</f>
        <v>67251.07</v>
      </c>
      <c r="H1581" s="28" t="n">
        <f aca="false">VLOOKUP(A1581,'County-Level VMT'!$A$2:$G$3223,7,FALSE())</f>
        <v>37.9321</v>
      </c>
      <c r="I1581" s="29" t="n">
        <f aca="false">H1581/G1581</f>
        <v>0.000564037122383332</v>
      </c>
      <c r="J1581" s="30" t="n">
        <f aca="false">VLOOKUP(F1581,'Emulsified Asphalt Usage'!$C$5:$D$57,2,FALSE())*I1581</f>
        <v>20.8315830409836</v>
      </c>
      <c r="K1581" s="0" t="s">
        <v>39</v>
      </c>
      <c r="L1581" s="34" t="n">
        <f aca="false">(J1581*2000)/(8.34*42)</f>
        <v>118.942463406324</v>
      </c>
      <c r="M1581" s="0" t="s">
        <v>5652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28" t="n">
        <f aca="false">VLOOKUP(F1582,'State-Level VMT'!$C$5:$D$57,2,FALSE())</f>
        <v>67251.07</v>
      </c>
      <c r="H1582" s="28" t="n">
        <f aca="false">VLOOKUP(A1582,'County-Level VMT'!$A$2:$G$3223,7,FALSE())</f>
        <v>509.773</v>
      </c>
      <c r="I1582" s="29" t="n">
        <f aca="false">H1582/G1582</f>
        <v>0.00758014705193538</v>
      </c>
      <c r="J1582" s="30" t="n">
        <f aca="false">VLOOKUP(F1582,'Emulsified Asphalt Usage'!$C$5:$D$57,2,FALSE())*I1582</f>
        <v>279.957571069129</v>
      </c>
      <c r="K1582" s="0" t="s">
        <v>39</v>
      </c>
      <c r="L1582" s="34" t="n">
        <f aca="false">(J1582*2000)/(8.34*42)</f>
        <v>1598.47876595369</v>
      </c>
      <c r="M1582" s="0" t="s">
        <v>5652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28" t="n">
        <f aca="false">VLOOKUP(F1583,'State-Level VMT'!$C$5:$D$57,2,FALSE())</f>
        <v>67251.07</v>
      </c>
      <c r="H1583" s="28" t="n">
        <f aca="false">VLOOKUP(A1583,'County-Level VMT'!$A$2:$G$3223,7,FALSE())</f>
        <v>114.4287</v>
      </c>
      <c r="I1583" s="29" t="n">
        <f aca="false">H1583/G1583</f>
        <v>0.00170151493500401</v>
      </c>
      <c r="J1583" s="30" t="n">
        <f aca="false">VLOOKUP(F1583,'Emulsified Asphalt Usage'!$C$5:$D$57,2,FALSE())*I1583</f>
        <v>62.842051094503</v>
      </c>
      <c r="K1583" s="0" t="s">
        <v>39</v>
      </c>
      <c r="L1583" s="34" t="n">
        <f aca="false">(J1583*2000)/(8.34*42)</f>
        <v>358.810386516518</v>
      </c>
      <c r="M1583" s="0" t="s">
        <v>5652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28" t="n">
        <f aca="false">VLOOKUP(F1584,'State-Level VMT'!$C$5:$D$57,2,FALSE())</f>
        <v>67251.07</v>
      </c>
      <c r="H1584" s="28" t="n">
        <f aca="false">VLOOKUP(A1584,'County-Level VMT'!$A$2:$G$3223,7,FALSE())</f>
        <v>91.9214</v>
      </c>
      <c r="I1584" s="29" t="n">
        <f aca="false">H1584/G1584</f>
        <v>0.00136683921906373</v>
      </c>
      <c r="J1584" s="30" t="n">
        <f aca="false">VLOOKUP(F1584,'Emulsified Asphalt Usage'!$C$5:$D$57,2,FALSE())*I1584</f>
        <v>50.4814728776806</v>
      </c>
      <c r="K1584" s="0" t="s">
        <v>39</v>
      </c>
      <c r="L1584" s="34" t="n">
        <f aca="false">(J1584*2000)/(8.34*42)</f>
        <v>288.234971323973</v>
      </c>
      <c r="M1584" s="0" t="s">
        <v>5652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28" t="n">
        <f aca="false">VLOOKUP(F1585,'State-Level VMT'!$C$5:$D$57,2,FALSE())</f>
        <v>67251.07</v>
      </c>
      <c r="H1585" s="28" t="n">
        <f aca="false">VLOOKUP(A1585,'County-Level VMT'!$A$2:$G$3223,7,FALSE())</f>
        <v>358.7356</v>
      </c>
      <c r="I1585" s="29" t="n">
        <f aca="false">H1585/G1585</f>
        <v>0.00533427349185671</v>
      </c>
      <c r="J1585" s="30" t="n">
        <f aca="false">VLOOKUP(F1585,'Emulsified Asphalt Usage'!$C$5:$D$57,2,FALSE())*I1585</f>
        <v>197.010722874744</v>
      </c>
      <c r="K1585" s="0" t="s">
        <v>39</v>
      </c>
      <c r="L1585" s="34" t="n">
        <f aca="false">(J1585*2000)/(8.34*42)</f>
        <v>1124.87565875724</v>
      </c>
      <c r="M1585" s="0" t="s">
        <v>5652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28" t="n">
        <f aca="false">VLOOKUP(F1586,'State-Level VMT'!$C$5:$D$57,2,FALSE())</f>
        <v>67251.07</v>
      </c>
      <c r="H1586" s="28" t="n">
        <f aca="false">VLOOKUP(A1586,'County-Level VMT'!$A$2:$G$3223,7,FALSE())</f>
        <v>211.7339</v>
      </c>
      <c r="I1586" s="29" t="n">
        <f aca="false">H1586/G1586</f>
        <v>0.00314840938590271</v>
      </c>
      <c r="J1586" s="30" t="n">
        <f aca="false">VLOOKUP(F1586,'Emulsified Asphalt Usage'!$C$5:$D$57,2,FALSE())*I1586</f>
        <v>116.280203849545</v>
      </c>
      <c r="K1586" s="0" t="s">
        <v>39</v>
      </c>
      <c r="L1586" s="34" t="n">
        <f aca="false">(J1586*2000)/(8.34*42)</f>
        <v>663.927165978901</v>
      </c>
      <c r="M1586" s="0" t="s">
        <v>5652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28" t="n">
        <f aca="false">VLOOKUP(F1587,'State-Level VMT'!$C$5:$D$57,2,FALSE())</f>
        <v>67251.07</v>
      </c>
      <c r="H1587" s="28" t="n">
        <f aca="false">VLOOKUP(A1587,'County-Level VMT'!$A$2:$G$3223,7,FALSE())</f>
        <v>94.7136</v>
      </c>
      <c r="I1587" s="29" t="n">
        <f aca="false">H1587/G1587</f>
        <v>0.00140835826106559</v>
      </c>
      <c r="J1587" s="30" t="n">
        <f aca="false">VLOOKUP(F1587,'Emulsified Asphalt Usage'!$C$5:$D$57,2,FALSE())*I1587</f>
        <v>52.0148956559353</v>
      </c>
      <c r="K1587" s="0" t="s">
        <v>39</v>
      </c>
      <c r="L1587" s="34" t="n">
        <f aca="false">(J1587*2000)/(8.34*42)</f>
        <v>296.990382870477</v>
      </c>
      <c r="M1587" s="0" t="s">
        <v>5652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28" t="n">
        <f aca="false">VLOOKUP(F1588,'State-Level VMT'!$C$5:$D$57,2,FALSE())</f>
        <v>67251.07</v>
      </c>
      <c r="H1588" s="28" t="n">
        <f aca="false">VLOOKUP(A1588,'County-Level VMT'!$A$2:$G$3223,7,FALSE())</f>
        <v>389.0976</v>
      </c>
      <c r="I1588" s="29" t="n">
        <f aca="false">H1588/G1588</f>
        <v>0.00578574586248219</v>
      </c>
      <c r="J1588" s="30" t="n">
        <f aca="false">VLOOKUP(F1588,'Emulsified Asphalt Usage'!$C$5:$D$57,2,FALSE())*I1588</f>
        <v>213.684951939055</v>
      </c>
      <c r="K1588" s="0" t="s">
        <v>39</v>
      </c>
      <c r="L1588" s="34" t="n">
        <f aca="false">(J1588*2000)/(8.34*42)</f>
        <v>1220.08080358031</v>
      </c>
      <c r="M1588" s="0" t="s">
        <v>5652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28" t="n">
        <f aca="false">VLOOKUP(F1589,'State-Level VMT'!$C$5:$D$57,2,FALSE())</f>
        <v>67251.07</v>
      </c>
      <c r="H1589" s="28" t="n">
        <f aca="false">VLOOKUP(A1589,'County-Level VMT'!$A$2:$G$3223,7,FALSE())</f>
        <v>309.9542</v>
      </c>
      <c r="I1589" s="29" t="n">
        <f aca="false">H1589/G1589</f>
        <v>0.00460891105524418</v>
      </c>
      <c r="J1589" s="30" t="n">
        <f aca="false">VLOOKUP(F1589,'Emulsified Asphalt Usage'!$C$5:$D$57,2,FALSE())*I1589</f>
        <v>170.220912003333</v>
      </c>
      <c r="K1589" s="0" t="s">
        <v>39</v>
      </c>
      <c r="L1589" s="34" t="n">
        <f aca="false">(J1589*2000)/(8.34*42)</f>
        <v>971.913395017319</v>
      </c>
      <c r="M1589" s="0" t="s">
        <v>5652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28" t="n">
        <f aca="false">VLOOKUP(F1590,'State-Level VMT'!$C$5:$D$57,2,FALSE())</f>
        <v>67251.07</v>
      </c>
      <c r="H1590" s="28" t="n">
        <f aca="false">VLOOKUP(A1590,'County-Level VMT'!$A$2:$G$3223,7,FALSE())</f>
        <v>187.8983</v>
      </c>
      <c r="I1590" s="29" t="n">
        <f aca="false">H1590/G1590</f>
        <v>0.00279398231135951</v>
      </c>
      <c r="J1590" s="30" t="n">
        <f aca="false">VLOOKUP(F1590,'Emulsified Asphalt Usage'!$C$5:$D$57,2,FALSE())*I1590</f>
        <v>103.190148705441</v>
      </c>
      <c r="K1590" s="0" t="s">
        <v>39</v>
      </c>
      <c r="L1590" s="34" t="n">
        <f aca="false">(J1590*2000)/(8.34*42)</f>
        <v>589.186643287888</v>
      </c>
      <c r="M1590" s="0" t="s">
        <v>5652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28" t="n">
        <f aca="false">VLOOKUP(F1591,'State-Level VMT'!$C$5:$D$57,2,FALSE())</f>
        <v>67251.07</v>
      </c>
      <c r="H1591" s="28" t="n">
        <f aca="false">VLOOKUP(A1591,'County-Level VMT'!$A$2:$G$3223,7,FALSE())</f>
        <v>329.8748</v>
      </c>
      <c r="I1591" s="29" t="n">
        <f aca="false">H1591/G1591</f>
        <v>0.0049051234426456</v>
      </c>
      <c r="J1591" s="30" t="n">
        <f aca="false">VLOOKUP(F1591,'Emulsified Asphalt Usage'!$C$5:$D$57,2,FALSE())*I1591</f>
        <v>181.16092410723</v>
      </c>
      <c r="K1591" s="0" t="s">
        <v>39</v>
      </c>
      <c r="L1591" s="34" t="n">
        <f aca="false">(J1591*2000)/(8.34*42)</f>
        <v>1034.37777839003</v>
      </c>
      <c r="M1591" s="0" t="s">
        <v>5652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28" t="n">
        <f aca="false">VLOOKUP(F1592,'State-Level VMT'!$C$5:$D$57,2,FALSE())</f>
        <v>67251.07</v>
      </c>
      <c r="H1592" s="28" t="n">
        <f aca="false">VLOOKUP(A1592,'County-Level VMT'!$A$2:$G$3223,7,FALSE())</f>
        <v>287.1335</v>
      </c>
      <c r="I1592" s="29" t="n">
        <f aca="false">H1592/G1592</f>
        <v>0.00426957519040218</v>
      </c>
      <c r="J1592" s="30" t="n">
        <f aca="false">VLOOKUP(F1592,'Emulsified Asphalt Usage'!$C$5:$D$57,2,FALSE())*I1592</f>
        <v>157.688220507124</v>
      </c>
      <c r="K1592" s="0" t="s">
        <v>39</v>
      </c>
      <c r="L1592" s="34" t="n">
        <f aca="false">(J1592*2000)/(8.34*42)</f>
        <v>900.355261545755</v>
      </c>
      <c r="M1592" s="0" t="s">
        <v>5652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28" t="n">
        <f aca="false">VLOOKUP(F1593,'State-Level VMT'!$C$5:$D$57,2,FALSE())</f>
        <v>67251.07</v>
      </c>
      <c r="H1593" s="28" t="n">
        <f aca="false">VLOOKUP(A1593,'County-Level VMT'!$A$2:$G$3223,7,FALSE())</f>
        <v>179.9008</v>
      </c>
      <c r="I1593" s="29" t="n">
        <f aca="false">H1593/G1593</f>
        <v>0.00267506227038469</v>
      </c>
      <c r="J1593" s="30" t="n">
        <f aca="false">VLOOKUP(F1593,'Emulsified Asphalt Usage'!$C$5:$D$57,2,FALSE())*I1593</f>
        <v>98.7980748321179</v>
      </c>
      <c r="K1593" s="0" t="s">
        <v>39</v>
      </c>
      <c r="L1593" s="34" t="n">
        <f aca="false">(J1593*2000)/(8.34*42)</f>
        <v>564.109140299863</v>
      </c>
      <c r="M1593" s="0" t="s">
        <v>5652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28" t="n">
        <f aca="false">VLOOKUP(F1594,'State-Level VMT'!$C$5:$D$57,2,FALSE())</f>
        <v>67251.07</v>
      </c>
      <c r="H1594" s="28" t="n">
        <f aca="false">VLOOKUP(A1594,'County-Level VMT'!$A$2:$G$3223,7,FALSE())</f>
        <v>486.7344</v>
      </c>
      <c r="I1594" s="29" t="n">
        <f aca="false">H1594/G1594</f>
        <v>0.00723757108994697</v>
      </c>
      <c r="J1594" s="30" t="n">
        <f aca="false">VLOOKUP(F1594,'Emulsified Asphalt Usage'!$C$5:$D$57,2,FALSE())*I1594</f>
        <v>267.305213065011</v>
      </c>
      <c r="K1594" s="0" t="s">
        <v>39</v>
      </c>
      <c r="L1594" s="34" t="n">
        <f aca="false">(J1594*2000)/(8.34*42)</f>
        <v>1526.23737047511</v>
      </c>
      <c r="M1594" s="0" t="s">
        <v>5652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28" t="n">
        <f aca="false">VLOOKUP(F1595,'State-Level VMT'!$C$5:$D$57,2,FALSE())</f>
        <v>67251.07</v>
      </c>
      <c r="H1595" s="28" t="n">
        <f aca="false">VLOOKUP(A1595,'County-Level VMT'!$A$2:$G$3223,7,FALSE())</f>
        <v>17.6755</v>
      </c>
      <c r="I1595" s="29" t="n">
        <f aca="false">H1595/G1595</f>
        <v>0.000262828531947521</v>
      </c>
      <c r="J1595" s="30" t="n">
        <f aca="false">VLOOKUP(F1595,'Emulsified Asphalt Usage'!$C$5:$D$57,2,FALSE())*I1595</f>
        <v>9.70704617041781</v>
      </c>
      <c r="K1595" s="0" t="s">
        <v>39</v>
      </c>
      <c r="L1595" s="34" t="n">
        <f aca="false">(J1595*2000)/(8.34*42)</f>
        <v>55.4244956629999</v>
      </c>
      <c r="M1595" s="0" t="s">
        <v>5652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28" t="n">
        <f aca="false">VLOOKUP(F1596,'State-Level VMT'!$C$5:$D$57,2,FALSE())</f>
        <v>67251.07</v>
      </c>
      <c r="H1596" s="28" t="n">
        <f aca="false">VLOOKUP(A1596,'County-Level VMT'!$A$2:$G$3223,7,FALSE())</f>
        <v>218.2864</v>
      </c>
      <c r="I1596" s="29" t="n">
        <f aca="false">H1596/G1596</f>
        <v>0.00324584277989926</v>
      </c>
      <c r="J1596" s="30" t="n">
        <f aca="false">VLOOKUP(F1596,'Emulsified Asphalt Usage'!$C$5:$D$57,2,FALSE())*I1596</f>
        <v>119.878711390019</v>
      </c>
      <c r="K1596" s="0" t="s">
        <v>39</v>
      </c>
      <c r="L1596" s="34" t="n">
        <f aca="false">(J1596*2000)/(8.34*42)</f>
        <v>684.473629039737</v>
      </c>
      <c r="M1596" s="0" t="s">
        <v>5652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28" t="n">
        <f aca="false">VLOOKUP(F1597,'State-Level VMT'!$C$5:$D$57,2,FALSE())</f>
        <v>67251.07</v>
      </c>
      <c r="H1597" s="28" t="n">
        <f aca="false">VLOOKUP(A1597,'County-Level VMT'!$A$2:$G$3223,7,FALSE())</f>
        <v>4178.1342</v>
      </c>
      <c r="I1597" s="29" t="n">
        <f aca="false">H1597/G1597</f>
        <v>0.0621274010956257</v>
      </c>
      <c r="J1597" s="30" t="n">
        <f aca="false">VLOOKUP(F1597,'Emulsified Asphalt Usage'!$C$5:$D$57,2,FALSE())*I1597</f>
        <v>2294.55130466474</v>
      </c>
      <c r="K1597" s="0" t="s">
        <v>39</v>
      </c>
      <c r="L1597" s="34" t="n">
        <f aca="false">(J1597*2000)/(8.34*42)</f>
        <v>13101.2407483427</v>
      </c>
      <c r="M1597" s="0" t="s">
        <v>5652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28" t="n">
        <f aca="false">VLOOKUP(F1598,'State-Level VMT'!$C$5:$D$57,2,FALSE())</f>
        <v>9741.9128</v>
      </c>
      <c r="H1598" s="28" t="n">
        <f aca="false">VLOOKUP(A1598,'County-Level VMT'!$A$2:$G$3223,7,FALSE())</f>
        <v>209.7947</v>
      </c>
      <c r="I1598" s="29" t="n">
        <f aca="false">H1598/G1598</f>
        <v>0.0215352676940405</v>
      </c>
      <c r="J1598" s="30" t="n">
        <f aca="false">VLOOKUP(F1598,'Emulsified Asphalt Usage'!$C$5:$D$57,2,FALSE())*I1598</f>
        <v>385.050586369445</v>
      </c>
      <c r="K1598" s="0" t="s">
        <v>39</v>
      </c>
      <c r="L1598" s="34" t="n">
        <f aca="false">(J1598*2000)/(8.34*42)</f>
        <v>2198.53024077564</v>
      </c>
      <c r="M1598" s="0" t="s">
        <v>5652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28" t="n">
        <f aca="false">VLOOKUP(F1599,'State-Level VMT'!$C$5:$D$57,2,FALSE())</f>
        <v>9741.9128</v>
      </c>
      <c r="H1599" s="28" t="n">
        <f aca="false">VLOOKUP(A1599,'County-Level VMT'!$A$2:$G$3223,7,FALSE())</f>
        <v>289.6964</v>
      </c>
      <c r="I1599" s="29" t="n">
        <f aca="false">H1599/G1599</f>
        <v>0.0297371169243067</v>
      </c>
      <c r="J1599" s="30" t="n">
        <f aca="false">VLOOKUP(F1599,'Emulsified Asphalt Usage'!$C$5:$D$57,2,FALSE())*I1599</f>
        <v>531.699650606604</v>
      </c>
      <c r="K1599" s="0" t="s">
        <v>39</v>
      </c>
      <c r="L1599" s="34" t="n">
        <f aca="false">(J1599*2000)/(8.34*42)</f>
        <v>3035.85503372504</v>
      </c>
      <c r="M1599" s="0" t="s">
        <v>5652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28" t="n">
        <f aca="false">VLOOKUP(F1600,'State-Level VMT'!$C$5:$D$57,2,FALSE())</f>
        <v>9741.9128</v>
      </c>
      <c r="H1600" s="28" t="n">
        <f aca="false">VLOOKUP(A1600,'County-Level VMT'!$A$2:$G$3223,7,FALSE())</f>
        <v>93.1557</v>
      </c>
      <c r="I1600" s="29" t="n">
        <f aca="false">H1600/G1600</f>
        <v>0.00956236233196421</v>
      </c>
      <c r="J1600" s="30" t="n">
        <f aca="false">VLOOKUP(F1600,'Emulsified Asphalt Usage'!$C$5:$D$57,2,FALSE())*I1600</f>
        <v>170.97503849552</v>
      </c>
      <c r="K1600" s="0" t="s">
        <v>39</v>
      </c>
      <c r="L1600" s="34" t="n">
        <f aca="false">(J1600*2000)/(8.34*42)</f>
        <v>976.219244578738</v>
      </c>
      <c r="M1600" s="0" t="s">
        <v>5652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28" t="n">
        <f aca="false">VLOOKUP(F1601,'State-Level VMT'!$C$5:$D$57,2,FALSE())</f>
        <v>9741.9128</v>
      </c>
      <c r="H1601" s="28" t="n">
        <f aca="false">VLOOKUP(A1601,'County-Level VMT'!$A$2:$G$3223,7,FALSE())</f>
        <v>66.3838</v>
      </c>
      <c r="I1601" s="29" t="n">
        <f aca="false">H1601/G1601</f>
        <v>0.00681424699264399</v>
      </c>
      <c r="J1601" s="30" t="n">
        <f aca="false">VLOOKUP(F1601,'Emulsified Asphalt Usage'!$C$5:$D$57,2,FALSE())*I1601</f>
        <v>121.838736228475</v>
      </c>
      <c r="K1601" s="0" t="s">
        <v>39</v>
      </c>
      <c r="L1601" s="34" t="n">
        <f aca="false">(J1601*2000)/(8.34*42)</f>
        <v>695.664818022579</v>
      </c>
      <c r="M1601" s="0" t="s">
        <v>5652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28" t="n">
        <f aca="false">VLOOKUP(F1602,'State-Level VMT'!$C$5:$D$57,2,FALSE())</f>
        <v>9741.9128</v>
      </c>
      <c r="H1602" s="28" t="n">
        <f aca="false">VLOOKUP(A1602,'County-Level VMT'!$A$2:$G$3223,7,FALSE())</f>
        <v>125.6835</v>
      </c>
      <c r="I1602" s="29" t="n">
        <f aca="false">H1602/G1602</f>
        <v>0.0129013164642574</v>
      </c>
      <c r="J1602" s="30" t="n">
        <f aca="false">VLOOKUP(F1602,'Emulsified Asphalt Usage'!$C$5:$D$57,2,FALSE())*I1602</f>
        <v>230.675538380923</v>
      </c>
      <c r="K1602" s="0" t="s">
        <v>39</v>
      </c>
      <c r="L1602" s="34" t="n">
        <f aca="false">(J1602*2000)/(8.34*42)</f>
        <v>1317.09225979743</v>
      </c>
      <c r="M1602" s="0" t="s">
        <v>5652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28" t="n">
        <f aca="false">VLOOKUP(F1603,'State-Level VMT'!$C$5:$D$57,2,FALSE())</f>
        <v>9741.9128</v>
      </c>
      <c r="H1603" s="28" t="n">
        <f aca="false">VLOOKUP(A1603,'County-Level VMT'!$A$2:$G$3223,7,FALSE())</f>
        <v>19.1377</v>
      </c>
      <c r="I1603" s="29" t="n">
        <f aca="false">H1603/G1603</f>
        <v>0.00196447046826369</v>
      </c>
      <c r="J1603" s="30" t="n">
        <f aca="false">VLOOKUP(F1603,'Emulsified Asphalt Usage'!$C$5:$D$57,2,FALSE())*I1603</f>
        <v>35.1247319725547</v>
      </c>
      <c r="K1603" s="0" t="s">
        <v>39</v>
      </c>
      <c r="L1603" s="34" t="n">
        <f aca="false">(J1603*2000)/(8.34*42)</f>
        <v>200.552312279061</v>
      </c>
      <c r="M1603" s="0" t="s">
        <v>5652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28" t="n">
        <f aca="false">VLOOKUP(F1604,'State-Level VMT'!$C$5:$D$57,2,FALSE())</f>
        <v>9741.9128</v>
      </c>
      <c r="H1604" s="28" t="n">
        <f aca="false">VLOOKUP(A1604,'County-Level VMT'!$A$2:$G$3223,7,FALSE())</f>
        <v>646.8769</v>
      </c>
      <c r="I1604" s="29" t="n">
        <f aca="false">H1604/G1604</f>
        <v>0.0664014258062339</v>
      </c>
      <c r="J1604" s="30" t="n">
        <f aca="false">VLOOKUP(F1604,'Emulsified Asphalt Usage'!$C$5:$D$57,2,FALSE())*I1604</f>
        <v>1187.25749341546</v>
      </c>
      <c r="K1604" s="0" t="s">
        <v>39</v>
      </c>
      <c r="L1604" s="34" t="n">
        <f aca="false">(J1604*2000)/(8.34*42)</f>
        <v>6778.90540947506</v>
      </c>
      <c r="M1604" s="0" t="s">
        <v>5652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28" t="n">
        <f aca="false">VLOOKUP(F1605,'State-Level VMT'!$C$5:$D$57,2,FALSE())</f>
        <v>9741.9128</v>
      </c>
      <c r="H1605" s="28" t="n">
        <f aca="false">VLOOKUP(A1605,'County-Level VMT'!$A$2:$G$3223,7,FALSE())</f>
        <v>66.7014</v>
      </c>
      <c r="I1605" s="29" t="n">
        <f aca="false">H1605/G1605</f>
        <v>0.00684684839305891</v>
      </c>
      <c r="J1605" s="30" t="n">
        <f aca="false">VLOOKUP(F1605,'Emulsified Asphalt Usage'!$C$5:$D$57,2,FALSE())*I1605</f>
        <v>122.421649267893</v>
      </c>
      <c r="K1605" s="0" t="s">
        <v>39</v>
      </c>
      <c r="L1605" s="34" t="n">
        <f aca="false">(J1605*2000)/(8.34*42)</f>
        <v>698.99308706117</v>
      </c>
      <c r="M1605" s="0" t="s">
        <v>5652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28" t="n">
        <f aca="false">VLOOKUP(F1606,'State-Level VMT'!$C$5:$D$57,2,FALSE())</f>
        <v>9741.9128</v>
      </c>
      <c r="H1606" s="28" t="n">
        <f aca="false">VLOOKUP(A1606,'County-Level VMT'!$A$2:$G$3223,7,FALSE())</f>
        <v>170.2595</v>
      </c>
      <c r="I1606" s="29" t="n">
        <f aca="false">H1606/G1606</f>
        <v>0.0174770092378573</v>
      </c>
      <c r="J1606" s="30" t="n">
        <f aca="false">VLOOKUP(F1606,'Emulsified Asphalt Usage'!$C$5:$D$57,2,FALSE())*I1606</f>
        <v>312.488925172888</v>
      </c>
      <c r="K1606" s="0" t="s">
        <v>39</v>
      </c>
      <c r="L1606" s="34" t="n">
        <f aca="false">(J1606*2000)/(8.34*42)</f>
        <v>1784.22362209026</v>
      </c>
      <c r="M1606" s="0" t="s">
        <v>5652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28" t="n">
        <f aca="false">VLOOKUP(F1607,'State-Level VMT'!$C$5:$D$57,2,FALSE())</f>
        <v>9741.9128</v>
      </c>
      <c r="H1607" s="28" t="n">
        <f aca="false">VLOOKUP(A1607,'County-Level VMT'!$A$2:$G$3223,7,FALSE())</f>
        <v>13.8572</v>
      </c>
      <c r="I1607" s="29" t="n">
        <f aca="false">H1607/G1607</f>
        <v>0.00142243112666744</v>
      </c>
      <c r="J1607" s="30" t="n">
        <f aca="false">VLOOKUP(F1607,'Emulsified Asphalt Usage'!$C$5:$D$57,2,FALSE())*I1607</f>
        <v>25.4330685448139</v>
      </c>
      <c r="K1607" s="0" t="s">
        <v>39</v>
      </c>
      <c r="L1607" s="34" t="n">
        <f aca="false">(J1607*2000)/(8.34*42)</f>
        <v>145.215647737889</v>
      </c>
      <c r="M1607" s="0" t="s">
        <v>5652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28" t="n">
        <f aca="false">VLOOKUP(F1608,'State-Level VMT'!$C$5:$D$57,2,FALSE())</f>
        <v>9741.9128</v>
      </c>
      <c r="H1608" s="28" t="n">
        <f aca="false">VLOOKUP(A1608,'County-Level VMT'!$A$2:$G$3223,7,FALSE())</f>
        <v>149.1371</v>
      </c>
      <c r="I1608" s="29" t="n">
        <f aca="false">H1608/G1608</f>
        <v>0.0153088108117741</v>
      </c>
      <c r="J1608" s="30" t="n">
        <f aca="false">VLOOKUP(F1608,'Emulsified Asphalt Usage'!$C$5:$D$57,2,FALSE())*I1608</f>
        <v>273.72153731452</v>
      </c>
      <c r="K1608" s="0" t="s">
        <v>39</v>
      </c>
      <c r="L1608" s="34" t="n">
        <f aca="false">(J1608*2000)/(8.34*42)</f>
        <v>1562.87277215097</v>
      </c>
      <c r="M1608" s="0" t="s">
        <v>5652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28" t="n">
        <f aca="false">VLOOKUP(F1609,'State-Level VMT'!$C$5:$D$57,2,FALSE())</f>
        <v>9741.9128</v>
      </c>
      <c r="H1609" s="28" t="n">
        <f aca="false">VLOOKUP(A1609,'County-Level VMT'!$A$2:$G$3223,7,FALSE())</f>
        <v>79.0894</v>
      </c>
      <c r="I1609" s="29" t="n">
        <f aca="false">H1609/G1609</f>
        <v>0.00811846724803367</v>
      </c>
      <c r="J1609" s="30" t="n">
        <f aca="false">VLOOKUP(F1609,'Emulsified Asphalt Usage'!$C$5:$D$57,2,FALSE())*I1609</f>
        <v>145.158194394842</v>
      </c>
      <c r="K1609" s="0" t="s">
        <v>39</v>
      </c>
      <c r="L1609" s="34" t="n">
        <f aca="false">(J1609*2000)/(8.34*42)</f>
        <v>828.812346664623</v>
      </c>
      <c r="M1609" s="0" t="s">
        <v>5652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28" t="n">
        <f aca="false">VLOOKUP(F1610,'State-Level VMT'!$C$5:$D$57,2,FALSE())</f>
        <v>9741.9128</v>
      </c>
      <c r="H1610" s="28" t="n">
        <f aca="false">VLOOKUP(A1610,'County-Level VMT'!$A$2:$G$3223,7,FALSE())</f>
        <v>20.3796</v>
      </c>
      <c r="I1610" s="29" t="n">
        <f aca="false">H1610/G1610</f>
        <v>0.00209195056642264</v>
      </c>
      <c r="J1610" s="30" t="n">
        <f aca="false">VLOOKUP(F1610,'Emulsified Asphalt Usage'!$C$5:$D$57,2,FALSE())*I1610</f>
        <v>37.4040761276369</v>
      </c>
      <c r="K1610" s="0" t="s">
        <v>39</v>
      </c>
      <c r="L1610" s="34" t="n">
        <f aca="false">(J1610*2000)/(8.34*42)</f>
        <v>213.566724492617</v>
      </c>
      <c r="M1610" s="0" t="s">
        <v>5652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28" t="n">
        <f aca="false">VLOOKUP(F1611,'State-Level VMT'!$C$5:$D$57,2,FALSE())</f>
        <v>9741.9128</v>
      </c>
      <c r="H1611" s="28" t="n">
        <f aca="false">VLOOKUP(A1611,'County-Level VMT'!$A$2:$G$3223,7,FALSE())</f>
        <v>107.3865</v>
      </c>
      <c r="I1611" s="29" t="n">
        <f aca="false">H1611/G1611</f>
        <v>0.0110231432168024</v>
      </c>
      <c r="J1611" s="30" t="n">
        <f aca="false">VLOOKUP(F1611,'Emulsified Asphalt Usage'!$C$5:$D$57,2,FALSE())*I1611</f>
        <v>197.093800716426</v>
      </c>
      <c r="K1611" s="0" t="s">
        <v>39</v>
      </c>
      <c r="L1611" s="34" t="n">
        <f aca="false">(J1611*2000)/(8.34*42)</f>
        <v>1125.35000980031</v>
      </c>
      <c r="M1611" s="0" t="s">
        <v>5652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28" t="n">
        <f aca="false">VLOOKUP(F1612,'State-Level VMT'!$C$5:$D$57,2,FALSE())</f>
        <v>9741.9128</v>
      </c>
      <c r="H1612" s="28" t="n">
        <f aca="false">VLOOKUP(A1612,'County-Level VMT'!$A$2:$G$3223,7,FALSE())</f>
        <v>707.5215</v>
      </c>
      <c r="I1612" s="29" t="n">
        <f aca="false">H1612/G1612</f>
        <v>0.072626548248307</v>
      </c>
      <c r="J1612" s="30" t="n">
        <f aca="false">VLOOKUP(F1612,'Emulsified Asphalt Usage'!$C$5:$D$57,2,FALSE())*I1612</f>
        <v>1298.56268267973</v>
      </c>
      <c r="K1612" s="0" t="s">
        <v>39</v>
      </c>
      <c r="L1612" s="34" t="n">
        <f aca="false">(J1612*2000)/(8.34*42)</f>
        <v>7414.42664542498</v>
      </c>
      <c r="M1612" s="0" t="s">
        <v>5652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28" t="n">
        <f aca="false">VLOOKUP(F1613,'State-Level VMT'!$C$5:$D$57,2,FALSE())</f>
        <v>9741.9128</v>
      </c>
      <c r="H1613" s="28" t="n">
        <f aca="false">VLOOKUP(A1613,'County-Level VMT'!$A$2:$G$3223,7,FALSE())</f>
        <v>657.353</v>
      </c>
      <c r="I1613" s="29" t="n">
        <f aca="false">H1613/G1613</f>
        <v>0.0674767895684716</v>
      </c>
      <c r="J1613" s="30" t="n">
        <f aca="false">VLOOKUP(F1613,'Emulsified Asphalt Usage'!$C$5:$D$57,2,FALSE())*I1613</f>
        <v>1206.48499748427</v>
      </c>
      <c r="K1613" s="0" t="s">
        <v>39</v>
      </c>
      <c r="L1613" s="34" t="n">
        <f aca="false">(J1613*2000)/(8.34*42)</f>
        <v>6888.6890343969</v>
      </c>
      <c r="M1613" s="0" t="s">
        <v>5652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28" t="n">
        <f aca="false">VLOOKUP(F1614,'State-Level VMT'!$C$5:$D$57,2,FALSE())</f>
        <v>9741.9128</v>
      </c>
      <c r="H1614" s="28" t="n">
        <f aca="false">VLOOKUP(A1614,'County-Level VMT'!$A$2:$G$3223,7,FALSE())</f>
        <v>18.7028</v>
      </c>
      <c r="I1614" s="29" t="n">
        <f aca="false">H1614/G1614</f>
        <v>0.00191982831133533</v>
      </c>
      <c r="J1614" s="30" t="n">
        <f aca="false">VLOOKUP(F1614,'Emulsified Asphalt Usage'!$C$5:$D$57,2,FALSE())*I1614</f>
        <v>34.3265302066756</v>
      </c>
      <c r="K1614" s="0" t="s">
        <v>39</v>
      </c>
      <c r="L1614" s="34" t="n">
        <f aca="false">(J1614*2000)/(8.34*42)</f>
        <v>195.994805336734</v>
      </c>
      <c r="M1614" s="0" t="s">
        <v>5652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28" t="n">
        <f aca="false">VLOOKUP(F1615,'State-Level VMT'!$C$5:$D$57,2,FALSE())</f>
        <v>9741.9128</v>
      </c>
      <c r="H1615" s="28" t="n">
        <f aca="false">VLOOKUP(A1615,'County-Level VMT'!$A$2:$G$3223,7,FALSE())</f>
        <v>124.044</v>
      </c>
      <c r="I1615" s="29" t="n">
        <f aca="false">H1615/G1615</f>
        <v>0.0127330230260324</v>
      </c>
      <c r="J1615" s="30" t="n">
        <f aca="false">VLOOKUP(F1615,'Emulsified Asphalt Usage'!$C$5:$D$57,2,FALSE())*I1615</f>
        <v>227.66645170546</v>
      </c>
      <c r="K1615" s="0" t="s">
        <v>39</v>
      </c>
      <c r="L1615" s="34" t="n">
        <f aca="false">(J1615*2000)/(8.34*42)</f>
        <v>1299.91122362373</v>
      </c>
      <c r="M1615" s="0" t="s">
        <v>5652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28" t="n">
        <f aca="false">VLOOKUP(F1616,'State-Level VMT'!$C$5:$D$57,2,FALSE())</f>
        <v>9741.9128</v>
      </c>
      <c r="H1616" s="28" t="n">
        <f aca="false">VLOOKUP(A1616,'County-Level VMT'!$A$2:$G$3223,7,FALSE())</f>
        <v>13.7921</v>
      </c>
      <c r="I1616" s="29" t="n">
        <f aca="false">H1616/G1616</f>
        <v>0.00141574866077635</v>
      </c>
      <c r="J1616" s="30" t="n">
        <f aca="false">VLOOKUP(F1616,'Emulsified Asphalt Usage'!$C$5:$D$57,2,FALSE())*I1616</f>
        <v>25.3135860546812</v>
      </c>
      <c r="K1616" s="0" t="s">
        <v>39</v>
      </c>
      <c r="L1616" s="34" t="n">
        <f aca="false">(J1616*2000)/(8.34*42)</f>
        <v>144.53343642047</v>
      </c>
      <c r="M1616" s="0" t="s">
        <v>5652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28" t="n">
        <f aca="false">VLOOKUP(F1617,'State-Level VMT'!$C$5:$D$57,2,FALSE())</f>
        <v>9741.9128</v>
      </c>
      <c r="H1617" s="28" t="n">
        <f aca="false">VLOOKUP(A1617,'County-Level VMT'!$A$2:$G$3223,7,FALSE())</f>
        <v>76.6199</v>
      </c>
      <c r="I1617" s="29" t="n">
        <f aca="false">H1617/G1617</f>
        <v>0.00786497493592839</v>
      </c>
      <c r="J1617" s="30" t="n">
        <f aca="false">VLOOKUP(F1617,'Emulsified Asphalt Usage'!$C$5:$D$57,2,FALSE())*I1617</f>
        <v>140.6257518544</v>
      </c>
      <c r="K1617" s="0" t="s">
        <v>39</v>
      </c>
      <c r="L1617" s="34" t="n">
        <f aca="false">(J1617*2000)/(8.34*42)</f>
        <v>802.93337817974</v>
      </c>
      <c r="M1617" s="0" t="s">
        <v>5652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28" t="n">
        <f aca="false">VLOOKUP(F1618,'State-Level VMT'!$C$5:$D$57,2,FALSE())</f>
        <v>9741.9128</v>
      </c>
      <c r="H1618" s="28" t="n">
        <f aca="false">VLOOKUP(A1618,'County-Level VMT'!$A$2:$G$3223,7,FALSE())</f>
        <v>120.0578</v>
      </c>
      <c r="I1618" s="29" t="n">
        <f aca="false">H1618/G1618</f>
        <v>0.0123238426030666</v>
      </c>
      <c r="J1618" s="30" t="n">
        <f aca="false">VLOOKUP(F1618,'Emulsified Asphalt Usage'!$C$5:$D$57,2,FALSE())*I1618</f>
        <v>220.350305742831</v>
      </c>
      <c r="K1618" s="0" t="s">
        <v>39</v>
      </c>
      <c r="L1618" s="34" t="n">
        <f aca="false">(J1618*2000)/(8.34*42)</f>
        <v>1258.13809376973</v>
      </c>
      <c r="M1618" s="0" t="s">
        <v>5652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28" t="n">
        <f aca="false">VLOOKUP(F1619,'State-Level VMT'!$C$5:$D$57,2,FALSE())</f>
        <v>9741.9128</v>
      </c>
      <c r="H1619" s="28" t="n">
        <f aca="false">VLOOKUP(A1619,'County-Level VMT'!$A$2:$G$3223,7,FALSE())</f>
        <v>327.0908</v>
      </c>
      <c r="I1619" s="29" t="n">
        <f aca="false">H1619/G1619</f>
        <v>0.0335756238754262</v>
      </c>
      <c r="J1619" s="30" t="n">
        <f aca="false">VLOOKUP(F1619,'Emulsified Asphalt Usage'!$C$5:$D$57,2,FALSE())*I1619</f>
        <v>600.33215489262</v>
      </c>
      <c r="K1619" s="0" t="s">
        <v>39</v>
      </c>
      <c r="L1619" s="34" t="n">
        <f aca="false">(J1619*2000)/(8.34*42)</f>
        <v>3427.72727470949</v>
      </c>
      <c r="M1619" s="0" t="s">
        <v>5652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28" t="n">
        <f aca="false">VLOOKUP(F1620,'State-Level VMT'!$C$5:$D$57,2,FALSE())</f>
        <v>9741.9128</v>
      </c>
      <c r="H1620" s="28" t="n">
        <f aca="false">VLOOKUP(A1620,'County-Level VMT'!$A$2:$G$3223,7,FALSE())</f>
        <v>30.0913</v>
      </c>
      <c r="I1620" s="29" t="n">
        <f aca="false">H1620/G1620</f>
        <v>0.003088849245294</v>
      </c>
      <c r="J1620" s="30" t="n">
        <f aca="false">VLOOKUP(F1620,'Emulsified Asphalt Usage'!$C$5:$D$57,2,FALSE())*I1620</f>
        <v>55.2286245058568</v>
      </c>
      <c r="K1620" s="0" t="s">
        <v>39</v>
      </c>
      <c r="L1620" s="34" t="n">
        <f aca="false">(J1620*2000)/(8.34*42)</f>
        <v>315.339868138956</v>
      </c>
      <c r="M1620" s="0" t="s">
        <v>5652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28" t="n">
        <f aca="false">VLOOKUP(F1621,'State-Level VMT'!$C$5:$D$57,2,FALSE())</f>
        <v>9741.9128</v>
      </c>
      <c r="H1621" s="28" t="n">
        <f aca="false">VLOOKUP(A1621,'County-Level VMT'!$A$2:$G$3223,7,FALSE())</f>
        <v>292.379</v>
      </c>
      <c r="I1621" s="29" t="n">
        <f aca="false">H1621/G1621</f>
        <v>0.0300124837906576</v>
      </c>
      <c r="J1621" s="30" t="n">
        <f aca="false">VLOOKUP(F1621,'Emulsified Asphalt Usage'!$C$5:$D$57,2,FALSE())*I1621</f>
        <v>536.623210176958</v>
      </c>
      <c r="K1621" s="0" t="s">
        <v>39</v>
      </c>
      <c r="L1621" s="34" t="n">
        <f aca="false">(J1621*2000)/(8.34*42)</f>
        <v>3063.96717013223</v>
      </c>
      <c r="M1621" s="0" t="s">
        <v>5652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28" t="n">
        <f aca="false">VLOOKUP(F1622,'State-Level VMT'!$C$5:$D$57,2,FALSE())</f>
        <v>9741.9128</v>
      </c>
      <c r="H1622" s="28" t="n">
        <f aca="false">VLOOKUP(A1622,'County-Level VMT'!$A$2:$G$3223,7,FALSE())</f>
        <v>483.5886</v>
      </c>
      <c r="I1622" s="29" t="n">
        <f aca="false">H1622/G1622</f>
        <v>0.0496400049895745</v>
      </c>
      <c r="J1622" s="30" t="n">
        <f aca="false">VLOOKUP(F1622,'Emulsified Asphalt Usage'!$C$5:$D$57,2,FALSE())*I1622</f>
        <v>887.563289213593</v>
      </c>
      <c r="K1622" s="0" t="s">
        <v>39</v>
      </c>
      <c r="L1622" s="34" t="n">
        <f aca="false">(J1622*2000)/(8.34*42)</f>
        <v>5067.73603524947</v>
      </c>
      <c r="M1622" s="0" t="s">
        <v>5652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28" t="n">
        <f aca="false">VLOOKUP(F1623,'State-Level VMT'!$C$5:$D$57,2,FALSE())</f>
        <v>9741.9128</v>
      </c>
      <c r="H1623" s="28" t="n">
        <f aca="false">VLOOKUP(A1623,'County-Level VMT'!$A$2:$G$3223,7,FALSE())</f>
        <v>29.6574</v>
      </c>
      <c r="I1623" s="29" t="n">
        <f aca="false">H1623/G1623</f>
        <v>0.00304430973761128</v>
      </c>
      <c r="J1623" s="30" t="n">
        <f aca="false">VLOOKUP(F1623,'Emulsified Asphalt Usage'!$C$5:$D$57,2,FALSE())*I1623</f>
        <v>54.4322581084897</v>
      </c>
      <c r="K1623" s="0" t="s">
        <v>39</v>
      </c>
      <c r="L1623" s="34" t="n">
        <f aca="false">(J1623*2000)/(8.34*42)</f>
        <v>310.792840633149</v>
      </c>
      <c r="M1623" s="0" t="s">
        <v>5652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28" t="n">
        <f aca="false">VLOOKUP(F1624,'State-Level VMT'!$C$5:$D$57,2,FALSE())</f>
        <v>9741.9128</v>
      </c>
      <c r="H1624" s="28" t="n">
        <f aca="false">VLOOKUP(A1624,'County-Level VMT'!$A$2:$G$3223,7,FALSE())</f>
        <v>213.364</v>
      </c>
      <c r="I1624" s="29" t="n">
        <f aca="false">H1624/G1624</f>
        <v>0.0219016536464995</v>
      </c>
      <c r="J1624" s="30" t="n">
        <f aca="false">VLOOKUP(F1624,'Emulsified Asphalt Usage'!$C$5:$D$57,2,FALSE())*I1624</f>
        <v>391.601567199411</v>
      </c>
      <c r="K1624" s="0" t="s">
        <v>39</v>
      </c>
      <c r="L1624" s="34" t="n">
        <f aca="false">(J1624*2000)/(8.34*42)</f>
        <v>2235.93449354465</v>
      </c>
      <c r="M1624" s="0" t="s">
        <v>5652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28" t="n">
        <f aca="false">VLOOKUP(F1625,'State-Level VMT'!$C$5:$D$57,2,FALSE())</f>
        <v>9741.9128</v>
      </c>
      <c r="H1625" s="28" t="n">
        <f aca="false">VLOOKUP(A1625,'County-Level VMT'!$A$2:$G$3223,7,FALSE())</f>
        <v>25.3354</v>
      </c>
      <c r="I1625" s="29" t="n">
        <f aca="false">H1625/G1625</f>
        <v>0.00260065969795993</v>
      </c>
      <c r="J1625" s="30" t="n">
        <f aca="false">VLOOKUP(F1625,'Emulsified Asphalt Usage'!$C$5:$D$57,2,FALSE())*I1625</f>
        <v>46.4997953995236</v>
      </c>
      <c r="K1625" s="0" t="s">
        <v>39</v>
      </c>
      <c r="L1625" s="34" t="n">
        <f aca="false">(J1625*2000)/(8.34*42)</f>
        <v>265.50071599591</v>
      </c>
      <c r="M1625" s="0" t="s">
        <v>5652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28" t="n">
        <f aca="false">VLOOKUP(F1626,'State-Level VMT'!$C$5:$D$57,2,FALSE())</f>
        <v>9741.9128</v>
      </c>
      <c r="H1626" s="28" t="n">
        <f aca="false">VLOOKUP(A1626,'County-Level VMT'!$A$2:$G$3223,7,FALSE())</f>
        <v>64.1626</v>
      </c>
      <c r="I1626" s="29" t="n">
        <f aca="false">H1626/G1626</f>
        <v>0.00658624248823085</v>
      </c>
      <c r="J1626" s="30" t="n">
        <f aca="false">VLOOKUP(F1626,'Emulsified Asphalt Usage'!$C$5:$D$57,2,FALSE())*I1626</f>
        <v>117.762015689568</v>
      </c>
      <c r="K1626" s="0" t="s">
        <v>39</v>
      </c>
      <c r="L1626" s="34" t="n">
        <f aca="false">(J1626*2000)/(8.34*42)</f>
        <v>672.387893625486</v>
      </c>
      <c r="M1626" s="0" t="s">
        <v>5652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28" t="n">
        <f aca="false">VLOOKUP(F1627,'State-Level VMT'!$C$5:$D$57,2,FALSE())</f>
        <v>9741.9128</v>
      </c>
      <c r="H1627" s="28" t="n">
        <f aca="false">VLOOKUP(A1627,'County-Level VMT'!$A$2:$G$3223,7,FALSE())</f>
        <v>12.5404</v>
      </c>
      <c r="I1627" s="29" t="n">
        <f aca="false">H1627/G1627</f>
        <v>0.00128726260001013</v>
      </c>
      <c r="J1627" s="30" t="n">
        <f aca="false">VLOOKUP(F1627,'Emulsified Asphalt Usage'!$C$5:$D$57,2,FALSE())*I1627</f>
        <v>23.0162552881812</v>
      </c>
      <c r="K1627" s="0" t="s">
        <v>39</v>
      </c>
      <c r="L1627" s="34" t="n">
        <f aca="false">(J1627*2000)/(8.34*42)</f>
        <v>131.416325729024</v>
      </c>
      <c r="M1627" s="0" t="s">
        <v>5652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28" t="n">
        <f aca="false">VLOOKUP(F1628,'State-Level VMT'!$C$5:$D$57,2,FALSE())</f>
        <v>9741.9128</v>
      </c>
      <c r="H1628" s="28" t="n">
        <f aca="false">VLOOKUP(A1628,'County-Level VMT'!$A$2:$G$3223,7,FALSE())</f>
        <v>181.8087</v>
      </c>
      <c r="I1628" s="29" t="n">
        <f aca="false">H1628/G1628</f>
        <v>0.0186625259055901</v>
      </c>
      <c r="J1628" s="30" t="n">
        <f aca="false">VLOOKUP(F1628,'Emulsified Asphalt Usage'!$C$5:$D$57,2,FALSE())*I1628</f>
        <v>333.685963191951</v>
      </c>
      <c r="K1628" s="0" t="s">
        <v>39</v>
      </c>
      <c r="L1628" s="34" t="n">
        <f aca="false">(J1628*2000)/(8.34*42)</f>
        <v>1905.25273034116</v>
      </c>
      <c r="M1628" s="0" t="s">
        <v>5652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28" t="n">
        <f aca="false">VLOOKUP(F1629,'State-Level VMT'!$C$5:$D$57,2,FALSE())</f>
        <v>9741.9128</v>
      </c>
      <c r="H1629" s="28" t="n">
        <f aca="false">VLOOKUP(A1629,'County-Level VMT'!$A$2:$G$3223,7,FALSE())</f>
        <v>779.578</v>
      </c>
      <c r="I1629" s="29" t="n">
        <f aca="false">H1629/G1629</f>
        <v>0.0800230936166869</v>
      </c>
      <c r="J1629" s="30" t="n">
        <f aca="false">VLOOKUP(F1629,'Emulsified Asphalt Usage'!$C$5:$D$57,2,FALSE())*I1629</f>
        <v>1430.81291386636</v>
      </c>
      <c r="K1629" s="0" t="s">
        <v>39</v>
      </c>
      <c r="L1629" s="34" t="n">
        <f aca="false">(J1629*2000)/(8.34*42)</f>
        <v>8169.53816299167</v>
      </c>
      <c r="M1629" s="0" t="s">
        <v>5652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28" t="n">
        <f aca="false">VLOOKUP(F1630,'State-Level VMT'!$C$5:$D$57,2,FALSE())</f>
        <v>9741.9128</v>
      </c>
      <c r="H1630" s="28" t="n">
        <f aca="false">VLOOKUP(A1630,'County-Level VMT'!$A$2:$G$3223,7,FALSE())</f>
        <v>59.9458</v>
      </c>
      <c r="I1630" s="29" t="n">
        <f aca="false">H1630/G1630</f>
        <v>0.00615339114922072</v>
      </c>
      <c r="J1630" s="30" t="n">
        <f aca="false">VLOOKUP(F1630,'Emulsified Asphalt Usage'!$C$5:$D$57,2,FALSE())*I1630</f>
        <v>110.022633748066</v>
      </c>
      <c r="K1630" s="0" t="s">
        <v>39</v>
      </c>
      <c r="L1630" s="34" t="n">
        <f aca="false">(J1630*2000)/(8.34*42)</f>
        <v>628.198205710097</v>
      </c>
      <c r="M1630" s="0" t="s">
        <v>5652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28" t="n">
        <f aca="false">VLOOKUP(F1631,'State-Level VMT'!$C$5:$D$57,2,FALSE())</f>
        <v>9741.9128</v>
      </c>
      <c r="H1631" s="28" t="n">
        <f aca="false">VLOOKUP(A1631,'County-Level VMT'!$A$2:$G$3223,7,FALSE())</f>
        <v>214.9561</v>
      </c>
      <c r="I1631" s="29" t="n">
        <f aca="false">H1631/G1631</f>
        <v>0.0220650815104812</v>
      </c>
      <c r="J1631" s="30" t="n">
        <f aca="false">VLOOKUP(F1631,'Emulsified Asphalt Usage'!$C$5:$D$57,2,FALSE())*I1631</f>
        <v>394.523657407404</v>
      </c>
      <c r="K1631" s="0" t="s">
        <v>39</v>
      </c>
      <c r="L1631" s="34" t="n">
        <f aca="false">(J1631*2000)/(8.34*42)</f>
        <v>2252.61880442734</v>
      </c>
      <c r="M1631" s="0" t="s">
        <v>5652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28" t="n">
        <f aca="false">VLOOKUP(F1632,'State-Level VMT'!$C$5:$D$57,2,FALSE())</f>
        <v>9741.9128</v>
      </c>
      <c r="H1632" s="28" t="n">
        <f aca="false">VLOOKUP(A1632,'County-Level VMT'!$A$2:$G$3223,7,FALSE())</f>
        <v>5.3797</v>
      </c>
      <c r="I1632" s="29" t="n">
        <f aca="false">H1632/G1632</f>
        <v>0.000552222146763621</v>
      </c>
      <c r="J1632" s="30" t="n">
        <f aca="false">VLOOKUP(F1632,'Emulsified Asphalt Usage'!$C$5:$D$57,2,FALSE())*I1632</f>
        <v>9.87373198413355</v>
      </c>
      <c r="K1632" s="0" t="s">
        <v>39</v>
      </c>
      <c r="L1632" s="34" t="n">
        <f aca="false">(J1632*2000)/(8.34*42)</f>
        <v>56.3762246439052</v>
      </c>
      <c r="M1632" s="0" t="s">
        <v>5652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28" t="n">
        <f aca="false">VLOOKUP(F1633,'State-Level VMT'!$C$5:$D$57,2,FALSE())</f>
        <v>9741.9128</v>
      </c>
      <c r="H1633" s="28" t="n">
        <f aca="false">VLOOKUP(A1633,'County-Level VMT'!$A$2:$G$3223,7,FALSE())</f>
        <v>61.7897</v>
      </c>
      <c r="I1633" s="29" t="n">
        <f aca="false">H1633/G1633</f>
        <v>0.00634266609325429</v>
      </c>
      <c r="J1633" s="30" t="n">
        <f aca="false">VLOOKUP(F1633,'Emulsified Asphalt Usage'!$C$5:$D$57,2,FALSE())*I1633</f>
        <v>113.406869747387</v>
      </c>
      <c r="K1633" s="0" t="s">
        <v>39</v>
      </c>
      <c r="L1633" s="34" t="n">
        <f aca="false">(J1633*2000)/(8.34*42)</f>
        <v>647.521238708386</v>
      </c>
      <c r="M1633" s="0" t="s">
        <v>5652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28" t="n">
        <f aca="false">VLOOKUP(F1634,'State-Level VMT'!$C$5:$D$57,2,FALSE())</f>
        <v>9741.9128</v>
      </c>
      <c r="H1634" s="28" t="n">
        <f aca="false">VLOOKUP(A1634,'County-Level VMT'!$A$2:$G$3223,7,FALSE())</f>
        <v>89.1209</v>
      </c>
      <c r="I1634" s="29" t="n">
        <f aca="false">H1634/G1634</f>
        <v>0.00914819315566036</v>
      </c>
      <c r="J1634" s="30" t="n">
        <f aca="false">VLOOKUP(F1634,'Emulsified Asphalt Usage'!$C$5:$D$57,2,FALSE())*I1634</f>
        <v>163.569693623207</v>
      </c>
      <c r="K1634" s="0" t="s">
        <v>39</v>
      </c>
      <c r="L1634" s="34" t="n">
        <f aca="false">(J1634*2000)/(8.34*42)</f>
        <v>933.936814109896</v>
      </c>
      <c r="M1634" s="0" t="s">
        <v>5652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28" t="n">
        <f aca="false">VLOOKUP(F1635,'State-Level VMT'!$C$5:$D$57,2,FALSE())</f>
        <v>9741.9128</v>
      </c>
      <c r="H1635" s="28" t="n">
        <f aca="false">VLOOKUP(A1635,'County-Level VMT'!$A$2:$G$3223,7,FALSE())</f>
        <v>23.3867</v>
      </c>
      <c r="I1635" s="29" t="n">
        <f aca="false">H1635/G1635</f>
        <v>0.0024006271129834</v>
      </c>
      <c r="J1635" s="30" t="n">
        <f aca="false">VLOOKUP(F1635,'Emulsified Asphalt Usage'!$C$5:$D$57,2,FALSE())*I1635</f>
        <v>42.9232127801431</v>
      </c>
      <c r="K1635" s="0" t="s">
        <v>39</v>
      </c>
      <c r="L1635" s="34" t="n">
        <f aca="false">(J1635*2000)/(8.34*42)</f>
        <v>245.079438050378</v>
      </c>
      <c r="M1635" s="0" t="s">
        <v>5652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28" t="n">
        <f aca="false">VLOOKUP(F1636,'State-Level VMT'!$C$5:$D$57,2,FALSE())</f>
        <v>9741.9128</v>
      </c>
      <c r="H1636" s="28" t="n">
        <f aca="false">VLOOKUP(A1636,'County-Level VMT'!$A$2:$G$3223,7,FALSE())</f>
        <v>118.186</v>
      </c>
      <c r="I1636" s="29" t="n">
        <f aca="false">H1636/G1636</f>
        <v>0.0121317037450797</v>
      </c>
      <c r="J1636" s="30" t="n">
        <f aca="false">VLOOKUP(F1636,'Emulsified Asphalt Usage'!$C$5:$D$57,2,FALSE())*I1636</f>
        <v>216.914862962025</v>
      </c>
      <c r="K1636" s="0" t="s">
        <v>39</v>
      </c>
      <c r="L1636" s="34" t="n">
        <f aca="false">(J1636*2000)/(8.34*42)</f>
        <v>1238.52268449255</v>
      </c>
      <c r="M1636" s="0" t="s">
        <v>5652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28" t="n">
        <f aca="false">VLOOKUP(F1637,'State-Level VMT'!$C$5:$D$57,2,FALSE())</f>
        <v>9741.9128</v>
      </c>
      <c r="H1637" s="28" t="n">
        <f aca="false">VLOOKUP(A1637,'County-Level VMT'!$A$2:$G$3223,7,FALSE())</f>
        <v>62.3085</v>
      </c>
      <c r="I1637" s="29" t="n">
        <f aca="false">H1637/G1637</f>
        <v>0.00639592052189176</v>
      </c>
      <c r="J1637" s="30" t="n">
        <f aca="false">VLOOKUP(F1637,'Emulsified Asphalt Usage'!$C$5:$D$57,2,FALSE())*I1637</f>
        <v>114.359058931425</v>
      </c>
      <c r="K1637" s="0" t="s">
        <v>39</v>
      </c>
      <c r="L1637" s="34" t="n">
        <f aca="false">(J1637*2000)/(8.34*42)</f>
        <v>652.957970374698</v>
      </c>
      <c r="M1637" s="0" t="s">
        <v>5652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28" t="n">
        <f aca="false">VLOOKUP(F1638,'State-Level VMT'!$C$5:$D$57,2,FALSE())</f>
        <v>9741.9128</v>
      </c>
      <c r="H1638" s="28" t="n">
        <f aca="false">VLOOKUP(A1638,'County-Level VMT'!$A$2:$G$3223,7,FALSE())</f>
        <v>424.1375</v>
      </c>
      <c r="I1638" s="29" t="n">
        <f aca="false">H1638/G1638</f>
        <v>0.0435373944221714</v>
      </c>
      <c r="J1638" s="30" t="n">
        <f aca="false">VLOOKUP(F1638,'Emulsified Asphalt Usage'!$C$5:$D$57,2,FALSE())*I1638</f>
        <v>778.448612268424</v>
      </c>
      <c r="K1638" s="0" t="s">
        <v>39</v>
      </c>
      <c r="L1638" s="34" t="n">
        <f aca="false">(J1638*2000)/(8.34*42)</f>
        <v>4444.72200678557</v>
      </c>
      <c r="M1638" s="0" t="s">
        <v>5652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28" t="n">
        <f aca="false">VLOOKUP(F1639,'State-Level VMT'!$C$5:$D$57,2,FALSE())</f>
        <v>9741.9128</v>
      </c>
      <c r="H1639" s="28" t="n">
        <f aca="false">VLOOKUP(A1639,'County-Level VMT'!$A$2:$G$3223,7,FALSE())</f>
        <v>89.8592</v>
      </c>
      <c r="I1639" s="29" t="n">
        <f aca="false">H1639/G1639</f>
        <v>0.00922397909371556</v>
      </c>
      <c r="J1639" s="30" t="n">
        <f aca="false">VLOOKUP(F1639,'Emulsified Asphalt Usage'!$C$5:$D$57,2,FALSE())*I1639</f>
        <v>164.924746195634</v>
      </c>
      <c r="K1639" s="0" t="s">
        <v>39</v>
      </c>
      <c r="L1639" s="34" t="n">
        <f aca="false">(J1639*2000)/(8.34*42)</f>
        <v>941.673782092236</v>
      </c>
      <c r="M1639" s="0" t="s">
        <v>5652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28" t="n">
        <f aca="false">VLOOKUP(F1640,'State-Level VMT'!$C$5:$D$57,2,FALSE())</f>
        <v>9741.9128</v>
      </c>
      <c r="H1640" s="28" t="n">
        <f aca="false">VLOOKUP(A1640,'County-Level VMT'!$A$2:$G$3223,7,FALSE())</f>
        <v>109.0806</v>
      </c>
      <c r="I1640" s="29" t="n">
        <f aca="false">H1640/G1640</f>
        <v>0.0111970413038392</v>
      </c>
      <c r="J1640" s="30" t="n">
        <f aca="false">VLOOKUP(F1640,'Emulsified Asphalt Usage'!$C$5:$D$57,2,FALSE())*I1640</f>
        <v>200.203098512645</v>
      </c>
      <c r="K1640" s="0" t="s">
        <v>39</v>
      </c>
      <c r="L1640" s="34" t="n">
        <f aca="false">(J1640*2000)/(8.34*42)</f>
        <v>1143.10322320798</v>
      </c>
      <c r="M1640" s="0" t="s">
        <v>5652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28" t="n">
        <f aca="false">VLOOKUP(F1641,'State-Level VMT'!$C$5:$D$57,2,FALSE())</f>
        <v>9741.9128</v>
      </c>
      <c r="H1641" s="28" t="n">
        <f aca="false">VLOOKUP(A1641,'County-Level VMT'!$A$2:$G$3223,7,FALSE())</f>
        <v>178.2607</v>
      </c>
      <c r="I1641" s="29" t="n">
        <f aca="false">H1641/G1641</f>
        <v>0.0182983263820633</v>
      </c>
      <c r="J1641" s="30" t="n">
        <f aca="false">VLOOKUP(F1641,'Emulsified Asphalt Usage'!$C$5:$D$57,2,FALSE())*I1641</f>
        <v>327.174075711292</v>
      </c>
      <c r="K1641" s="0" t="s">
        <v>39</v>
      </c>
      <c r="L1641" s="34" t="n">
        <f aca="false">(J1641*2000)/(8.34*42)</f>
        <v>1868.07168957001</v>
      </c>
      <c r="M1641" s="0" t="s">
        <v>5652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28" t="n">
        <f aca="false">VLOOKUP(F1642,'State-Level VMT'!$C$5:$D$57,2,FALSE())</f>
        <v>9741.9128</v>
      </c>
      <c r="H1642" s="28" t="n">
        <f aca="false">VLOOKUP(A1642,'County-Level VMT'!$A$2:$G$3223,7,FALSE())</f>
        <v>72.2463</v>
      </c>
      <c r="I1642" s="29" t="n">
        <f aca="false">H1642/G1642</f>
        <v>0.00741602819520208</v>
      </c>
      <c r="J1642" s="30" t="n">
        <f aca="false">VLOOKUP(F1642,'Emulsified Asphalt Usage'!$C$5:$D$57,2,FALSE())*I1642</f>
        <v>132.598584130213</v>
      </c>
      <c r="K1642" s="0" t="s">
        <v>39</v>
      </c>
      <c r="L1642" s="34" t="n">
        <f aca="false">(J1642*2000)/(8.34*42)</f>
        <v>757.100514618095</v>
      </c>
      <c r="M1642" s="0" t="s">
        <v>5652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28" t="n">
        <f aca="false">VLOOKUP(F1643,'State-Level VMT'!$C$5:$D$57,2,FALSE())</f>
        <v>9741.9128</v>
      </c>
      <c r="H1643" s="28" t="n">
        <f aca="false">VLOOKUP(A1643,'County-Level VMT'!$A$2:$G$3223,7,FALSE())</f>
        <v>53.9869</v>
      </c>
      <c r="I1643" s="29" t="n">
        <f aca="false">H1643/G1643</f>
        <v>0.00554171455938304</v>
      </c>
      <c r="J1643" s="30" t="n">
        <f aca="false">VLOOKUP(F1643,'Emulsified Asphalt Usage'!$C$5:$D$57,2,FALSE())*I1643</f>
        <v>99.0858563217688</v>
      </c>
      <c r="K1643" s="0" t="s">
        <v>39</v>
      </c>
      <c r="L1643" s="34" t="n">
        <f aca="false">(J1643*2000)/(8.34*42)</f>
        <v>565.752291434103</v>
      </c>
      <c r="M1643" s="0" t="s">
        <v>5652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28" t="n">
        <f aca="false">VLOOKUP(F1644,'State-Level VMT'!$C$5:$D$57,2,FALSE())</f>
        <v>9741.9128</v>
      </c>
      <c r="H1644" s="28" t="n">
        <f aca="false">VLOOKUP(A1644,'County-Level VMT'!$A$2:$G$3223,7,FALSE())</f>
        <v>278.0327</v>
      </c>
      <c r="I1644" s="29" t="n">
        <f aca="false">H1644/G1644</f>
        <v>0.0285398469179482</v>
      </c>
      <c r="J1644" s="30" t="n">
        <f aca="false">VLOOKUP(F1644,'Emulsified Asphalt Usage'!$C$5:$D$57,2,FALSE())*I1644</f>
        <v>510.292462892914</v>
      </c>
      <c r="K1644" s="0" t="s">
        <v>39</v>
      </c>
      <c r="L1644" s="34" t="n">
        <f aca="false">(J1644*2000)/(8.34*42)</f>
        <v>2913.62602999266</v>
      </c>
      <c r="M1644" s="0" t="s">
        <v>5652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28" t="n">
        <f aca="false">VLOOKUP(F1645,'State-Level VMT'!$C$5:$D$57,2,FALSE())</f>
        <v>9741.9128</v>
      </c>
      <c r="H1645" s="28" t="n">
        <f aca="false">VLOOKUP(A1645,'County-Level VMT'!$A$2:$G$3223,7,FALSE())</f>
        <v>135.5678</v>
      </c>
      <c r="I1645" s="29" t="n">
        <f aca="false">H1645/G1645</f>
        <v>0.013915932402926</v>
      </c>
      <c r="J1645" s="30" t="n">
        <f aca="false">VLOOKUP(F1645,'Emulsified Asphalt Usage'!$C$5:$D$57,2,FALSE())*I1645</f>
        <v>248.816871364318</v>
      </c>
      <c r="K1645" s="0" t="s">
        <v>39</v>
      </c>
      <c r="L1645" s="34" t="n">
        <f aca="false">(J1645*2000)/(8.34*42)</f>
        <v>1420.67415418704</v>
      </c>
      <c r="M1645" s="0" t="s">
        <v>5652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28" t="n">
        <f aca="false">VLOOKUP(F1646,'State-Level VMT'!$C$5:$D$57,2,FALSE())</f>
        <v>9741.9128</v>
      </c>
      <c r="H1646" s="28" t="n">
        <f aca="false">VLOOKUP(A1646,'County-Level VMT'!$A$2:$G$3223,7,FALSE())</f>
        <v>100.0736</v>
      </c>
      <c r="I1646" s="29" t="n">
        <f aca="false">H1646/G1646</f>
        <v>0.0102724795483696</v>
      </c>
      <c r="J1646" s="30" t="n">
        <f aca="false">VLOOKUP(F1646,'Emulsified Asphalt Usage'!$C$5:$D$57,2,FALSE())*I1646</f>
        <v>183.671934324848</v>
      </c>
      <c r="K1646" s="0" t="s">
        <v>39</v>
      </c>
      <c r="L1646" s="34" t="n">
        <f aca="false">(J1646*2000)/(8.34*42)</f>
        <v>1048.71493847692</v>
      </c>
      <c r="M1646" s="0" t="s">
        <v>5652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28" t="n">
        <f aca="false">VLOOKUP(F1647,'State-Level VMT'!$C$5:$D$57,2,FALSE())</f>
        <v>9741.9128</v>
      </c>
      <c r="H1647" s="28" t="n">
        <f aca="false">VLOOKUP(A1647,'County-Level VMT'!$A$2:$G$3223,7,FALSE())</f>
        <v>88.4963</v>
      </c>
      <c r="I1647" s="29" t="n">
        <f aca="false">H1647/G1647</f>
        <v>0.0090840784368343</v>
      </c>
      <c r="J1647" s="30" t="n">
        <f aca="false">VLOOKUP(F1647,'Emulsified Asphalt Usage'!$C$5:$D$57,2,FALSE())*I1647</f>
        <v>162.423322450597</v>
      </c>
      <c r="K1647" s="0" t="s">
        <v>39</v>
      </c>
      <c r="L1647" s="34" t="n">
        <f aca="false">(J1647*2000)/(8.34*42)</f>
        <v>927.391358059822</v>
      </c>
      <c r="M1647" s="0" t="s">
        <v>5652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28" t="n">
        <f aca="false">VLOOKUP(F1648,'State-Level VMT'!$C$5:$D$57,2,FALSE())</f>
        <v>9741.9128</v>
      </c>
      <c r="H1648" s="28" t="n">
        <f aca="false">VLOOKUP(A1648,'County-Level VMT'!$A$2:$G$3223,7,FALSE())</f>
        <v>118.3681</v>
      </c>
      <c r="I1648" s="29" t="n">
        <f aca="false">H1648/G1648</f>
        <v>0.0121503961727106</v>
      </c>
      <c r="J1648" s="30" t="n">
        <f aca="false">VLOOKUP(F1648,'Emulsified Asphalt Usage'!$C$5:$D$57,2,FALSE())*I1648</f>
        <v>217.249083568065</v>
      </c>
      <c r="K1648" s="0" t="s">
        <v>39</v>
      </c>
      <c r="L1648" s="34" t="n">
        <f aca="false">(J1648*2000)/(8.34*42)</f>
        <v>1240.43098988275</v>
      </c>
      <c r="M1648" s="0" t="s">
        <v>5652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28" t="n">
        <f aca="false">VLOOKUP(F1649,'State-Level VMT'!$C$5:$D$57,2,FALSE())</f>
        <v>9741.9128</v>
      </c>
      <c r="H1649" s="28" t="n">
        <f aca="false">VLOOKUP(A1649,'County-Level VMT'!$A$2:$G$3223,7,FALSE())</f>
        <v>56.6757</v>
      </c>
      <c r="I1649" s="29" t="n">
        <f aca="false">H1649/G1649</f>
        <v>0.00581771785105693</v>
      </c>
      <c r="J1649" s="30" t="n">
        <f aca="false">VLOOKUP(F1649,'Emulsified Asphalt Usage'!$C$5:$D$57,2,FALSE())*I1649</f>
        <v>104.020795176898</v>
      </c>
      <c r="K1649" s="0" t="s">
        <v>39</v>
      </c>
      <c r="L1649" s="34" t="n">
        <f aca="false">(J1649*2000)/(8.34*42)</f>
        <v>593.92940034771</v>
      </c>
      <c r="M1649" s="0" t="s">
        <v>5652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28" t="n">
        <f aca="false">VLOOKUP(F1650,'State-Level VMT'!$C$5:$D$57,2,FALSE())</f>
        <v>9741.9128</v>
      </c>
      <c r="H1650" s="28" t="n">
        <f aca="false">VLOOKUP(A1650,'County-Level VMT'!$A$2:$G$3223,7,FALSE())</f>
        <v>64.3462</v>
      </c>
      <c r="I1650" s="29" t="n">
        <f aca="false">H1650/G1650</f>
        <v>0.00660508888973016</v>
      </c>
      <c r="J1650" s="30" t="n">
        <f aca="false">VLOOKUP(F1650,'Emulsified Asphalt Usage'!$C$5:$D$57,2,FALSE())*I1650</f>
        <v>118.098989348375</v>
      </c>
      <c r="K1650" s="0" t="s">
        <v>39</v>
      </c>
      <c r="L1650" s="34" t="n">
        <f aca="false">(J1650*2000)/(8.34*42)</f>
        <v>674.311918170465</v>
      </c>
      <c r="M1650" s="0" t="s">
        <v>5652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28" t="n">
        <f aca="false">VLOOKUP(F1651,'State-Level VMT'!$C$5:$D$57,2,FALSE())</f>
        <v>9741.9128</v>
      </c>
      <c r="H1651" s="28" t="n">
        <f aca="false">VLOOKUP(A1651,'County-Level VMT'!$A$2:$G$3223,7,FALSE())</f>
        <v>29.9886</v>
      </c>
      <c r="I1651" s="29" t="n">
        <f aca="false">H1651/G1651</f>
        <v>0.00307830716776689</v>
      </c>
      <c r="J1651" s="30" t="n">
        <f aca="false">VLOOKUP(F1651,'Emulsified Asphalt Usage'!$C$5:$D$57,2,FALSE())*I1651</f>
        <v>55.040132159672</v>
      </c>
      <c r="K1651" s="0" t="s">
        <v>39</v>
      </c>
      <c r="L1651" s="34" t="n">
        <f aca="false">(J1651*2000)/(8.34*42)</f>
        <v>314.263630008405</v>
      </c>
      <c r="M1651" s="0" t="s">
        <v>5652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28" t="n">
        <f aca="false">VLOOKUP(F1652,'State-Level VMT'!$C$5:$D$57,2,FALSE())</f>
        <v>9741.9128</v>
      </c>
      <c r="H1652" s="28" t="n">
        <f aca="false">VLOOKUP(A1652,'County-Level VMT'!$A$2:$G$3223,7,FALSE())</f>
        <v>38.6855</v>
      </c>
      <c r="I1652" s="29" t="n">
        <f aca="false">H1652/G1652</f>
        <v>0.00397103739216389</v>
      </c>
      <c r="J1652" s="30" t="n">
        <f aca="false">VLOOKUP(F1652,'Emulsified Asphalt Usage'!$C$5:$D$57,2,FALSE())*I1652</f>
        <v>71.0021485718903</v>
      </c>
      <c r="K1652" s="0" t="s">
        <v>39</v>
      </c>
      <c r="L1652" s="34" t="n">
        <f aca="false">(J1652*2000)/(8.34*42)</f>
        <v>405.402241474765</v>
      </c>
      <c r="M1652" s="0" t="s">
        <v>5652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28" t="n">
        <f aca="false">VLOOKUP(F1653,'State-Level VMT'!$C$5:$D$57,2,FALSE())</f>
        <v>9741.9128</v>
      </c>
      <c r="H1653" s="28" t="n">
        <f aca="false">VLOOKUP(A1653,'County-Level VMT'!$A$2:$G$3223,7,FALSE())</f>
        <v>1053.807</v>
      </c>
      <c r="I1653" s="29" t="n">
        <f aca="false">H1653/G1653</f>
        <v>0.108172493598998</v>
      </c>
      <c r="J1653" s="30" t="n">
        <f aca="false">VLOOKUP(F1653,'Emulsified Asphalt Usage'!$C$5:$D$57,2,FALSE())*I1653</f>
        <v>1934.12418555009</v>
      </c>
      <c r="K1653" s="0" t="s">
        <v>39</v>
      </c>
      <c r="L1653" s="34" t="n">
        <f aca="false">(J1653*2000)/(8.34*42)</f>
        <v>11043.3035602951</v>
      </c>
      <c r="M1653" s="0" t="s">
        <v>5652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28" t="n">
        <f aca="false">VLOOKUP(F1654,'State-Level VMT'!$C$5:$D$57,2,FALSE())</f>
        <v>17374.9541</v>
      </c>
      <c r="H1654" s="28" t="n">
        <f aca="false">VLOOKUP(A1654,'County-Level VMT'!$A$2:$G$3223,7,FALSE())</f>
        <v>199.5213</v>
      </c>
      <c r="I1654" s="29" t="n">
        <f aca="false">H1654/G1654</f>
        <v>0.0114832706234315</v>
      </c>
      <c r="J1654" s="30" t="n">
        <f aca="false">VLOOKUP(F1654,'Emulsified Asphalt Usage'!$C$5:$D$57,2,FALSE())*I1654</f>
        <v>406.232181574511</v>
      </c>
      <c r="K1654" s="0" t="s">
        <v>39</v>
      </c>
      <c r="L1654" s="34" t="n">
        <f aca="false">(J1654*2000)/(8.34*42)</f>
        <v>2319.47117491442</v>
      </c>
      <c r="M1654" s="0" t="s">
        <v>5652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28" t="n">
        <f aca="false">VLOOKUP(F1655,'State-Level VMT'!$C$5:$D$57,2,FALSE())</f>
        <v>17374.9541</v>
      </c>
      <c r="H1655" s="28" t="n">
        <f aca="false">VLOOKUP(A1655,'County-Level VMT'!$A$2:$G$3223,7,FALSE())</f>
        <v>108.8082</v>
      </c>
      <c r="I1655" s="29" t="n">
        <f aca="false">H1655/G1655</f>
        <v>0.0062623589894836</v>
      </c>
      <c r="J1655" s="30" t="n">
        <f aca="false">VLOOKUP(F1655,'Emulsified Asphalt Usage'!$C$5:$D$57,2,FALSE())*I1655</f>
        <v>221.537211611972</v>
      </c>
      <c r="K1655" s="0" t="s">
        <v>39</v>
      </c>
      <c r="L1655" s="34" t="n">
        <f aca="false">(J1655*2000)/(8.34*42)</f>
        <v>1264.91499150378</v>
      </c>
      <c r="M1655" s="0" t="s">
        <v>5652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28" t="n">
        <f aca="false">VLOOKUP(F1656,'State-Level VMT'!$C$5:$D$57,2,FALSE())</f>
        <v>17374.9541</v>
      </c>
      <c r="H1656" s="28" t="n">
        <f aca="false">VLOOKUP(A1656,'County-Level VMT'!$A$2:$G$3223,7,FALSE())</f>
        <v>3.4137</v>
      </c>
      <c r="I1656" s="29" t="n">
        <f aca="false">H1656/G1656</f>
        <v>0.000196472461472574</v>
      </c>
      <c r="J1656" s="30" t="n">
        <f aca="false">VLOOKUP(F1656,'Emulsified Asphalt Usage'!$C$5:$D$57,2,FALSE())*I1656</f>
        <v>6.9504097970538</v>
      </c>
      <c r="K1656" s="0" t="s">
        <v>39</v>
      </c>
      <c r="L1656" s="34" t="n">
        <f aca="false">(J1656*2000)/(8.34*42)</f>
        <v>39.6848795081295</v>
      </c>
      <c r="M1656" s="0" t="s">
        <v>5652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28" t="n">
        <f aca="false">VLOOKUP(F1657,'State-Level VMT'!$C$5:$D$57,2,FALSE())</f>
        <v>17374.9541</v>
      </c>
      <c r="H1657" s="28" t="n">
        <f aca="false">VLOOKUP(A1657,'County-Level VMT'!$A$2:$G$3223,7,FALSE())</f>
        <v>8.6813</v>
      </c>
      <c r="I1657" s="29" t="n">
        <f aca="false">H1657/G1657</f>
        <v>0.000499644485391763</v>
      </c>
      <c r="J1657" s="30" t="n">
        <f aca="false">VLOOKUP(F1657,'Emulsified Asphalt Usage'!$C$5:$D$57,2,FALSE())*I1657</f>
        <v>17.675423315219</v>
      </c>
      <c r="K1657" s="0" t="s">
        <v>39</v>
      </c>
      <c r="L1657" s="34" t="n">
        <f aca="false">(J1657*2000)/(8.34*42)</f>
        <v>100.92168159883</v>
      </c>
      <c r="M1657" s="0" t="s">
        <v>5652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28" t="n">
        <f aca="false">VLOOKUP(F1658,'State-Level VMT'!$C$5:$D$57,2,FALSE())</f>
        <v>17374.9541</v>
      </c>
      <c r="H1658" s="28" t="n">
        <f aca="false">VLOOKUP(A1658,'County-Level VMT'!$A$2:$G$3223,7,FALSE())</f>
        <v>8.6374</v>
      </c>
      <c r="I1658" s="29" t="n">
        <f aca="false">H1658/G1658</f>
        <v>0.000497117860012073</v>
      </c>
      <c r="J1658" s="30" t="n">
        <f aca="false">VLOOKUP(F1658,'Emulsified Asphalt Usage'!$C$5:$D$57,2,FALSE())*I1658</f>
        <v>17.5860414157871</v>
      </c>
      <c r="K1658" s="0" t="s">
        <v>39</v>
      </c>
      <c r="L1658" s="34" t="n">
        <f aca="false">(J1658*2000)/(8.34*42)</f>
        <v>100.411336164138</v>
      </c>
      <c r="M1658" s="0" t="s">
        <v>5652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28" t="n">
        <f aca="false">VLOOKUP(F1659,'State-Level VMT'!$C$5:$D$57,2,FALSE())</f>
        <v>17374.9541</v>
      </c>
      <c r="H1659" s="28" t="n">
        <f aca="false">VLOOKUP(A1659,'County-Level VMT'!$A$2:$G$3223,7,FALSE())</f>
        <v>52.6825</v>
      </c>
      <c r="I1659" s="29" t="n">
        <f aca="false">H1659/G1659</f>
        <v>0.00303209434089958</v>
      </c>
      <c r="J1659" s="30" t="n">
        <f aca="false">VLOOKUP(F1659,'Emulsified Asphalt Usage'!$C$5:$D$57,2,FALSE())*I1659</f>
        <v>107.263369403664</v>
      </c>
      <c r="K1659" s="0" t="s">
        <v>39</v>
      </c>
      <c r="L1659" s="34" t="n">
        <f aca="false">(J1659*2000)/(8.34*42)</f>
        <v>612.443584581841</v>
      </c>
      <c r="M1659" s="0" t="s">
        <v>5652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28" t="n">
        <f aca="false">VLOOKUP(F1660,'State-Level VMT'!$C$5:$D$57,2,FALSE())</f>
        <v>17374.9541</v>
      </c>
      <c r="H1660" s="28" t="n">
        <f aca="false">VLOOKUP(A1660,'County-Level VMT'!$A$2:$G$3223,7,FALSE())</f>
        <v>89.9944</v>
      </c>
      <c r="I1660" s="29" t="n">
        <f aca="false">H1660/G1660</f>
        <v>0.00517954749589813</v>
      </c>
      <c r="J1660" s="30" t="n">
        <f aca="false">VLOOKUP(F1660,'Emulsified Asphalt Usage'!$C$5:$D$57,2,FALSE())*I1660</f>
        <v>183.231672214892</v>
      </c>
      <c r="K1660" s="0" t="s">
        <v>39</v>
      </c>
      <c r="L1660" s="34" t="n">
        <f aca="false">(J1660*2000)/(8.34*42)</f>
        <v>1046.20116600943</v>
      </c>
      <c r="M1660" s="0" t="s">
        <v>5652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28" t="n">
        <f aca="false">VLOOKUP(F1661,'State-Level VMT'!$C$5:$D$57,2,FALSE())</f>
        <v>17374.9541</v>
      </c>
      <c r="H1661" s="28" t="n">
        <f aca="false">VLOOKUP(A1661,'County-Level VMT'!$A$2:$G$3223,7,FALSE())</f>
        <v>37.844</v>
      </c>
      <c r="I1661" s="29" t="n">
        <f aca="false">H1661/G1661</f>
        <v>0.00217807769633187</v>
      </c>
      <c r="J1661" s="30" t="n">
        <f aca="false">VLOOKUP(F1661,'Emulsified Asphalt Usage'!$C$5:$D$57,2,FALSE())*I1661</f>
        <v>77.0516765854363</v>
      </c>
      <c r="K1661" s="0" t="s">
        <v>39</v>
      </c>
      <c r="L1661" s="34" t="n">
        <f aca="false">(J1661*2000)/(8.34*42)</f>
        <v>439.94334010184</v>
      </c>
      <c r="M1661" s="0" t="s">
        <v>5652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28" t="n">
        <f aca="false">VLOOKUP(F1662,'State-Level VMT'!$C$5:$D$57,2,FALSE())</f>
        <v>17374.9541</v>
      </c>
      <c r="H1662" s="28" t="n">
        <f aca="false">VLOOKUP(A1662,'County-Level VMT'!$A$2:$G$3223,7,FALSE())</f>
        <v>52.5601</v>
      </c>
      <c r="I1662" s="29" t="n">
        <f aca="false">H1662/G1662</f>
        <v>0.00302504971797307</v>
      </c>
      <c r="J1662" s="30" t="n">
        <f aca="false">VLOOKUP(F1662,'Emulsified Asphalt Usage'!$C$5:$D$57,2,FALSE())*I1662</f>
        <v>107.014158823015</v>
      </c>
      <c r="K1662" s="0" t="s">
        <v>39</v>
      </c>
      <c r="L1662" s="34" t="n">
        <f aca="false">(J1662*2000)/(8.34*42)</f>
        <v>611.020662458692</v>
      </c>
      <c r="M1662" s="0" t="s">
        <v>5652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28" t="n">
        <f aca="false">VLOOKUP(F1663,'State-Level VMT'!$C$5:$D$57,2,FALSE())</f>
        <v>17374.9541</v>
      </c>
      <c r="H1663" s="28" t="n">
        <f aca="false">VLOOKUP(A1663,'County-Level VMT'!$A$2:$G$3223,7,FALSE())</f>
        <v>575.0539</v>
      </c>
      <c r="I1663" s="29" t="n">
        <f aca="false">H1663/G1663</f>
        <v>0.0330967147706019</v>
      </c>
      <c r="J1663" s="30" t="n">
        <f aca="false">VLOOKUP(F1663,'Emulsified Asphalt Usage'!$C$5:$D$57,2,FALSE())*I1663</f>
        <v>1170.82938172481</v>
      </c>
      <c r="K1663" s="0" t="s">
        <v>39</v>
      </c>
      <c r="L1663" s="34" t="n">
        <f aca="false">(J1663*2000)/(8.34*42)</f>
        <v>6685.10552543573</v>
      </c>
      <c r="M1663" s="0" t="s">
        <v>5652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28" t="n">
        <f aca="false">VLOOKUP(F1664,'State-Level VMT'!$C$5:$D$57,2,FALSE())</f>
        <v>17374.9541</v>
      </c>
      <c r="H1664" s="28" t="n">
        <f aca="false">VLOOKUP(A1664,'County-Level VMT'!$A$2:$G$3223,7,FALSE())</f>
        <v>118.7561</v>
      </c>
      <c r="I1664" s="29" t="n">
        <f aca="false">H1664/G1664</f>
        <v>0.00683490150917866</v>
      </c>
      <c r="J1664" s="30" t="n">
        <f aca="false">VLOOKUP(F1664,'Emulsified Asphalt Usage'!$C$5:$D$57,2,FALSE())*I1664</f>
        <v>241.791475788704</v>
      </c>
      <c r="K1664" s="0" t="s">
        <v>39</v>
      </c>
      <c r="L1664" s="34" t="n">
        <f aca="false">(J1664*2000)/(8.34*42)</f>
        <v>1380.56112703383</v>
      </c>
      <c r="M1664" s="0" t="s">
        <v>5652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28" t="n">
        <f aca="false">VLOOKUP(F1665,'State-Level VMT'!$C$5:$D$57,2,FALSE())</f>
        <v>17374.9541</v>
      </c>
      <c r="H1665" s="28" t="n">
        <f aca="false">VLOOKUP(A1665,'County-Level VMT'!$A$2:$G$3223,7,FALSE())</f>
        <v>92.9955</v>
      </c>
      <c r="I1665" s="29" t="n">
        <f aca="false">H1665/G1665</f>
        <v>0.00535227313204816</v>
      </c>
      <c r="J1665" s="30" t="n">
        <f aca="false">VLOOKUP(F1665,'Emulsified Asphalt Usage'!$C$5:$D$57,2,FALSE())*I1665</f>
        <v>189.342014319336</v>
      </c>
      <c r="K1665" s="0" t="s">
        <v>39</v>
      </c>
      <c r="L1665" s="34" t="n">
        <f aca="false">(J1665*2000)/(8.34*42)</f>
        <v>1081.08949594231</v>
      </c>
      <c r="M1665" s="0" t="s">
        <v>5652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28" t="n">
        <f aca="false">VLOOKUP(F1666,'State-Level VMT'!$C$5:$D$57,2,FALSE())</f>
        <v>17374.9541</v>
      </c>
      <c r="H1666" s="28" t="n">
        <f aca="false">VLOOKUP(A1666,'County-Level VMT'!$A$2:$G$3223,7,FALSE())</f>
        <v>370.6072</v>
      </c>
      <c r="I1666" s="29" t="n">
        <f aca="false">H1666/G1666</f>
        <v>0.0213299671393089</v>
      </c>
      <c r="J1666" s="30" t="n">
        <f aca="false">VLOOKUP(F1666,'Emulsified Asphalt Usage'!$C$5:$D$57,2,FALSE())*I1666</f>
        <v>754.568917520191</v>
      </c>
      <c r="K1666" s="0" t="s">
        <v>39</v>
      </c>
      <c r="L1666" s="34" t="n">
        <f aca="false">(J1666*2000)/(8.34*42)</f>
        <v>4308.37568528144</v>
      </c>
      <c r="M1666" s="0" t="s">
        <v>5652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28" t="n">
        <f aca="false">VLOOKUP(F1667,'State-Level VMT'!$C$5:$D$57,2,FALSE())</f>
        <v>17374.9541</v>
      </c>
      <c r="H1667" s="28" t="n">
        <f aca="false">VLOOKUP(A1667,'County-Level VMT'!$A$2:$G$3223,7,FALSE())</f>
        <v>144.3542</v>
      </c>
      <c r="I1667" s="29" t="n">
        <f aca="false">H1667/G1667</f>
        <v>0.00830817734361669</v>
      </c>
      <c r="J1667" s="30" t="n">
        <f aca="false">VLOOKUP(F1667,'Emulsified Asphalt Usage'!$C$5:$D$57,2,FALSE())*I1667</f>
        <v>293.910081707784</v>
      </c>
      <c r="K1667" s="0" t="s">
        <v>39</v>
      </c>
      <c r="L1667" s="34" t="n">
        <f aca="false">(J1667*2000)/(8.34*42)</f>
        <v>1678.14366625433</v>
      </c>
      <c r="M1667" s="0" t="s">
        <v>5652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28" t="n">
        <f aca="false">VLOOKUP(F1668,'State-Level VMT'!$C$5:$D$57,2,FALSE())</f>
        <v>17374.9541</v>
      </c>
      <c r="H1668" s="28" t="n">
        <f aca="false">VLOOKUP(A1668,'County-Level VMT'!$A$2:$G$3223,7,FALSE())</f>
        <v>63.8688</v>
      </c>
      <c r="I1668" s="29" t="n">
        <f aca="false">H1668/G1668</f>
        <v>0.00367591186902761</v>
      </c>
      <c r="J1668" s="30" t="n">
        <f aca="false">VLOOKUP(F1668,'Emulsified Asphalt Usage'!$C$5:$D$57,2,FALSE())*I1668</f>
        <v>130.039058278721</v>
      </c>
      <c r="K1668" s="0" t="s">
        <v>39</v>
      </c>
      <c r="L1668" s="34" t="n">
        <f aca="false">(J1668*2000)/(8.34*42)</f>
        <v>742.486343946105</v>
      </c>
      <c r="M1668" s="0" t="s">
        <v>5652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28" t="n">
        <f aca="false">VLOOKUP(F1669,'State-Level VMT'!$C$5:$D$57,2,FALSE())</f>
        <v>17374.9541</v>
      </c>
      <c r="H1669" s="28" t="n">
        <f aca="false">VLOOKUP(A1669,'County-Level VMT'!$A$2:$G$3223,7,FALSE())</f>
        <v>54.2483</v>
      </c>
      <c r="I1669" s="29" t="n">
        <f aca="false">H1669/G1669</f>
        <v>0.0031222125645788</v>
      </c>
      <c r="J1669" s="30" t="n">
        <f aca="false">VLOOKUP(F1669,'Emulsified Asphalt Usage'!$C$5:$D$57,2,FALSE())*I1669</f>
        <v>110.45139168454</v>
      </c>
      <c r="K1669" s="0" t="s">
        <v>39</v>
      </c>
      <c r="L1669" s="34" t="n">
        <f aca="false">(J1669*2000)/(8.34*42)</f>
        <v>630.646292591868</v>
      </c>
      <c r="M1669" s="0" t="s">
        <v>5652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28" t="n">
        <f aca="false">VLOOKUP(F1670,'State-Level VMT'!$C$5:$D$57,2,FALSE())</f>
        <v>17374.9541</v>
      </c>
      <c r="H1670" s="28" t="n">
        <f aca="false">VLOOKUP(A1670,'County-Level VMT'!$A$2:$G$3223,7,FALSE())</f>
        <v>348.3634</v>
      </c>
      <c r="I1670" s="29" t="n">
        <f aca="false">H1670/G1670</f>
        <v>0.0200497450522761</v>
      </c>
      <c r="J1670" s="30" t="n">
        <f aca="false">VLOOKUP(F1670,'Emulsified Asphalt Usage'!$C$5:$D$57,2,FALSE())*I1670</f>
        <v>709.279780969321</v>
      </c>
      <c r="K1670" s="0" t="s">
        <v>39</v>
      </c>
      <c r="L1670" s="34" t="n">
        <f aca="false">(J1670*2000)/(8.34*42)</f>
        <v>4049.78748983282</v>
      </c>
      <c r="M1670" s="0" t="s">
        <v>5652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28" t="n">
        <f aca="false">VLOOKUP(F1671,'State-Level VMT'!$C$5:$D$57,2,FALSE())</f>
        <v>17374.9541</v>
      </c>
      <c r="H1671" s="28" t="n">
        <f aca="false">VLOOKUP(A1671,'County-Level VMT'!$A$2:$G$3223,7,FALSE())</f>
        <v>58.7989</v>
      </c>
      <c r="I1671" s="29" t="n">
        <f aca="false">H1671/G1671</f>
        <v>0.00338411829243336</v>
      </c>
      <c r="J1671" s="30" t="n">
        <f aca="false">VLOOKUP(F1671,'Emulsified Asphalt Usage'!$C$5:$D$57,2,FALSE())*I1671</f>
        <v>119.716568713123</v>
      </c>
      <c r="K1671" s="0" t="s">
        <v>39</v>
      </c>
      <c r="L1671" s="34" t="n">
        <f aca="false">(J1671*2000)/(8.34*42)</f>
        <v>683.547840088629</v>
      </c>
      <c r="M1671" s="0" t="s">
        <v>5652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28" t="n">
        <f aca="false">VLOOKUP(F1672,'State-Level VMT'!$C$5:$D$57,2,FALSE())</f>
        <v>17374.9541</v>
      </c>
      <c r="H1672" s="28" t="n">
        <f aca="false">VLOOKUP(A1672,'County-Level VMT'!$A$2:$G$3223,7,FALSE())</f>
        <v>92.4466</v>
      </c>
      <c r="I1672" s="29" t="n">
        <f aca="false">H1672/G1672</f>
        <v>0.00532068168168571</v>
      </c>
      <c r="J1672" s="30" t="n">
        <f aca="false">VLOOKUP(F1672,'Emulsified Asphalt Usage'!$C$5:$D$57,2,FALSE())*I1672</f>
        <v>188.224435171314</v>
      </c>
      <c r="K1672" s="0" t="s">
        <v>39</v>
      </c>
      <c r="L1672" s="34" t="n">
        <f aca="false">(J1672*2000)/(8.34*42)</f>
        <v>1074.70843423155</v>
      </c>
      <c r="M1672" s="0" t="s">
        <v>5652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28" t="n">
        <f aca="false">VLOOKUP(F1673,'State-Level VMT'!$C$5:$D$57,2,FALSE())</f>
        <v>17374.9541</v>
      </c>
      <c r="H1673" s="28" t="n">
        <f aca="false">VLOOKUP(A1673,'County-Level VMT'!$A$2:$G$3223,7,FALSE())</f>
        <v>103.8207</v>
      </c>
      <c r="I1673" s="29" t="n">
        <f aca="false">H1673/G1673</f>
        <v>0.0059753078714608</v>
      </c>
      <c r="J1673" s="30" t="n">
        <f aca="false">VLOOKUP(F1673,'Emulsified Asphalt Usage'!$C$5:$D$57,2,FALSE())*I1673</f>
        <v>211.382491260797</v>
      </c>
      <c r="K1673" s="0" t="s">
        <v>39</v>
      </c>
      <c r="L1673" s="34" t="n">
        <f aca="false">(J1673*2000)/(8.34*42)</f>
        <v>1206.93440253967</v>
      </c>
      <c r="M1673" s="0" t="s">
        <v>5652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28" t="n">
        <f aca="false">VLOOKUP(F1674,'State-Level VMT'!$C$5:$D$57,2,FALSE())</f>
        <v>17374.9541</v>
      </c>
      <c r="H1674" s="28" t="n">
        <f aca="false">VLOOKUP(A1674,'County-Level VMT'!$A$2:$G$3223,7,FALSE())</f>
        <v>125.2604</v>
      </c>
      <c r="I1674" s="29" t="n">
        <f aca="false">H1674/G1674</f>
        <v>0.00720925069954573</v>
      </c>
      <c r="J1674" s="30" t="n">
        <f aca="false">VLOOKUP(F1674,'Emulsified Asphalt Usage'!$C$5:$D$57,2,FALSE())*I1674</f>
        <v>255.03445274713</v>
      </c>
      <c r="K1674" s="0" t="s">
        <v>39</v>
      </c>
      <c r="L1674" s="34" t="n">
        <f aca="false">(J1674*2000)/(8.34*42)</f>
        <v>1456.17479015148</v>
      </c>
      <c r="M1674" s="0" t="s">
        <v>5652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28" t="n">
        <f aca="false">VLOOKUP(F1675,'State-Level VMT'!$C$5:$D$57,2,FALSE())</f>
        <v>17374.9541</v>
      </c>
      <c r="H1675" s="28" t="n">
        <f aca="false">VLOOKUP(A1675,'County-Level VMT'!$A$2:$G$3223,7,FALSE())</f>
        <v>174.193</v>
      </c>
      <c r="I1675" s="29" t="n">
        <f aca="false">H1675/G1675</f>
        <v>0.0100255228875684</v>
      </c>
      <c r="J1675" s="30" t="n">
        <f aca="false">VLOOKUP(F1675,'Emulsified Asphalt Usage'!$C$5:$D$57,2,FALSE())*I1675</f>
        <v>354.662897670619</v>
      </c>
      <c r="K1675" s="0" t="s">
        <v>39</v>
      </c>
      <c r="L1675" s="34" t="n">
        <f aca="false">(J1675*2000)/(8.34*42)</f>
        <v>2025.02510945883</v>
      </c>
      <c r="M1675" s="0" t="s">
        <v>5652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28" t="n">
        <f aca="false">VLOOKUP(F1676,'State-Level VMT'!$C$5:$D$57,2,FALSE())</f>
        <v>17374.9541</v>
      </c>
      <c r="H1676" s="28" t="n">
        <f aca="false">VLOOKUP(A1676,'County-Level VMT'!$A$2:$G$3223,7,FALSE())</f>
        <v>74.3873</v>
      </c>
      <c r="I1676" s="29" t="n">
        <f aca="false">H1676/G1676</f>
        <v>0.00428129476324775</v>
      </c>
      <c r="J1676" s="30" t="n">
        <f aca="false">VLOOKUP(F1676,'Emulsified Asphalt Usage'!$C$5:$D$57,2,FALSE())*I1676</f>
        <v>151.455083544652</v>
      </c>
      <c r="K1676" s="0" t="s">
        <v>39</v>
      </c>
      <c r="L1676" s="34" t="n">
        <f aca="false">(J1676*2000)/(8.34*42)</f>
        <v>864.765807609069</v>
      </c>
      <c r="M1676" s="0" t="s">
        <v>5652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28" t="n">
        <f aca="false">VLOOKUP(F1677,'State-Level VMT'!$C$5:$D$57,2,FALSE())</f>
        <v>17374.9541</v>
      </c>
      <c r="H1677" s="28" t="n">
        <f aca="false">VLOOKUP(A1677,'County-Level VMT'!$A$2:$G$3223,7,FALSE())</f>
        <v>441.1172</v>
      </c>
      <c r="I1677" s="29" t="n">
        <f aca="false">H1677/G1677</f>
        <v>0.0253881073562088</v>
      </c>
      <c r="J1677" s="30" t="n">
        <f aca="false">VLOOKUP(F1677,'Emulsified Asphalt Usage'!$C$5:$D$57,2,FALSE())*I1677</f>
        <v>898.129685833242</v>
      </c>
      <c r="K1677" s="0" t="s">
        <v>39</v>
      </c>
      <c r="L1677" s="34" t="n">
        <f aca="false">(J1677*2000)/(8.34*42)</f>
        <v>5128.06717958914</v>
      </c>
      <c r="M1677" s="0" t="s">
        <v>5652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28" t="n">
        <f aca="false">VLOOKUP(F1678,'State-Level VMT'!$C$5:$D$57,2,FALSE())</f>
        <v>17374.9541</v>
      </c>
      <c r="H1678" s="28" t="n">
        <f aca="false">VLOOKUP(A1678,'County-Level VMT'!$A$2:$G$3223,7,FALSE())</f>
        <v>235.8693</v>
      </c>
      <c r="I1678" s="29" t="n">
        <f aca="false">H1678/G1678</f>
        <v>0.0135752473728837</v>
      </c>
      <c r="J1678" s="30" t="n">
        <f aca="false">VLOOKUP(F1678,'Emulsified Asphalt Usage'!$C$5:$D$57,2,FALSE())*I1678</f>
        <v>480.237951063134</v>
      </c>
      <c r="K1678" s="0" t="s">
        <v>39</v>
      </c>
      <c r="L1678" s="34" t="n">
        <f aca="false">(J1678*2000)/(8.34*42)</f>
        <v>2742.02324462221</v>
      </c>
      <c r="M1678" s="0" t="s">
        <v>5652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28" t="n">
        <f aca="false">VLOOKUP(F1679,'State-Level VMT'!$C$5:$D$57,2,FALSE())</f>
        <v>17374.9541</v>
      </c>
      <c r="H1679" s="28" t="n">
        <f aca="false">VLOOKUP(A1679,'County-Level VMT'!$A$2:$G$3223,7,FALSE())</f>
        <v>95.5009</v>
      </c>
      <c r="I1679" s="29" t="n">
        <f aca="false">H1679/G1679</f>
        <v>0.00549646919642798</v>
      </c>
      <c r="J1679" s="30" t="n">
        <f aca="false">VLOOKUP(F1679,'Emulsified Asphalt Usage'!$C$5:$D$57,2,FALSE())*I1679</f>
        <v>194.443094292836</v>
      </c>
      <c r="K1679" s="0" t="s">
        <v>39</v>
      </c>
      <c r="L1679" s="34" t="n">
        <f aca="false">(J1679*2000)/(8.34*42)</f>
        <v>1110.21522378004</v>
      </c>
      <c r="M1679" s="0" t="s">
        <v>5652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28" t="n">
        <f aca="false">VLOOKUP(F1680,'State-Level VMT'!$C$5:$D$57,2,FALSE())</f>
        <v>17374.9541</v>
      </c>
      <c r="H1680" s="28" t="n">
        <f aca="false">VLOOKUP(A1680,'County-Level VMT'!$A$2:$G$3223,7,FALSE())</f>
        <v>271.4574</v>
      </c>
      <c r="I1680" s="29" t="n">
        <f aca="false">H1680/G1680</f>
        <v>0.0156234887550005</v>
      </c>
      <c r="J1680" s="30" t="n">
        <f aca="false">VLOOKUP(F1680,'Emulsified Asphalt Usage'!$C$5:$D$57,2,FALSE())*I1680</f>
        <v>552.696538196898</v>
      </c>
      <c r="K1680" s="0" t="s">
        <v>39</v>
      </c>
      <c r="L1680" s="34" t="n">
        <f aca="false">(J1680*2000)/(8.34*42)</f>
        <v>3155.74133948212</v>
      </c>
      <c r="M1680" s="0" t="s">
        <v>5652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28" t="n">
        <f aca="false">VLOOKUP(F1681,'State-Level VMT'!$C$5:$D$57,2,FALSE())</f>
        <v>17374.9541</v>
      </c>
      <c r="H1681" s="28" t="n">
        <f aca="false">VLOOKUP(A1681,'County-Level VMT'!$A$2:$G$3223,7,FALSE())</f>
        <v>3640.4037</v>
      </c>
      <c r="I1681" s="29" t="n">
        <f aca="false">H1681/G1681</f>
        <v>0.209520190905137</v>
      </c>
      <c r="J1681" s="30" t="n">
        <f aca="false">VLOOKUP(F1681,'Emulsified Asphalt Usage'!$C$5:$D$57,2,FALSE())*I1681</f>
        <v>7411.98627346014</v>
      </c>
      <c r="K1681" s="0" t="s">
        <v>39</v>
      </c>
      <c r="L1681" s="34" t="n">
        <f aca="false">(J1681*2000)/(8.34*42)</f>
        <v>42320.3509961182</v>
      </c>
      <c r="M1681" s="0" t="s">
        <v>5652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28" t="n">
        <f aca="false">VLOOKUP(F1682,'State-Level VMT'!$C$5:$D$57,2,FALSE())</f>
        <v>17374.9541</v>
      </c>
      <c r="H1682" s="28" t="n">
        <f aca="false">VLOOKUP(A1682,'County-Level VMT'!$A$2:$G$3223,7,FALSE())</f>
        <v>32.7202</v>
      </c>
      <c r="I1682" s="29" t="n">
        <f aca="false">H1682/G1682</f>
        <v>0.00188318195326916</v>
      </c>
      <c r="J1682" s="30" t="n">
        <f aca="false">VLOOKUP(F1682,'Emulsified Asphalt Usage'!$C$5:$D$57,2,FALSE())*I1682</f>
        <v>66.6194447788498</v>
      </c>
      <c r="K1682" s="0" t="s">
        <v>39</v>
      </c>
      <c r="L1682" s="34" t="n">
        <f aca="false">(J1682*2000)/(8.34*42)</f>
        <v>380.378239002226</v>
      </c>
      <c r="M1682" s="0" t="s">
        <v>5652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28" t="n">
        <f aca="false">VLOOKUP(F1683,'State-Level VMT'!$C$5:$D$57,2,FALSE())</f>
        <v>17374.9541</v>
      </c>
      <c r="H1683" s="28" t="n">
        <f aca="false">VLOOKUP(A1683,'County-Level VMT'!$A$2:$G$3223,7,FALSE())</f>
        <v>103.8344</v>
      </c>
      <c r="I1683" s="29" t="n">
        <f aca="false">H1683/G1683</f>
        <v>0.00597609636275241</v>
      </c>
      <c r="J1683" s="30" t="n">
        <f aca="false">VLOOKUP(F1683,'Emulsified Asphalt Usage'!$C$5:$D$57,2,FALSE())*I1683</f>
        <v>211.410384928729</v>
      </c>
      <c r="K1683" s="0" t="s">
        <v>39</v>
      </c>
      <c r="L1683" s="34" t="n">
        <f aca="false">(J1683*2000)/(8.34*42)</f>
        <v>1207.09366751587</v>
      </c>
      <c r="M1683" s="0" t="s">
        <v>5652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28" t="n">
        <f aca="false">VLOOKUP(F1684,'State-Level VMT'!$C$5:$D$57,2,FALSE())</f>
        <v>17374.9541</v>
      </c>
      <c r="H1684" s="28" t="n">
        <f aca="false">VLOOKUP(A1684,'County-Level VMT'!$A$2:$G$3223,7,FALSE())</f>
        <v>30.4787</v>
      </c>
      <c r="I1684" s="29" t="n">
        <f aca="false">H1684/G1684</f>
        <v>0.00175417441822192</v>
      </c>
      <c r="J1684" s="30" t="n">
        <f aca="false">VLOOKUP(F1684,'Emulsified Asphalt Usage'!$C$5:$D$57,2,FALSE())*I1684</f>
        <v>62.0556742190185</v>
      </c>
      <c r="K1684" s="0" t="s">
        <v>39</v>
      </c>
      <c r="L1684" s="34" t="n">
        <f aca="false">(J1684*2000)/(8.34*42)</f>
        <v>354.320396363015</v>
      </c>
      <c r="M1684" s="0" t="s">
        <v>5652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28" t="n">
        <f aca="false">VLOOKUP(F1685,'State-Level VMT'!$C$5:$D$57,2,FALSE())</f>
        <v>17374.9541</v>
      </c>
      <c r="H1685" s="28" t="n">
        <f aca="false">VLOOKUP(A1685,'County-Level VMT'!$A$2:$G$3223,7,FALSE())</f>
        <v>47.4362</v>
      </c>
      <c r="I1685" s="29" t="n">
        <f aca="false">H1685/G1685</f>
        <v>0.00273014821949947</v>
      </c>
      <c r="J1685" s="30" t="n">
        <f aca="false">VLOOKUP(F1685,'Emulsified Asphalt Usage'!$C$5:$D$57,2,FALSE())*I1685</f>
        <v>96.5817234130132</v>
      </c>
      <c r="K1685" s="0" t="s">
        <v>39</v>
      </c>
      <c r="L1685" s="34" t="n">
        <f aca="false">(J1685*2000)/(8.34*42)</f>
        <v>551.454398841003</v>
      </c>
      <c r="M1685" s="0" t="s">
        <v>5652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28" t="n">
        <f aca="false">VLOOKUP(F1686,'State-Level VMT'!$C$5:$D$57,2,FALSE())</f>
        <v>17374.9541</v>
      </c>
      <c r="H1686" s="28" t="n">
        <f aca="false">VLOOKUP(A1686,'County-Level VMT'!$A$2:$G$3223,7,FALSE())</f>
        <v>81.2621</v>
      </c>
      <c r="I1686" s="29" t="n">
        <f aca="false">H1686/G1686</f>
        <v>0.00467696775095366</v>
      </c>
      <c r="J1686" s="30" t="n">
        <f aca="false">VLOOKUP(F1686,'Emulsified Asphalt Usage'!$C$5:$D$57,2,FALSE())*I1686</f>
        <v>165.452411157737</v>
      </c>
      <c r="K1686" s="0" t="s">
        <v>39</v>
      </c>
      <c r="L1686" s="34" t="n">
        <f aca="false">(J1686*2000)/(8.34*42)</f>
        <v>944.686600192626</v>
      </c>
      <c r="M1686" s="0" t="s">
        <v>5652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28" t="n">
        <f aca="false">VLOOKUP(F1687,'State-Level VMT'!$C$5:$D$57,2,FALSE())</f>
        <v>17374.9541</v>
      </c>
      <c r="H1687" s="28" t="n">
        <f aca="false">VLOOKUP(A1687,'County-Level VMT'!$A$2:$G$3223,7,FALSE())</f>
        <v>210.0227</v>
      </c>
      <c r="I1687" s="29" t="n">
        <f aca="false">H1687/G1687</f>
        <v>0.0120876693423898</v>
      </c>
      <c r="J1687" s="30" t="n">
        <f aca="false">VLOOKUP(F1687,'Emulsified Asphalt Usage'!$C$5:$D$57,2,FALSE())*I1687</f>
        <v>427.613390656382</v>
      </c>
      <c r="K1687" s="0" t="s">
        <v>39</v>
      </c>
      <c r="L1687" s="34" t="n">
        <f aca="false">(J1687*2000)/(8.34*42)</f>
        <v>2441.55184798665</v>
      </c>
      <c r="M1687" s="0" t="s">
        <v>5652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28" t="n">
        <f aca="false">VLOOKUP(F1688,'State-Level VMT'!$C$5:$D$57,2,FALSE())</f>
        <v>17374.9541</v>
      </c>
      <c r="H1688" s="28" t="n">
        <f aca="false">VLOOKUP(A1688,'County-Level VMT'!$A$2:$G$3223,7,FALSE())</f>
        <v>31.1235</v>
      </c>
      <c r="I1688" s="29" t="n">
        <f aca="false">H1688/G1688</f>
        <v>0.00179128530762565</v>
      </c>
      <c r="J1688" s="30" t="n">
        <f aca="false">VLOOKUP(F1688,'Emulsified Asphalt Usage'!$C$5:$D$57,2,FALSE())*I1688</f>
        <v>63.3685090425649</v>
      </c>
      <c r="K1688" s="0" t="s">
        <v>39</v>
      </c>
      <c r="L1688" s="34" t="n">
        <f aca="false">(J1688*2000)/(8.34*42)</f>
        <v>361.816312907188</v>
      </c>
      <c r="M1688" s="0" t="s">
        <v>5652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28" t="n">
        <f aca="false">VLOOKUP(F1689,'State-Level VMT'!$C$5:$D$57,2,FALSE())</f>
        <v>17374.9541</v>
      </c>
      <c r="H1689" s="28" t="n">
        <f aca="false">VLOOKUP(A1689,'County-Level VMT'!$A$2:$G$3223,7,FALSE())</f>
        <v>16.713</v>
      </c>
      <c r="I1689" s="29" t="n">
        <f aca="false">H1689/G1689</f>
        <v>0.000961901821657187</v>
      </c>
      <c r="J1689" s="30" t="n">
        <f aca="false">VLOOKUP(F1689,'Emulsified Asphalt Usage'!$C$5:$D$57,2,FALSE())*I1689</f>
        <v>34.0282388429446</v>
      </c>
      <c r="K1689" s="0" t="s">
        <v>39</v>
      </c>
      <c r="L1689" s="34" t="n">
        <f aca="false">(J1689*2000)/(8.34*42)</f>
        <v>194.291645785912</v>
      </c>
      <c r="M1689" s="0" t="s">
        <v>5652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28" t="n">
        <f aca="false">VLOOKUP(F1690,'State-Level VMT'!$C$5:$D$57,2,FALSE())</f>
        <v>17374.9541</v>
      </c>
      <c r="H1690" s="28" t="n">
        <f aca="false">VLOOKUP(A1690,'County-Level VMT'!$A$2:$G$3223,7,FALSE())</f>
        <v>18.7015</v>
      </c>
      <c r="I1690" s="29" t="n">
        <f aca="false">H1690/G1690</f>
        <v>0.00107634816715861</v>
      </c>
      <c r="J1690" s="30" t="n">
        <f aca="false">VLOOKUP(F1690,'Emulsified Asphalt Usage'!$C$5:$D$57,2,FALSE())*I1690</f>
        <v>38.076892761403</v>
      </c>
      <c r="K1690" s="0" t="s">
        <v>39</v>
      </c>
      <c r="L1690" s="34" t="n">
        <f aca="false">(J1690*2000)/(8.34*42)</f>
        <v>217.408317696717</v>
      </c>
      <c r="M1690" s="0" t="s">
        <v>5652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28" t="n">
        <f aca="false">VLOOKUP(F1691,'State-Level VMT'!$C$5:$D$57,2,FALSE())</f>
        <v>17374.9541</v>
      </c>
      <c r="H1691" s="28" t="n">
        <f aca="false">VLOOKUP(A1691,'County-Level VMT'!$A$2:$G$3223,7,FALSE())</f>
        <v>10.7299</v>
      </c>
      <c r="I1691" s="29" t="n">
        <f aca="false">H1691/G1691</f>
        <v>0.000617549832836681</v>
      </c>
      <c r="J1691" s="30" t="n">
        <f aca="false">VLOOKUP(F1691,'Emulsified Asphalt Usage'!$C$5:$D$57,2,FALSE())*I1691</f>
        <v>21.8464428864304</v>
      </c>
      <c r="K1691" s="0" t="s">
        <v>39</v>
      </c>
      <c r="L1691" s="34" t="n">
        <f aca="false">(J1691*2000)/(8.34*42)</f>
        <v>124.73702687239</v>
      </c>
      <c r="M1691" s="0" t="s">
        <v>5652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28" t="n">
        <f aca="false">VLOOKUP(F1692,'State-Level VMT'!$C$5:$D$57,2,FALSE())</f>
        <v>17374.9541</v>
      </c>
      <c r="H1692" s="28" t="n">
        <f aca="false">VLOOKUP(A1692,'County-Level VMT'!$A$2:$G$3223,7,FALSE())</f>
        <v>42.2095</v>
      </c>
      <c r="I1692" s="29" t="n">
        <f aca="false">H1692/G1692</f>
        <v>0.00242933015863334</v>
      </c>
      <c r="J1692" s="30" t="n">
        <f aca="false">VLOOKUP(F1692,'Emulsified Asphalt Usage'!$C$5:$D$57,2,FALSE())*I1692</f>
        <v>85.939983691813</v>
      </c>
      <c r="K1692" s="0" t="s">
        <v>39</v>
      </c>
      <c r="L1692" s="34" t="n">
        <f aca="false">(J1692*2000)/(8.34*42)</f>
        <v>490.69306664276</v>
      </c>
      <c r="M1692" s="0" t="s">
        <v>5652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28" t="n">
        <f aca="false">VLOOKUP(F1693,'State-Level VMT'!$C$5:$D$57,2,FALSE())</f>
        <v>17374.9541</v>
      </c>
      <c r="H1693" s="28" t="n">
        <f aca="false">VLOOKUP(A1693,'County-Level VMT'!$A$2:$G$3223,7,FALSE())</f>
        <v>498.3244</v>
      </c>
      <c r="I1693" s="29" t="n">
        <f aca="false">H1693/G1693</f>
        <v>0.028680616773543</v>
      </c>
      <c r="J1693" s="30" t="n">
        <f aca="false">VLOOKUP(F1693,'Emulsified Asphalt Usage'!$C$5:$D$57,2,FALSE())*I1693</f>
        <v>1014.60549898086</v>
      </c>
      <c r="K1693" s="0" t="s">
        <v>39</v>
      </c>
      <c r="L1693" s="34" t="n">
        <f aca="false">(J1693*2000)/(8.34*42)</f>
        <v>5793.11121948646</v>
      </c>
      <c r="M1693" s="0" t="s">
        <v>5652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28" t="n">
        <f aca="false">VLOOKUP(F1694,'State-Level VMT'!$C$5:$D$57,2,FALSE())</f>
        <v>17374.9541</v>
      </c>
      <c r="H1694" s="28" t="n">
        <f aca="false">VLOOKUP(A1694,'County-Level VMT'!$A$2:$G$3223,7,FALSE())</f>
        <v>206.6393</v>
      </c>
      <c r="I1694" s="29" t="n">
        <f aca="false">H1694/G1694</f>
        <v>0.0118929407704162</v>
      </c>
      <c r="J1694" s="30" t="n">
        <f aca="false">VLOOKUP(F1694,'Emulsified Asphalt Usage'!$C$5:$D$57,2,FALSE())*I1694</f>
        <v>420.724672694243</v>
      </c>
      <c r="K1694" s="0" t="s">
        <v>39</v>
      </c>
      <c r="L1694" s="34" t="n">
        <f aca="false">(J1694*2000)/(8.34*42)</f>
        <v>2402.21921145508</v>
      </c>
      <c r="M1694" s="0" t="s">
        <v>5652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28" t="n">
        <f aca="false">VLOOKUP(F1695,'State-Level VMT'!$C$5:$D$57,2,FALSE())</f>
        <v>17374.9541</v>
      </c>
      <c r="H1695" s="28" t="n">
        <f aca="false">VLOOKUP(A1695,'County-Level VMT'!$A$2:$G$3223,7,FALSE())</f>
        <v>55.113</v>
      </c>
      <c r="I1695" s="29" t="n">
        <f aca="false">H1695/G1695</f>
        <v>0.00317197960252453</v>
      </c>
      <c r="J1695" s="30" t="n">
        <f aca="false">VLOOKUP(F1695,'Emulsified Asphalt Usage'!$C$5:$D$57,2,FALSE())*I1695</f>
        <v>112.211950418908</v>
      </c>
      <c r="K1695" s="0" t="s">
        <v>39</v>
      </c>
      <c r="L1695" s="34" t="n">
        <f aca="false">(J1695*2000)/(8.34*42)</f>
        <v>640.698586381797</v>
      </c>
      <c r="M1695" s="0" t="s">
        <v>5652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28" t="n">
        <f aca="false">VLOOKUP(F1696,'State-Level VMT'!$C$5:$D$57,2,FALSE())</f>
        <v>17374.9541</v>
      </c>
      <c r="H1696" s="28" t="n">
        <f aca="false">VLOOKUP(A1696,'County-Level VMT'!$A$2:$G$3223,7,FALSE())</f>
        <v>11.1319</v>
      </c>
      <c r="I1696" s="29" t="n">
        <f aca="false">H1696/G1696</f>
        <v>0.000640686584605136</v>
      </c>
      <c r="J1696" s="30" t="n">
        <f aca="false">VLOOKUP(F1696,'Emulsified Asphalt Usage'!$C$5:$D$57,2,FALSE())*I1696</f>
        <v>22.6649286169913</v>
      </c>
      <c r="K1696" s="0" t="s">
        <v>39</v>
      </c>
      <c r="L1696" s="34" t="n">
        <f aca="false">(J1696*2000)/(8.34*42)</f>
        <v>129.410349531753</v>
      </c>
      <c r="M1696" s="0" t="s">
        <v>5652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28" t="n">
        <f aca="false">VLOOKUP(F1697,'State-Level VMT'!$C$5:$D$57,2,FALSE())</f>
        <v>17374.9541</v>
      </c>
      <c r="H1697" s="28" t="n">
        <f aca="false">VLOOKUP(A1697,'County-Level VMT'!$A$2:$G$3223,7,FALSE())</f>
        <v>35.146</v>
      </c>
      <c r="I1697" s="29" t="n">
        <f aca="false">H1697/G1697</f>
        <v>0.00202279671058239</v>
      </c>
      <c r="J1697" s="30" t="n">
        <f aca="false">VLOOKUP(F1697,'Emulsified Asphalt Usage'!$C$5:$D$57,2,FALSE())*I1697</f>
        <v>71.5584564335626</v>
      </c>
      <c r="K1697" s="0" t="s">
        <v>39</v>
      </c>
      <c r="L1697" s="34" t="n">
        <f aca="false">(J1697*2000)/(8.34*42)</f>
        <v>408.578602452681</v>
      </c>
      <c r="M1697" s="0" t="s">
        <v>5652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28" t="n">
        <f aca="false">VLOOKUP(F1698,'State-Level VMT'!$C$5:$D$57,2,FALSE())</f>
        <v>17374.9541</v>
      </c>
      <c r="H1698" s="28" t="n">
        <f aca="false">VLOOKUP(A1698,'County-Level VMT'!$A$2:$G$3223,7,FALSE())</f>
        <v>126.2867</v>
      </c>
      <c r="I1698" s="29" t="n">
        <f aca="false">H1698/G1698</f>
        <v>0.00726831848148595</v>
      </c>
      <c r="J1698" s="30" t="n">
        <f aca="false">VLOOKUP(F1698,'Emulsified Asphalt Usage'!$C$5:$D$57,2,FALSE())*I1698</f>
        <v>257.124034601047</v>
      </c>
      <c r="K1698" s="0" t="s">
        <v>39</v>
      </c>
      <c r="L1698" s="34" t="n">
        <f aca="false">(J1698*2000)/(8.34*42)</f>
        <v>1468.10571314975</v>
      </c>
      <c r="M1698" s="0" t="s">
        <v>5652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28" t="n">
        <f aca="false">VLOOKUP(F1699,'State-Level VMT'!$C$5:$D$57,2,FALSE())</f>
        <v>17374.9541</v>
      </c>
      <c r="H1699" s="28" t="n">
        <f aca="false">VLOOKUP(A1699,'County-Level VMT'!$A$2:$G$3223,7,FALSE())</f>
        <v>7.022</v>
      </c>
      <c r="I1699" s="29" t="n">
        <f aca="false">H1699/G1699</f>
        <v>0.000404144952532565</v>
      </c>
      <c r="J1699" s="30" t="n">
        <f aca="false">VLOOKUP(F1699,'Emulsified Asphalt Usage'!$C$5:$D$57,2,FALSE())*I1699</f>
        <v>14.297031840792</v>
      </c>
      <c r="K1699" s="0" t="s">
        <v>39</v>
      </c>
      <c r="L1699" s="34" t="n">
        <f aca="false">(J1699*2000)/(8.34*42)</f>
        <v>81.6320191891745</v>
      </c>
      <c r="M1699" s="0" t="s">
        <v>5652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28" t="n">
        <f aca="false">VLOOKUP(F1700,'State-Level VMT'!$C$5:$D$57,2,FALSE())</f>
        <v>17374.9541</v>
      </c>
      <c r="H1700" s="28" t="n">
        <f aca="false">VLOOKUP(A1700,'County-Level VMT'!$A$2:$G$3223,7,FALSE())</f>
        <v>98.232</v>
      </c>
      <c r="I1700" s="29" t="n">
        <f aca="false">H1700/G1700</f>
        <v>0.00565365522318128</v>
      </c>
      <c r="J1700" s="30" t="n">
        <f aca="false">VLOOKUP(F1700,'Emulsified Asphalt Usage'!$C$5:$D$57,2,FALSE())*I1700</f>
        <v>200.003707175261</v>
      </c>
      <c r="K1700" s="0" t="s">
        <v>39</v>
      </c>
      <c r="L1700" s="34" t="n">
        <f aca="false">(J1700*2000)/(8.34*42)</f>
        <v>1141.96475491185</v>
      </c>
      <c r="M1700" s="0" t="s">
        <v>5652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28" t="n">
        <f aca="false">VLOOKUP(F1701,'State-Level VMT'!$C$5:$D$57,2,FALSE())</f>
        <v>17374.9541</v>
      </c>
      <c r="H1701" s="28" t="n">
        <f aca="false">VLOOKUP(A1701,'County-Level VMT'!$A$2:$G$3223,7,FALSE())</f>
        <v>65.4972</v>
      </c>
      <c r="I1701" s="29" t="n">
        <f aca="false">H1701/G1701</f>
        <v>0.00376963297992252</v>
      </c>
      <c r="J1701" s="30" t="n">
        <f aca="false">VLOOKUP(F1701,'Emulsified Asphalt Usage'!$C$5:$D$57,2,FALSE())*I1701</f>
        <v>133.354536297739</v>
      </c>
      <c r="K1701" s="0" t="s">
        <v>39</v>
      </c>
      <c r="L1701" s="34" t="n">
        <f aca="false">(J1701*2000)/(8.34*42)</f>
        <v>761.416788270749</v>
      </c>
      <c r="M1701" s="0" t="s">
        <v>5652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28" t="n">
        <f aca="false">VLOOKUP(F1702,'State-Level VMT'!$C$5:$D$57,2,FALSE())</f>
        <v>17374.9541</v>
      </c>
      <c r="H1702" s="28" t="n">
        <f aca="false">VLOOKUP(A1702,'County-Level VMT'!$A$2:$G$3223,7,FALSE())</f>
        <v>68.2888</v>
      </c>
      <c r="I1702" s="29" t="n">
        <f aca="false">H1702/G1702</f>
        <v>0.00393030103026287</v>
      </c>
      <c r="J1702" s="30" t="n">
        <f aca="false">VLOOKUP(F1702,'Emulsified Asphalt Usage'!$C$5:$D$57,2,FALSE())*I1702</f>
        <v>139.038329246579</v>
      </c>
      <c r="K1702" s="0" t="s">
        <v>39</v>
      </c>
      <c r="L1702" s="34" t="n">
        <f aca="false">(J1702*2000)/(8.34*42)</f>
        <v>793.869642837611</v>
      </c>
      <c r="M1702" s="0" t="s">
        <v>5652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28" t="n">
        <f aca="false">VLOOKUP(F1703,'State-Level VMT'!$C$5:$D$57,2,FALSE())</f>
        <v>17374.9541</v>
      </c>
      <c r="H1703" s="28" t="n">
        <f aca="false">VLOOKUP(A1703,'County-Level VMT'!$A$2:$G$3223,7,FALSE())</f>
        <v>62.16</v>
      </c>
      <c r="I1703" s="29" t="n">
        <f aca="false">H1703/G1703</f>
        <v>0.00357756340777902</v>
      </c>
      <c r="J1703" s="30" t="n">
        <f aca="false">VLOOKUP(F1703,'Emulsified Asphalt Usage'!$C$5:$D$57,2,FALSE())*I1703</f>
        <v>126.559883113591</v>
      </c>
      <c r="K1703" s="0" t="s">
        <v>39</v>
      </c>
      <c r="L1703" s="34" t="n">
        <f aca="false">(J1703*2000)/(8.34*42)</f>
        <v>722.621235089588</v>
      </c>
      <c r="M1703" s="0" t="s">
        <v>5652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28" t="n">
        <f aca="false">VLOOKUP(F1704,'State-Level VMT'!$C$5:$D$57,2,FALSE())</f>
        <v>17374.9541</v>
      </c>
      <c r="H1704" s="28" t="n">
        <f aca="false">VLOOKUP(A1704,'County-Level VMT'!$A$2:$G$3223,7,FALSE())</f>
        <v>353.0131</v>
      </c>
      <c r="I1704" s="29" t="n">
        <f aca="false">H1704/G1704</f>
        <v>0.0203173543923204</v>
      </c>
      <c r="J1704" s="30" t="n">
        <f aca="false">VLOOKUP(F1704,'Emulsified Asphalt Usage'!$C$5:$D$57,2,FALSE())*I1704</f>
        <v>718.746728982726</v>
      </c>
      <c r="K1704" s="0" t="s">
        <v>39</v>
      </c>
      <c r="L1704" s="34" t="n">
        <f aca="false">(J1704*2000)/(8.34*42)</f>
        <v>4103.84109274138</v>
      </c>
      <c r="M1704" s="0" t="s">
        <v>5652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28" t="n">
        <f aca="false">VLOOKUP(F1705,'State-Level VMT'!$C$5:$D$57,2,FALSE())</f>
        <v>17374.9541</v>
      </c>
      <c r="H1705" s="28" t="n">
        <f aca="false">VLOOKUP(A1705,'County-Level VMT'!$A$2:$G$3223,7,FALSE())</f>
        <v>7.8981</v>
      </c>
      <c r="I1705" s="29" t="n">
        <f aca="false">H1705/G1705</f>
        <v>0.000454568107319489</v>
      </c>
      <c r="J1705" s="30" t="n">
        <f aca="false">VLOOKUP(F1705,'Emulsified Asphalt Usage'!$C$5:$D$57,2,FALSE())*I1705</f>
        <v>16.0808013645343</v>
      </c>
      <c r="K1705" s="0" t="s">
        <v>39</v>
      </c>
      <c r="L1705" s="34" t="n">
        <f aca="false">(J1705*2000)/(8.34*42)</f>
        <v>91.8168400395926</v>
      </c>
      <c r="M1705" s="0" t="s">
        <v>5652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28" t="n">
        <f aca="false">VLOOKUP(F1706,'State-Level VMT'!$C$5:$D$57,2,FALSE())</f>
        <v>17374.9541</v>
      </c>
      <c r="H1706" s="28" t="n">
        <f aca="false">VLOOKUP(A1706,'County-Level VMT'!$A$2:$G$3223,7,FALSE())</f>
        <v>260.9442</v>
      </c>
      <c r="I1706" s="29" t="n">
        <f aca="false">H1706/G1706</f>
        <v>0.0150184108975574</v>
      </c>
      <c r="J1706" s="30" t="n">
        <f aca="false">VLOOKUP(F1706,'Emulsified Asphalt Usage'!$C$5:$D$57,2,FALSE())*I1706</f>
        <v>531.291303911992</v>
      </c>
      <c r="K1706" s="0" t="s">
        <v>39</v>
      </c>
      <c r="L1706" s="34" t="n">
        <f aca="false">(J1706*2000)/(8.34*42)</f>
        <v>3033.5234892771</v>
      </c>
      <c r="M1706" s="0" t="s">
        <v>5652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28" t="n">
        <f aca="false">VLOOKUP(F1707,'State-Level VMT'!$C$5:$D$57,2,FALSE())</f>
        <v>17374.9541</v>
      </c>
      <c r="H1707" s="28" t="n">
        <f aca="false">VLOOKUP(A1707,'County-Level VMT'!$A$2:$G$3223,7,FALSE())</f>
        <v>74.997</v>
      </c>
      <c r="I1707" s="29" t="n">
        <f aca="false">H1707/G1707</f>
        <v>0.00431638550342991</v>
      </c>
      <c r="J1707" s="30" t="n">
        <f aca="false">VLOOKUP(F1707,'Emulsified Asphalt Usage'!$C$5:$D$57,2,FALSE())*I1707</f>
        <v>152.696453569336</v>
      </c>
      <c r="K1707" s="0" t="s">
        <v>39</v>
      </c>
      <c r="L1707" s="34" t="n">
        <f aca="false">(J1707*2000)/(8.34*42)</f>
        <v>871.853680309103</v>
      </c>
      <c r="M1707" s="0" t="s">
        <v>5652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28" t="n">
        <f aca="false">VLOOKUP(F1708,'State-Level VMT'!$C$5:$D$57,2,FALSE())</f>
        <v>17374.9541</v>
      </c>
      <c r="H1708" s="28" t="n">
        <f aca="false">VLOOKUP(A1708,'County-Level VMT'!$A$2:$G$3223,7,FALSE())</f>
        <v>1916.3823</v>
      </c>
      <c r="I1708" s="29" t="n">
        <f aca="false">H1708/G1708</f>
        <v>0.110295675543684</v>
      </c>
      <c r="J1708" s="30" t="n">
        <f aca="false">VLOOKUP(F1708,'Emulsified Asphalt Usage'!$C$5:$D$57,2,FALSE())*I1708</f>
        <v>3901.81981803336</v>
      </c>
      <c r="K1708" s="0" t="s">
        <v>39</v>
      </c>
      <c r="L1708" s="34" t="n">
        <f aca="false">(J1708*2000)/(8.34*42)</f>
        <v>22278.2906134142</v>
      </c>
      <c r="M1708" s="0" t="s">
        <v>5652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28" t="n">
        <f aca="false">VLOOKUP(F1709,'State-Level VMT'!$C$5:$D$57,2,FALSE())</f>
        <v>17374.9541</v>
      </c>
      <c r="H1709" s="28" t="n">
        <f aca="false">VLOOKUP(A1709,'County-Level VMT'!$A$2:$G$3223,7,FALSE())</f>
        <v>645.6884</v>
      </c>
      <c r="I1709" s="29" t="n">
        <f aca="false">H1709/G1709</f>
        <v>0.037162020474057</v>
      </c>
      <c r="J1709" s="30" t="n">
        <f aca="false">VLOOKUP(F1709,'Emulsified Asphalt Usage'!$C$5:$D$57,2,FALSE())*I1709</f>
        <v>1314.64363629024</v>
      </c>
      <c r="K1709" s="0" t="s">
        <v>39</v>
      </c>
      <c r="L1709" s="34" t="n">
        <f aca="false">(J1709*2000)/(8.34*42)</f>
        <v>7506.24435474614</v>
      </c>
      <c r="M1709" s="0" t="s">
        <v>5652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28" t="n">
        <f aca="false">VLOOKUP(F1710,'State-Level VMT'!$C$5:$D$57,2,FALSE())</f>
        <v>17374.9541</v>
      </c>
      <c r="H1710" s="28" t="n">
        <f aca="false">VLOOKUP(A1710,'County-Level VMT'!$A$2:$G$3223,7,FALSE())</f>
        <v>13.4306</v>
      </c>
      <c r="I1710" s="29" t="n">
        <f aca="false">H1710/G1710</f>
        <v>0.00077298621468013</v>
      </c>
      <c r="J1710" s="30" t="n">
        <f aca="false">VLOOKUP(F1710,'Emulsified Asphalt Usage'!$C$5:$D$57,2,FALSE())*I1710</f>
        <v>27.3451603305243</v>
      </c>
      <c r="K1710" s="0" t="s">
        <v>39</v>
      </c>
      <c r="L1710" s="34" t="n">
        <f aca="false">(J1710*2000)/(8.34*42)</f>
        <v>156.13315250956</v>
      </c>
      <c r="M1710" s="0" t="s">
        <v>5652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28" t="n">
        <f aca="false">VLOOKUP(F1711,'State-Level VMT'!$C$5:$D$57,2,FALSE())</f>
        <v>17374.9541</v>
      </c>
      <c r="H1711" s="28" t="n">
        <f aca="false">VLOOKUP(A1711,'County-Level VMT'!$A$2:$G$3223,7,FALSE())</f>
        <v>5.4203</v>
      </c>
      <c r="I1711" s="29" t="n">
        <f aca="false">H1711/G1711</f>
        <v>0.000311960536344669</v>
      </c>
      <c r="J1711" s="30" t="n">
        <f aca="false">VLOOKUP(F1711,'Emulsified Asphalt Usage'!$C$5:$D$57,2,FALSE())*I1711</f>
        <v>11.035915933729</v>
      </c>
      <c r="K1711" s="0" t="s">
        <v>39</v>
      </c>
      <c r="L1711" s="34" t="n">
        <f aca="false">(J1711*2000)/(8.34*42)</f>
        <v>63.0119671904134</v>
      </c>
      <c r="M1711" s="0" t="s">
        <v>5652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28" t="n">
        <f aca="false">VLOOKUP(F1712,'State-Level VMT'!$C$5:$D$57,2,FALSE())</f>
        <v>17374.9541</v>
      </c>
      <c r="H1712" s="28" t="n">
        <f aca="false">VLOOKUP(A1712,'County-Level VMT'!$A$2:$G$3223,7,FALSE())</f>
        <v>4.5291</v>
      </c>
      <c r="I1712" s="29" t="n">
        <f aca="false">H1712/G1712</f>
        <v>0.000260668314513706</v>
      </c>
      <c r="J1712" s="30" t="n">
        <f aca="false">VLOOKUP(F1712,'Emulsified Asphalt Usage'!$C$5:$D$57,2,FALSE())*I1712</f>
        <v>9.22140229423685</v>
      </c>
      <c r="K1712" s="0" t="s">
        <v>39</v>
      </c>
      <c r="L1712" s="34" t="n">
        <f aca="false">(J1712*2000)/(8.34*42)</f>
        <v>52.6516061107506</v>
      </c>
      <c r="M1712" s="0" t="s">
        <v>5652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28" t="n">
        <f aca="false">VLOOKUP(F1713,'State-Level VMT'!$C$5:$D$57,2,FALSE())</f>
        <v>17374.9541</v>
      </c>
      <c r="H1713" s="28" t="n">
        <f aca="false">VLOOKUP(A1713,'County-Level VMT'!$A$2:$G$3223,7,FALSE())</f>
        <v>274.0611</v>
      </c>
      <c r="I1713" s="29" t="n">
        <f aca="false">H1713/G1713</f>
        <v>0.0157733423882829</v>
      </c>
      <c r="J1713" s="30" t="n">
        <f aca="false">VLOOKUP(F1713,'Emulsified Asphalt Usage'!$C$5:$D$57,2,FALSE())*I1713</f>
        <v>557.997760327897</v>
      </c>
      <c r="K1713" s="0" t="s">
        <v>39</v>
      </c>
      <c r="L1713" s="34" t="n">
        <f aca="false">(J1713*2000)/(8.34*42)</f>
        <v>3186.00982258705</v>
      </c>
      <c r="M1713" s="0" t="s">
        <v>5652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28" t="n">
        <f aca="false">VLOOKUP(F1714,'State-Level VMT'!$C$5:$D$57,2,FALSE())</f>
        <v>17374.9541</v>
      </c>
      <c r="H1714" s="28" t="n">
        <f aca="false">VLOOKUP(A1714,'County-Level VMT'!$A$2:$G$3223,7,FALSE())</f>
        <v>79.6687</v>
      </c>
      <c r="I1714" s="29" t="n">
        <f aca="false">H1714/G1714</f>
        <v>0.00458526103386944</v>
      </c>
      <c r="J1714" s="30" t="n">
        <f aca="false">VLOOKUP(F1714,'Emulsified Asphalt Usage'!$C$5:$D$57,2,FALSE())*I1714</f>
        <v>162.208194334165</v>
      </c>
      <c r="K1714" s="0" t="s">
        <v>39</v>
      </c>
      <c r="L1714" s="34" t="n">
        <f aca="false">(J1714*2000)/(8.34*42)</f>
        <v>926.163037194046</v>
      </c>
      <c r="M1714" s="0" t="s">
        <v>5652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28" t="n">
        <f aca="false">VLOOKUP(F1715,'State-Level VMT'!$C$5:$D$57,2,FALSE())</f>
        <v>17374.9541</v>
      </c>
      <c r="H1715" s="28" t="n">
        <f aca="false">VLOOKUP(A1715,'County-Level VMT'!$A$2:$G$3223,7,FALSE())</f>
        <v>79.4981</v>
      </c>
      <c r="I1715" s="29" t="n">
        <f aca="false">H1715/G1715</f>
        <v>0.00457544230289506</v>
      </c>
      <c r="J1715" s="30" t="n">
        <f aca="false">VLOOKUP(F1715,'Emulsified Asphalt Usage'!$C$5:$D$57,2,FALSE())*I1715</f>
        <v>161.860846907216</v>
      </c>
      <c r="K1715" s="0" t="s">
        <v>39</v>
      </c>
      <c r="L1715" s="34" t="n">
        <f aca="false">(J1715*2000)/(8.34*42)</f>
        <v>924.179781359003</v>
      </c>
      <c r="M1715" s="0" t="s">
        <v>5652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28" t="n">
        <f aca="false">VLOOKUP(F1716,'State-Level VMT'!$C$5:$D$57,2,FALSE())</f>
        <v>17374.9541</v>
      </c>
      <c r="H1716" s="28" t="n">
        <f aca="false">VLOOKUP(A1716,'County-Level VMT'!$A$2:$G$3223,7,FALSE())</f>
        <v>33.6265</v>
      </c>
      <c r="I1716" s="29" t="n">
        <f aca="false">H1716/G1716</f>
        <v>0.00193534324214416</v>
      </c>
      <c r="J1716" s="30" t="n">
        <f aca="false">VLOOKUP(F1716,'Emulsified Asphalt Usage'!$C$5:$D$57,2,FALSE())*I1716</f>
        <v>68.4647025340919</v>
      </c>
      <c r="K1716" s="0" t="s">
        <v>39</v>
      </c>
      <c r="L1716" s="34" t="n">
        <f aca="false">(J1716*2000)/(8.34*42)</f>
        <v>390.914140311133</v>
      </c>
      <c r="M1716" s="0" t="s">
        <v>5652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28" t="n">
        <f aca="false">VLOOKUP(F1717,'State-Level VMT'!$C$5:$D$57,2,FALSE())</f>
        <v>17374.9541</v>
      </c>
      <c r="H1717" s="28" t="n">
        <f aca="false">VLOOKUP(A1717,'County-Level VMT'!$A$2:$G$3223,7,FALSE())</f>
        <v>67.1664</v>
      </c>
      <c r="I1717" s="29" t="n">
        <f aca="false">H1717/G1717</f>
        <v>0.0038657022984596</v>
      </c>
      <c r="J1717" s="30" t="n">
        <f aca="false">VLOOKUP(F1717,'Emulsified Asphalt Usage'!$C$5:$D$57,2,FALSE())*I1717</f>
        <v>136.753084510307</v>
      </c>
      <c r="K1717" s="0" t="s">
        <v>39</v>
      </c>
      <c r="L1717" s="34" t="n">
        <f aca="false">(J1717*2000)/(8.34*42)</f>
        <v>780.821539969777</v>
      </c>
      <c r="M1717" s="0" t="s">
        <v>5652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28" t="n">
        <f aca="false">VLOOKUP(F1718,'State-Level VMT'!$C$5:$D$57,2,FALSE())</f>
        <v>17374.9541</v>
      </c>
      <c r="H1718" s="28" t="n">
        <f aca="false">VLOOKUP(A1718,'County-Level VMT'!$A$2:$G$3223,7,FALSE())</f>
        <v>42.441</v>
      </c>
      <c r="I1718" s="29" t="n">
        <f aca="false">H1718/G1718</f>
        <v>0.00244265393483831</v>
      </c>
      <c r="J1718" s="30" t="n">
        <f aca="false">VLOOKUP(F1718,'Emulsified Asphalt Usage'!$C$5:$D$57,2,FALSE())*I1718</f>
        <v>86.41132559884</v>
      </c>
      <c r="K1718" s="0" t="s">
        <v>39</v>
      </c>
      <c r="L1718" s="34" t="n">
        <f aca="false">(J1718*2000)/(8.34*42)</f>
        <v>493.384295985155</v>
      </c>
      <c r="M1718" s="0" t="s">
        <v>5652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28" t="n">
        <f aca="false">VLOOKUP(F1719,'State-Level VMT'!$C$5:$D$57,2,FALSE())</f>
        <v>17374.9541</v>
      </c>
      <c r="H1719" s="28" t="n">
        <f aca="false">VLOOKUP(A1719,'County-Level VMT'!$A$2:$G$3223,7,FALSE())</f>
        <v>149.9614</v>
      </c>
      <c r="I1719" s="29" t="n">
        <f aca="false">H1719/G1719</f>
        <v>0.00863089474291043</v>
      </c>
      <c r="J1719" s="30" t="n">
        <f aca="false">VLOOKUP(F1719,'Emulsified Asphalt Usage'!$C$5:$D$57,2,FALSE())*I1719</f>
        <v>305.326532425199</v>
      </c>
      <c r="K1719" s="0" t="s">
        <v>39</v>
      </c>
      <c r="L1719" s="34" t="n">
        <f aca="false">(J1719*2000)/(8.34*42)</f>
        <v>1743.32837972593</v>
      </c>
      <c r="M1719" s="0" t="s">
        <v>5652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28" t="n">
        <f aca="false">VLOOKUP(F1720,'State-Level VMT'!$C$5:$D$57,2,FALSE())</f>
        <v>17374.9541</v>
      </c>
      <c r="H1720" s="28" t="n">
        <f aca="false">VLOOKUP(A1720,'County-Level VMT'!$A$2:$G$3223,7,FALSE())</f>
        <v>25.5924</v>
      </c>
      <c r="I1720" s="29" t="n">
        <f aca="false">H1720/G1720</f>
        <v>0.00147294777601743</v>
      </c>
      <c r="J1720" s="30" t="n">
        <f aca="false">VLOOKUP(F1720,'Emulsified Asphalt Usage'!$C$5:$D$57,2,FALSE())*I1720</f>
        <v>52.1070005243928</v>
      </c>
      <c r="K1720" s="0" t="s">
        <v>39</v>
      </c>
      <c r="L1720" s="34" t="n">
        <f aca="false">(J1720*2000)/(8.34*42)</f>
        <v>297.516275690264</v>
      </c>
      <c r="M1720" s="0" t="s">
        <v>5652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28" t="n">
        <f aca="false">VLOOKUP(F1721,'State-Level VMT'!$C$5:$D$57,2,FALSE())</f>
        <v>17374.9541</v>
      </c>
      <c r="H1721" s="28" t="n">
        <f aca="false">VLOOKUP(A1721,'County-Level VMT'!$A$2:$G$3223,7,FALSE())</f>
        <v>26.5554</v>
      </c>
      <c r="I1721" s="29" t="n">
        <f aca="false">H1721/G1721</f>
        <v>0.00152837238286575</v>
      </c>
      <c r="J1721" s="30" t="n">
        <f aca="false">VLOOKUP(F1721,'Emulsified Asphalt Usage'!$C$5:$D$57,2,FALSE())*I1721</f>
        <v>54.0677014162587</v>
      </c>
      <c r="K1721" s="0" t="s">
        <v>39</v>
      </c>
      <c r="L1721" s="34" t="n">
        <f aca="false">(J1721*2000)/(8.34*42)</f>
        <v>308.711324747395</v>
      </c>
      <c r="M1721" s="0" t="s">
        <v>5652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28" t="n">
        <f aca="false">VLOOKUP(F1722,'State-Level VMT'!$C$5:$D$57,2,FALSE())</f>
        <v>17374.9541</v>
      </c>
      <c r="H1722" s="28" t="n">
        <f aca="false">VLOOKUP(A1722,'County-Level VMT'!$A$2:$G$3223,7,FALSE())</f>
        <v>86.5648</v>
      </c>
      <c r="I1722" s="29" t="n">
        <f aca="false">H1722/G1722</f>
        <v>0.00498215992409442</v>
      </c>
      <c r="J1722" s="30" t="n">
        <f aca="false">VLOOKUP(F1722,'Emulsified Asphalt Usage'!$C$5:$D$57,2,FALSE())*I1722</f>
        <v>176.248889474764</v>
      </c>
      <c r="K1722" s="0" t="s">
        <v>39</v>
      </c>
      <c r="L1722" s="34" t="n">
        <f aca="false">(J1722*2000)/(8.34*42)</f>
        <v>1006.33144612746</v>
      </c>
      <c r="M1722" s="0" t="s">
        <v>5652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28" t="n">
        <f aca="false">VLOOKUP(F1723,'State-Level VMT'!$C$5:$D$57,2,FALSE())</f>
        <v>17374.9541</v>
      </c>
      <c r="H1723" s="28" t="n">
        <f aca="false">VLOOKUP(A1723,'County-Level VMT'!$A$2:$G$3223,7,FALSE())</f>
        <v>119.3401</v>
      </c>
      <c r="I1723" s="29" t="n">
        <f aca="false">H1723/G1723</f>
        <v>0.00686851310876269</v>
      </c>
      <c r="J1723" s="30" t="n">
        <f aca="false">VLOOKUP(F1723,'Emulsified Asphalt Usage'!$C$5:$D$57,2,FALSE())*I1723</f>
        <v>242.980519735589</v>
      </c>
      <c r="K1723" s="0" t="s">
        <v>39</v>
      </c>
      <c r="L1723" s="34" t="n">
        <f aca="false">(J1723*2000)/(8.34*42)</f>
        <v>1387.35023258872</v>
      </c>
      <c r="M1723" s="0" t="s">
        <v>5652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28" t="n">
        <f aca="false">VLOOKUP(F1724,'State-Level VMT'!$C$5:$D$57,2,FALSE())</f>
        <v>17374.9541</v>
      </c>
      <c r="H1724" s="28" t="n">
        <f aca="false">VLOOKUP(A1724,'County-Level VMT'!$A$2:$G$3223,7,FALSE())</f>
        <v>244.9815</v>
      </c>
      <c r="I1724" s="29" t="n">
        <f aca="false">H1724/G1724</f>
        <v>0.0140996919237905</v>
      </c>
      <c r="J1724" s="30" t="n">
        <f aca="false">VLOOKUP(F1724,'Emulsified Asphalt Usage'!$C$5:$D$57,2,FALSE())*I1724</f>
        <v>498.790701496012</v>
      </c>
      <c r="K1724" s="0" t="s">
        <v>39</v>
      </c>
      <c r="L1724" s="34" t="n">
        <f aca="false">(J1724*2000)/(8.34*42)</f>
        <v>2847.95421660393</v>
      </c>
      <c r="M1724" s="0" t="s">
        <v>5652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28" t="n">
        <f aca="false">VLOOKUP(F1725,'State-Level VMT'!$C$5:$D$57,2,FALSE())</f>
        <v>17374.9541</v>
      </c>
      <c r="H1725" s="28" t="n">
        <f aca="false">VLOOKUP(A1725,'County-Level VMT'!$A$2:$G$3223,7,FALSE())</f>
        <v>82.8583</v>
      </c>
      <c r="I1725" s="29" t="n">
        <f aca="false">H1725/G1725</f>
        <v>0.00476883561954273</v>
      </c>
      <c r="J1725" s="30" t="n">
        <f aca="false">VLOOKUP(F1725,'Emulsified Asphalt Usage'!$C$5:$D$57,2,FALSE())*I1725</f>
        <v>168.702328876944</v>
      </c>
      <c r="K1725" s="0" t="s">
        <v>39</v>
      </c>
      <c r="L1725" s="34" t="n">
        <f aca="false">(J1725*2000)/(8.34*42)</f>
        <v>963.242713697292</v>
      </c>
      <c r="M1725" s="0" t="s">
        <v>5652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28" t="n">
        <f aca="false">VLOOKUP(F1726,'State-Level VMT'!$C$5:$D$57,2,FALSE())</f>
        <v>17374.9541</v>
      </c>
      <c r="H1726" s="28" t="n">
        <f aca="false">VLOOKUP(A1726,'County-Level VMT'!$A$2:$G$3223,7,FALSE())</f>
        <v>86.3391</v>
      </c>
      <c r="I1726" s="29" t="n">
        <f aca="false">H1726/G1726</f>
        <v>0.00496916996172094</v>
      </c>
      <c r="J1726" s="30" t="n">
        <f aca="false">VLOOKUP(F1726,'Emulsified Asphalt Usage'!$C$5:$D$57,2,FALSE())*I1726</f>
        <v>175.78935656584</v>
      </c>
      <c r="K1726" s="0" t="s">
        <v>39</v>
      </c>
      <c r="L1726" s="34" t="n">
        <f aca="false">(J1726*2000)/(8.34*42)</f>
        <v>1003.70764283339</v>
      </c>
      <c r="M1726" s="0" t="s">
        <v>5652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28" t="n">
        <f aca="false">VLOOKUP(F1727,'State-Level VMT'!$C$5:$D$57,2,FALSE())</f>
        <v>17374.9541</v>
      </c>
      <c r="H1727" s="28" t="n">
        <f aca="false">VLOOKUP(A1727,'County-Level VMT'!$A$2:$G$3223,7,FALSE())</f>
        <v>75.8123</v>
      </c>
      <c r="I1727" s="29" t="n">
        <f aca="false">H1727/G1727</f>
        <v>0.00436330936839712</v>
      </c>
      <c r="J1727" s="30" t="n">
        <f aca="false">VLOOKUP(F1727,'Emulsified Asphalt Usage'!$C$5:$D$57,2,FALSE())*I1727</f>
        <v>154.356432216417</v>
      </c>
      <c r="K1727" s="0" t="s">
        <v>39</v>
      </c>
      <c r="L1727" s="34" t="n">
        <f aca="false">(J1727*2000)/(8.34*42)</f>
        <v>881.331690170245</v>
      </c>
      <c r="M1727" s="0" t="s">
        <v>5652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28" t="n">
        <f aca="false">VLOOKUP(F1728,'State-Level VMT'!$C$5:$D$57,2,FALSE())</f>
        <v>17374.9541</v>
      </c>
      <c r="H1728" s="28" t="n">
        <f aca="false">VLOOKUP(A1728,'County-Level VMT'!$A$2:$G$3223,7,FALSE())</f>
        <v>25.3976</v>
      </c>
      <c r="I1728" s="29" t="n">
        <f aca="false">H1728/G1728</f>
        <v>0.00146173623560824</v>
      </c>
      <c r="J1728" s="30" t="n">
        <f aca="false">VLOOKUP(F1728,'Emulsified Asphalt Usage'!$C$5:$D$57,2,FALSE())*I1728</f>
        <v>51.7103810708772</v>
      </c>
      <c r="K1728" s="0" t="s">
        <v>39</v>
      </c>
      <c r="L1728" s="34" t="n">
        <f aca="false">(J1728*2000)/(8.34*42)</f>
        <v>295.251690481199</v>
      </c>
      <c r="M1728" s="0" t="s">
        <v>5652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28" t="n">
        <f aca="false">VLOOKUP(F1729,'State-Level VMT'!$C$5:$D$57,2,FALSE())</f>
        <v>17374.9541</v>
      </c>
      <c r="H1729" s="28" t="n">
        <f aca="false">VLOOKUP(A1729,'County-Level VMT'!$A$2:$G$3223,7,FALSE())</f>
        <v>70.5132</v>
      </c>
      <c r="I1729" s="29" t="n">
        <f aca="false">H1729/G1729</f>
        <v>0.00405832439004832</v>
      </c>
      <c r="J1729" s="30" t="n">
        <f aca="false">VLOOKUP(F1729,'Emulsified Asphalt Usage'!$C$5:$D$57,2,FALSE())*I1729</f>
        <v>143.567283622349</v>
      </c>
      <c r="K1729" s="0" t="s">
        <v>39</v>
      </c>
      <c r="L1729" s="34" t="n">
        <f aca="false">(J1729*2000)/(8.34*42)</f>
        <v>819.728694886087</v>
      </c>
      <c r="M1729" s="0" t="s">
        <v>5652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28" t="n">
        <f aca="false">VLOOKUP(F1730,'State-Level VMT'!$C$5:$D$57,2,FALSE())</f>
        <v>17374.9541</v>
      </c>
      <c r="H1730" s="28" t="n">
        <f aca="false">VLOOKUP(A1730,'County-Level VMT'!$A$2:$G$3223,7,FALSE())</f>
        <v>1104.8344</v>
      </c>
      <c r="I1730" s="29" t="n">
        <f aca="false">H1730/G1730</f>
        <v>0.063587759348383</v>
      </c>
      <c r="J1730" s="30" t="n">
        <f aca="false">VLOOKUP(F1730,'Emulsified Asphalt Usage'!$C$5:$D$57,2,FALSE())*I1730</f>
        <v>2249.4805747084</v>
      </c>
      <c r="K1730" s="0" t="s">
        <v>39</v>
      </c>
      <c r="L1730" s="34" t="n">
        <f aca="false">(J1730*2000)/(8.34*42)</f>
        <v>12843.8995929451</v>
      </c>
      <c r="M1730" s="0" t="s">
        <v>5652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28" t="n">
        <f aca="false">VLOOKUP(F1731,'State-Level VMT'!$C$5:$D$57,2,FALSE())</f>
        <v>17374.9541</v>
      </c>
      <c r="H1731" s="28" t="n">
        <f aca="false">VLOOKUP(A1731,'County-Level VMT'!$A$2:$G$3223,7,FALSE())</f>
        <v>233.5625</v>
      </c>
      <c r="I1731" s="29" t="n">
        <f aca="false">H1731/G1731</f>
        <v>0.0134424815545268</v>
      </c>
      <c r="J1731" s="30" t="n">
        <f aca="false">VLOOKUP(F1731,'Emulsified Asphalt Usage'!$C$5:$D$57,2,FALSE())*I1731</f>
        <v>475.541227472941</v>
      </c>
      <c r="K1731" s="0" t="s">
        <v>39</v>
      </c>
      <c r="L1731" s="34" t="n">
        <f aca="false">(J1731*2000)/(8.34*42)</f>
        <v>2715.20627768037</v>
      </c>
      <c r="M1731" s="0" t="s">
        <v>5652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28" t="n">
        <f aca="false">VLOOKUP(F1732,'State-Level VMT'!$C$5:$D$57,2,FALSE())</f>
        <v>17374.9541</v>
      </c>
      <c r="H1732" s="28" t="n">
        <f aca="false">VLOOKUP(A1732,'County-Level VMT'!$A$2:$G$3223,7,FALSE())</f>
        <v>310.93</v>
      </c>
      <c r="I1732" s="29" t="n">
        <f aca="false">H1732/G1732</f>
        <v>0.0178952990730491</v>
      </c>
      <c r="J1732" s="30" t="n">
        <f aca="false">VLOOKUP(F1732,'Emulsified Asphalt Usage'!$C$5:$D$57,2,FALSE())*I1732</f>
        <v>633.064100008184</v>
      </c>
      <c r="K1732" s="0" t="s">
        <v>39</v>
      </c>
      <c r="L1732" s="34" t="n">
        <f aca="false">(J1732*2000)/(8.34*42)</f>
        <v>3614.61744894475</v>
      </c>
      <c r="M1732" s="0" t="s">
        <v>5652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28" t="n">
        <f aca="false">VLOOKUP(F1733,'State-Level VMT'!$C$5:$D$57,2,FALSE())</f>
        <v>17374.9541</v>
      </c>
      <c r="H1733" s="28" t="n">
        <f aca="false">VLOOKUP(A1733,'County-Level VMT'!$A$2:$G$3223,7,FALSE())</f>
        <v>271.849</v>
      </c>
      <c r="I1733" s="29" t="n">
        <f aca="false">H1733/G1733</f>
        <v>0.0156460269440366</v>
      </c>
      <c r="J1733" s="30" t="n">
        <f aca="false">VLOOKUP(F1733,'Emulsified Asphalt Usage'!$C$5:$D$57,2,FALSE())*I1733</f>
        <v>553.49384917224</v>
      </c>
      <c r="K1733" s="0" t="s">
        <v>39</v>
      </c>
      <c r="L1733" s="34" t="n">
        <f aca="false">(J1733*2000)/(8.34*42)</f>
        <v>3160.29376026174</v>
      </c>
      <c r="M1733" s="0" t="s">
        <v>5652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28" t="n">
        <f aca="false">VLOOKUP(F1734,'State-Level VMT'!$C$5:$D$57,2,FALSE())</f>
        <v>17374.9541</v>
      </c>
      <c r="H1734" s="28" t="n">
        <f aca="false">VLOOKUP(A1734,'County-Level VMT'!$A$2:$G$3223,7,FALSE())</f>
        <v>96.4391</v>
      </c>
      <c r="I1734" s="29" t="n">
        <f aca="false">H1734/G1734</f>
        <v>0.00555046646137615</v>
      </c>
      <c r="J1734" s="30" t="n">
        <f aca="false">VLOOKUP(F1734,'Emulsified Asphalt Usage'!$C$5:$D$57,2,FALSE())*I1734</f>
        <v>196.353301537643</v>
      </c>
      <c r="K1734" s="0" t="s">
        <v>39</v>
      </c>
      <c r="L1734" s="34" t="n">
        <f aca="false">(J1734*2000)/(8.34*42)</f>
        <v>1121.1219683547</v>
      </c>
      <c r="M1734" s="0" t="s">
        <v>5652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28" t="n">
        <f aca="false">VLOOKUP(F1735,'State-Level VMT'!$C$5:$D$57,2,FALSE())</f>
        <v>17374.9541</v>
      </c>
      <c r="H1735" s="28" t="n">
        <f aca="false">VLOOKUP(A1735,'County-Level VMT'!$A$2:$G$3223,7,FALSE())</f>
        <v>52.0818</v>
      </c>
      <c r="I1735" s="29" t="n">
        <f aca="false">H1735/G1735</f>
        <v>0.00299752158769732</v>
      </c>
      <c r="J1735" s="30" t="n">
        <f aca="false">VLOOKUP(F1735,'Emulsified Asphalt Usage'!$C$5:$D$57,2,FALSE())*I1735</f>
        <v>106.04032368638</v>
      </c>
      <c r="K1735" s="0" t="s">
        <v>39</v>
      </c>
      <c r="L1735" s="34" t="n">
        <f aca="false">(J1735*2000)/(8.34*42)</f>
        <v>605.460338508509</v>
      </c>
      <c r="M1735" s="0" t="s">
        <v>5652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28" t="n">
        <f aca="false">VLOOKUP(F1736,'State-Level VMT'!$C$5:$D$57,2,FALSE())</f>
        <v>17374.9541</v>
      </c>
      <c r="H1736" s="28" t="n">
        <f aca="false">VLOOKUP(A1736,'County-Level VMT'!$A$2:$G$3223,7,FALSE())</f>
        <v>21.3811</v>
      </c>
      <c r="I1736" s="29" t="n">
        <f aca="false">H1736/G1736</f>
        <v>0.00123057015730476</v>
      </c>
      <c r="J1736" s="30" t="n">
        <f aca="false">VLOOKUP(F1736,'Emulsified Asphalt Usage'!$C$5:$D$57,2,FALSE())*I1736</f>
        <v>43.5326498848132</v>
      </c>
      <c r="K1736" s="0" t="s">
        <v>39</v>
      </c>
      <c r="L1736" s="34" t="n">
        <f aca="false">(J1736*2000)/(8.34*42)</f>
        <v>248.559152020174</v>
      </c>
      <c r="M1736" s="0" t="s">
        <v>5652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28" t="n">
        <f aca="false">VLOOKUP(F1737,'State-Level VMT'!$C$5:$D$57,2,FALSE())</f>
        <v>17374.9541</v>
      </c>
      <c r="H1737" s="28" t="n">
        <f aca="false">VLOOKUP(A1737,'County-Level VMT'!$A$2:$G$3223,7,FALSE())</f>
        <v>91.6134</v>
      </c>
      <c r="I1737" s="29" t="n">
        <f aca="false">H1737/G1737</f>
        <v>0.0052727275981696</v>
      </c>
      <c r="J1737" s="30" t="n">
        <f aca="false">VLOOKUP(F1737,'Emulsified Asphalt Usage'!$C$5:$D$57,2,FALSE())*I1737</f>
        <v>186.528011512848</v>
      </c>
      <c r="K1737" s="0" t="s">
        <v>39</v>
      </c>
      <c r="L1737" s="34" t="n">
        <f aca="false">(J1737*2000)/(8.34*42)</f>
        <v>1065.02233363508</v>
      </c>
      <c r="M1737" s="0" t="s">
        <v>5652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28" t="n">
        <f aca="false">VLOOKUP(F1738,'State-Level VMT'!$C$5:$D$57,2,FALSE())</f>
        <v>17374.9541</v>
      </c>
      <c r="H1738" s="28" t="n">
        <f aca="false">VLOOKUP(A1738,'County-Level VMT'!$A$2:$G$3223,7,FALSE())</f>
        <v>92.6751</v>
      </c>
      <c r="I1738" s="29" t="n">
        <f aca="false">H1738/G1738</f>
        <v>0.00533383279556405</v>
      </c>
      <c r="J1738" s="30" t="n">
        <f aca="false">VLOOKUP(F1738,'Emulsified Asphalt Usage'!$C$5:$D$57,2,FALSE())*I1738</f>
        <v>188.689668975874</v>
      </c>
      <c r="K1738" s="0" t="s">
        <v>39</v>
      </c>
      <c r="L1738" s="34" t="n">
        <f aca="false">(J1738*2000)/(8.34*42)</f>
        <v>1077.36478803171</v>
      </c>
      <c r="M1738" s="0" t="s">
        <v>5652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28" t="n">
        <f aca="false">VLOOKUP(F1739,'State-Level VMT'!$C$5:$D$57,2,FALSE())</f>
        <v>17374.9541</v>
      </c>
      <c r="H1739" s="28" t="n">
        <f aca="false">VLOOKUP(A1739,'County-Level VMT'!$A$2:$G$3223,7,FALSE())</f>
        <v>8.4497</v>
      </c>
      <c r="I1739" s="29" t="n">
        <f aca="false">H1739/G1739</f>
        <v>0.000486314953775907</v>
      </c>
      <c r="J1739" s="30" t="n">
        <f aca="false">VLOOKUP(F1739,'Emulsified Asphalt Usage'!$C$5:$D$57,2,FALSE())*I1739</f>
        <v>17.2038778047765</v>
      </c>
      <c r="K1739" s="0" t="s">
        <v>39</v>
      </c>
      <c r="L1739" s="34" t="n">
        <f aca="false">(J1739*2000)/(8.34*42)</f>
        <v>98.2292897383606</v>
      </c>
      <c r="M1739" s="0" t="s">
        <v>5652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28" t="n">
        <f aca="false">VLOOKUP(F1740,'State-Level VMT'!$C$5:$D$57,2,FALSE())</f>
        <v>17374.9541</v>
      </c>
      <c r="H1740" s="28" t="n">
        <f aca="false">VLOOKUP(A1740,'County-Level VMT'!$A$2:$G$3223,7,FALSE())</f>
        <v>105.9268</v>
      </c>
      <c r="I1740" s="29" t="n">
        <f aca="false">H1740/G1740</f>
        <v>0.00609652258016613</v>
      </c>
      <c r="J1740" s="30" t="n">
        <f aca="false">VLOOKUP(F1740,'Emulsified Asphalt Usage'!$C$5:$D$57,2,FALSE())*I1740</f>
        <v>215.670582795957</v>
      </c>
      <c r="K1740" s="0" t="s">
        <v>39</v>
      </c>
      <c r="L1740" s="34" t="n">
        <f aca="false">(J1740*2000)/(8.34*42)</f>
        <v>1231.41819570605</v>
      </c>
      <c r="M1740" s="0" t="s">
        <v>5652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28" t="n">
        <f aca="false">VLOOKUP(F1741,'State-Level VMT'!$C$5:$D$57,2,FALSE())</f>
        <v>17374.9541</v>
      </c>
      <c r="H1741" s="28" t="n">
        <f aca="false">VLOOKUP(A1741,'County-Level VMT'!$A$2:$G$3223,7,FALSE())</f>
        <v>37.5107</v>
      </c>
      <c r="I1741" s="29" t="n">
        <f aca="false">H1741/G1741</f>
        <v>0.00215889491184325</v>
      </c>
      <c r="J1741" s="30" t="n">
        <f aca="false">VLOOKUP(F1741,'Emulsified Asphalt Usage'!$C$5:$D$57,2,FALSE())*I1741</f>
        <v>76.3730664013668</v>
      </c>
      <c r="K1741" s="0" t="s">
        <v>39</v>
      </c>
      <c r="L1741" s="34" t="n">
        <f aca="false">(J1741*2000)/(8.34*42)</f>
        <v>436.068667359637</v>
      </c>
      <c r="M1741" s="0" t="s">
        <v>5652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28" t="n">
        <f aca="false">VLOOKUP(F1742,'State-Level VMT'!$C$5:$D$57,2,FALSE())</f>
        <v>17374.9541</v>
      </c>
      <c r="H1742" s="28" t="n">
        <f aca="false">VLOOKUP(A1742,'County-Level VMT'!$A$2:$G$3223,7,FALSE())</f>
        <v>200.0817</v>
      </c>
      <c r="I1742" s="29" t="n">
        <f aca="false">H1742/G1742</f>
        <v>0.011515523946046</v>
      </c>
      <c r="J1742" s="30" t="n">
        <f aca="false">VLOOKUP(F1742,'Emulsified Asphalt Usage'!$C$5:$D$57,2,FALSE())*I1742</f>
        <v>407.373175115323</v>
      </c>
      <c r="K1742" s="0" t="s">
        <v>39</v>
      </c>
      <c r="L1742" s="34" t="n">
        <f aca="false">(J1742*2000)/(8.34*42)</f>
        <v>2325.98592620374</v>
      </c>
      <c r="M1742" s="0" t="s">
        <v>5652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28" t="n">
        <f aca="false">VLOOKUP(F1743,'State-Level VMT'!$C$5:$D$57,2,FALSE())</f>
        <v>17374.9541</v>
      </c>
      <c r="H1743" s="28" t="n">
        <f aca="false">VLOOKUP(A1743,'County-Level VMT'!$A$2:$G$3223,7,FALSE())</f>
        <v>56.4811</v>
      </c>
      <c r="I1743" s="29" t="n">
        <f aca="false">H1743/G1743</f>
        <v>0.00325071937887882</v>
      </c>
      <c r="J1743" s="30" t="n">
        <f aca="false">VLOOKUP(F1743,'Emulsified Asphalt Usage'!$C$5:$D$57,2,FALSE())*I1743</f>
        <v>114.997448747217</v>
      </c>
      <c r="K1743" s="0" t="s">
        <v>39</v>
      </c>
      <c r="L1743" s="34" t="n">
        <f aca="false">(J1743*2000)/(8.34*42)</f>
        <v>656.6029961586</v>
      </c>
      <c r="M1743" s="0" t="s">
        <v>5652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28" t="n">
        <f aca="false">VLOOKUP(F1744,'State-Level VMT'!$C$5:$D$57,2,FALSE())</f>
        <v>17374.9541</v>
      </c>
      <c r="H1744" s="28" t="n">
        <f aca="false">VLOOKUP(A1744,'County-Level VMT'!$A$2:$G$3223,7,FALSE())</f>
        <v>32.601</v>
      </c>
      <c r="I1744" s="29" t="n">
        <f aca="false">H1744/G1744</f>
        <v>0.00187632150349105</v>
      </c>
      <c r="J1744" s="30" t="n">
        <f aca="false">VLOOKUP(F1744,'Emulsified Asphalt Usage'!$C$5:$D$57,2,FALSE())*I1744</f>
        <v>66.3767495074994</v>
      </c>
      <c r="K1744" s="0" t="s">
        <v>39</v>
      </c>
      <c r="L1744" s="34" t="n">
        <f aca="false">(J1744*2000)/(8.34*42)</f>
        <v>378.992517457459</v>
      </c>
      <c r="M1744" s="0" t="s">
        <v>5652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28" t="n">
        <f aca="false">VLOOKUP(F1745,'State-Level VMT'!$C$5:$D$57,2,FALSE())</f>
        <v>17374.9541</v>
      </c>
      <c r="H1745" s="28" t="n">
        <f aca="false">VLOOKUP(A1745,'County-Level VMT'!$A$2:$G$3223,7,FALSE())</f>
        <v>13.8796</v>
      </c>
      <c r="I1745" s="29" t="n">
        <f aca="false">H1745/G1745</f>
        <v>0.000798828009565792</v>
      </c>
      <c r="J1745" s="30" t="n">
        <f aca="false">VLOOKUP(F1745,'Emulsified Asphalt Usage'!$C$5:$D$57,2,FALSE())*I1745</f>
        <v>28.2593396663995</v>
      </c>
      <c r="K1745" s="0" t="s">
        <v>39</v>
      </c>
      <c r="L1745" s="34" t="n">
        <f aca="false">(J1745*2000)/(8.34*42)</f>
        <v>161.352858663923</v>
      </c>
      <c r="M1745" s="0" t="s">
        <v>5652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28" t="n">
        <f aca="false">VLOOKUP(F1746,'State-Level VMT'!$C$5:$D$57,2,FALSE())</f>
        <v>17374.9541</v>
      </c>
      <c r="H1746" s="28" t="n">
        <f aca="false">VLOOKUP(A1746,'County-Level VMT'!$A$2:$G$3223,7,FALSE())</f>
        <v>289.2574</v>
      </c>
      <c r="I1746" s="29" t="n">
        <f aca="false">H1746/G1746</f>
        <v>0.0166479518930067</v>
      </c>
      <c r="J1746" s="30" t="n">
        <f aca="false">VLOOKUP(F1746,'Emulsified Asphalt Usage'!$C$5:$D$57,2,FALSE())*I1746</f>
        <v>588.937946167006</v>
      </c>
      <c r="K1746" s="0" t="s">
        <v>39</v>
      </c>
      <c r="L1746" s="34" t="n">
        <f aca="false">(J1746*2000)/(8.34*42)</f>
        <v>3362.6695567375</v>
      </c>
      <c r="M1746" s="0" t="s">
        <v>5652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28" t="n">
        <f aca="false">VLOOKUP(F1747,'State-Level VMT'!$C$5:$D$57,2,FALSE())</f>
        <v>18380.6345</v>
      </c>
      <c r="H1747" s="28" t="n">
        <f aca="false">VLOOKUP(A1747,'County-Level VMT'!$A$2:$G$3223,7,FALSE())</f>
        <v>431.6476</v>
      </c>
      <c r="I1747" s="29" t="n">
        <f aca="false">H1747/G1747</f>
        <v>0.023483824783089</v>
      </c>
      <c r="J1747" s="30" t="n">
        <f aca="false">VLOOKUP(F1747,'Emulsified Asphalt Usage'!$C$5:$D$57,2,FALSE())*I1747</f>
        <v>375.060165610714</v>
      </c>
      <c r="K1747" s="0" t="s">
        <v>39</v>
      </c>
      <c r="L1747" s="34" t="n">
        <f aca="false">(J1747*2000)/(8.34*42)</f>
        <v>2141.48775614202</v>
      </c>
      <c r="M1747" s="0" t="s">
        <v>5652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28" t="n">
        <f aca="false">VLOOKUP(F1748,'State-Level VMT'!$C$5:$D$57,2,FALSE())</f>
        <v>18380.6345</v>
      </c>
      <c r="H1748" s="28" t="n">
        <f aca="false">VLOOKUP(A1748,'County-Level VMT'!$A$2:$G$3223,7,FALSE())</f>
        <v>10700.9887</v>
      </c>
      <c r="I1748" s="29" t="n">
        <f aca="false">H1748/G1748</f>
        <v>0.582188210096882</v>
      </c>
      <c r="J1748" s="30" t="n">
        <f aca="false">VLOOKUP(F1748,'Emulsified Asphalt Usage'!$C$5:$D$57,2,FALSE())*I1748</f>
        <v>9298.12790345731</v>
      </c>
      <c r="K1748" s="0" t="s">
        <v>39</v>
      </c>
      <c r="L1748" s="34" t="n">
        <f aca="false">(J1748*2000)/(8.34*42)</f>
        <v>53089.6876981689</v>
      </c>
      <c r="M1748" s="0" t="s">
        <v>5652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28" t="n">
        <f aca="false">VLOOKUP(F1749,'State-Level VMT'!$C$5:$D$57,2,FALSE())</f>
        <v>18380.6345</v>
      </c>
      <c r="H1749" s="28" t="n">
        <f aca="false">VLOOKUP(A1749,'County-Level VMT'!$A$2:$G$3223,7,FALSE())</f>
        <v>543.2557</v>
      </c>
      <c r="I1749" s="29" t="n">
        <f aca="false">H1749/G1749</f>
        <v>0.0295558730575922</v>
      </c>
      <c r="J1749" s="30" t="n">
        <f aca="false">VLOOKUP(F1749,'Emulsified Asphalt Usage'!$C$5:$D$57,2,FALSE())*I1749</f>
        <v>472.036848602805</v>
      </c>
      <c r="K1749" s="0" t="s">
        <v>39</v>
      </c>
      <c r="L1749" s="34" t="n">
        <f aca="false">(J1749*2000)/(8.34*42)</f>
        <v>2695.19726277724</v>
      </c>
      <c r="M1749" s="0" t="s">
        <v>5652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28" t="n">
        <f aca="false">VLOOKUP(F1750,'State-Level VMT'!$C$5:$D$57,2,FALSE())</f>
        <v>18380.6345</v>
      </c>
      <c r="H1750" s="28" t="n">
        <f aca="false">VLOOKUP(A1750,'County-Level VMT'!$A$2:$G$3223,7,FALSE())</f>
        <v>1057.3887</v>
      </c>
      <c r="I1750" s="29" t="n">
        <f aca="false">H1750/G1750</f>
        <v>0.0575273231182525</v>
      </c>
      <c r="J1750" s="30" t="n">
        <f aca="false">VLOOKUP(F1750,'Emulsified Asphalt Usage'!$C$5:$D$57,2,FALSE())*I1750</f>
        <v>918.768877521611</v>
      </c>
      <c r="K1750" s="0" t="s">
        <v>39</v>
      </c>
      <c r="L1750" s="34" t="n">
        <f aca="false">(J1750*2000)/(8.34*42)</f>
        <v>5245.91114263795</v>
      </c>
      <c r="M1750" s="0" t="s">
        <v>5652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28" t="n">
        <f aca="false">VLOOKUP(F1751,'State-Level VMT'!$C$5:$D$57,2,FALSE())</f>
        <v>18380.6345</v>
      </c>
      <c r="H1751" s="28" t="n">
        <f aca="false">VLOOKUP(A1751,'County-Level VMT'!$A$2:$G$3223,7,FALSE())</f>
        <v>23.9326</v>
      </c>
      <c r="I1751" s="29" t="n">
        <f aca="false">H1751/G1751</f>
        <v>0.00130205516028296</v>
      </c>
      <c r="J1751" s="30" t="n">
        <f aca="false">VLOOKUP(F1751,'Emulsified Asphalt Usage'!$C$5:$D$57,2,FALSE())*I1751</f>
        <v>20.7951229648792</v>
      </c>
      <c r="K1751" s="0" t="s">
        <v>39</v>
      </c>
      <c r="L1751" s="34" t="n">
        <f aca="false">(J1751*2000)/(8.34*42)</f>
        <v>118.734286655699</v>
      </c>
      <c r="M1751" s="0" t="s">
        <v>5652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28" t="n">
        <f aca="false">VLOOKUP(F1752,'State-Level VMT'!$C$5:$D$57,2,FALSE())</f>
        <v>18380.6345</v>
      </c>
      <c r="H1752" s="28" t="n">
        <f aca="false">VLOOKUP(A1752,'County-Level VMT'!$A$2:$G$3223,7,FALSE())</f>
        <v>145.0549</v>
      </c>
      <c r="I1752" s="29" t="n">
        <f aca="false">H1752/G1752</f>
        <v>0.00789172430364142</v>
      </c>
      <c r="J1752" s="30" t="n">
        <f aca="false">VLOOKUP(F1752,'Emulsified Asphalt Usage'!$C$5:$D$57,2,FALSE())*I1752</f>
        <v>126.038728853457</v>
      </c>
      <c r="K1752" s="0" t="s">
        <v>39</v>
      </c>
      <c r="L1752" s="34" t="n">
        <f aca="false">(J1752*2000)/(8.34*42)</f>
        <v>719.645591261032</v>
      </c>
      <c r="M1752" s="0" t="s">
        <v>5652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28" t="n">
        <f aca="false">VLOOKUP(F1753,'State-Level VMT'!$C$5:$D$57,2,FALSE())</f>
        <v>18380.6345</v>
      </c>
      <c r="H1753" s="28" t="n">
        <f aca="false">VLOOKUP(A1753,'County-Level VMT'!$A$2:$G$3223,7,FALSE())</f>
        <v>461.4158</v>
      </c>
      <c r="I1753" s="29" t="n">
        <f aca="false">H1753/G1753</f>
        <v>0.025103366263009</v>
      </c>
      <c r="J1753" s="30" t="n">
        <f aca="false">VLOOKUP(F1753,'Emulsified Asphalt Usage'!$C$5:$D$57,2,FALSE())*I1753</f>
        <v>400.925862586517</v>
      </c>
      <c r="K1753" s="0" t="s">
        <v>39</v>
      </c>
      <c r="L1753" s="34" t="n">
        <f aca="false">(J1753*2000)/(8.34*42)</f>
        <v>2289.17359019366</v>
      </c>
      <c r="M1753" s="0" t="s">
        <v>5652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28" t="n">
        <f aca="false">VLOOKUP(F1754,'State-Level VMT'!$C$5:$D$57,2,FALSE())</f>
        <v>18380.6345</v>
      </c>
      <c r="H1754" s="28" t="n">
        <f aca="false">VLOOKUP(A1754,'County-Level VMT'!$A$2:$G$3223,7,FALSE())</f>
        <v>173.052</v>
      </c>
      <c r="I1754" s="29" t="n">
        <f aca="false">H1754/G1754</f>
        <v>0.00941490893581503</v>
      </c>
      <c r="J1754" s="30" t="n">
        <f aca="false">VLOOKUP(F1754,'Emulsified Asphalt Usage'!$C$5:$D$57,2,FALSE())*I1754</f>
        <v>150.365510613902</v>
      </c>
      <c r="K1754" s="0" t="s">
        <v>39</v>
      </c>
      <c r="L1754" s="34" t="n">
        <f aca="false">(J1754*2000)/(8.34*42)</f>
        <v>858.544653499497</v>
      </c>
      <c r="M1754" s="0" t="s">
        <v>5652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28" t="n">
        <f aca="false">VLOOKUP(F1755,'State-Level VMT'!$C$5:$D$57,2,FALSE())</f>
        <v>18380.6345</v>
      </c>
      <c r="H1755" s="28" t="n">
        <f aca="false">VLOOKUP(A1755,'County-Level VMT'!$A$2:$G$3223,7,FALSE())</f>
        <v>90.2212</v>
      </c>
      <c r="I1755" s="29" t="n">
        <f aca="false">H1755/G1755</f>
        <v>0.00490849214155257</v>
      </c>
      <c r="J1755" s="30" t="n">
        <f aca="false">VLOOKUP(F1755,'Emulsified Asphalt Usage'!$C$5:$D$57,2,FALSE())*I1755</f>
        <v>78.393527992736</v>
      </c>
      <c r="K1755" s="0" t="s">
        <v>39</v>
      </c>
      <c r="L1755" s="34" t="n">
        <f aca="false">(J1755*2000)/(8.34*42)</f>
        <v>447.604933154825</v>
      </c>
      <c r="M1755" s="0" t="s">
        <v>5652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28" t="n">
        <f aca="false">VLOOKUP(F1756,'State-Level VMT'!$C$5:$D$57,2,FALSE())</f>
        <v>18380.6345</v>
      </c>
      <c r="H1756" s="28" t="n">
        <f aca="false">VLOOKUP(A1756,'County-Level VMT'!$A$2:$G$3223,7,FALSE())</f>
        <v>589.0572</v>
      </c>
      <c r="I1756" s="29" t="n">
        <f aca="false">H1756/G1756</f>
        <v>0.0320477076022593</v>
      </c>
      <c r="J1756" s="30" t="n">
        <f aca="false">VLOOKUP(F1756,'Emulsified Asphalt Usage'!$C$5:$D$57,2,FALSE())*I1756</f>
        <v>511.833938115684</v>
      </c>
      <c r="K1756" s="0" t="s">
        <v>39</v>
      </c>
      <c r="L1756" s="34" t="n">
        <f aca="false">(J1756*2000)/(8.34*42)</f>
        <v>2922.42741872607</v>
      </c>
      <c r="M1756" s="0" t="s">
        <v>5652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28" t="n">
        <f aca="false">VLOOKUP(F1757,'State-Level VMT'!$C$5:$D$57,2,FALSE())</f>
        <v>18380.6345</v>
      </c>
      <c r="H1757" s="28" t="n">
        <f aca="false">VLOOKUP(A1757,'County-Level VMT'!$A$2:$G$3223,7,FALSE())</f>
        <v>42.7369</v>
      </c>
      <c r="I1757" s="29" t="n">
        <f aca="false">H1757/G1757</f>
        <v>0.0023251047182294</v>
      </c>
      <c r="J1757" s="30" t="n">
        <f aca="false">VLOOKUP(F1757,'Emulsified Asphalt Usage'!$C$5:$D$57,2,FALSE())*I1757</f>
        <v>37.1342474548417</v>
      </c>
      <c r="K1757" s="0" t="s">
        <v>39</v>
      </c>
      <c r="L1757" s="34" t="n">
        <f aca="false">(J1757*2000)/(8.34*42)</f>
        <v>212.026078878849</v>
      </c>
      <c r="M1757" s="0" t="s">
        <v>5652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28" t="n">
        <f aca="false">VLOOKUP(F1758,'State-Level VMT'!$C$5:$D$57,2,FALSE())</f>
        <v>18380.6345</v>
      </c>
      <c r="H1758" s="28" t="n">
        <f aca="false">VLOOKUP(A1758,'County-Level VMT'!$A$2:$G$3223,7,FALSE())</f>
        <v>286.3691</v>
      </c>
      <c r="I1758" s="29" t="n">
        <f aca="false">H1758/G1758</f>
        <v>0.0155799355022265</v>
      </c>
      <c r="J1758" s="30" t="n">
        <f aca="false">VLOOKUP(F1758,'Emulsified Asphalt Usage'!$C$5:$D$57,2,FALSE())*I1758</f>
        <v>248.82714990606</v>
      </c>
      <c r="K1758" s="0" t="s">
        <v>39</v>
      </c>
      <c r="L1758" s="34" t="n">
        <f aca="false">(J1758*2000)/(8.34*42)</f>
        <v>1420.73284176122</v>
      </c>
      <c r="M1758" s="0" t="s">
        <v>5652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28" t="n">
        <f aca="false">VLOOKUP(F1759,'State-Level VMT'!$C$5:$D$57,2,FALSE())</f>
        <v>18380.6345</v>
      </c>
      <c r="H1759" s="28" t="n">
        <f aca="false">VLOOKUP(A1759,'County-Level VMT'!$A$2:$G$3223,7,FALSE())</f>
        <v>372.4848</v>
      </c>
      <c r="I1759" s="29" t="n">
        <f aca="false">H1759/G1759</f>
        <v>0.020265067563364</v>
      </c>
      <c r="J1759" s="30" t="n">
        <f aca="false">VLOOKUP(F1759,'Emulsified Asphalt Usage'!$C$5:$D$57,2,FALSE())*I1759</f>
        <v>323.653394054487</v>
      </c>
      <c r="K1759" s="0" t="s">
        <v>39</v>
      </c>
      <c r="L1759" s="34" t="n">
        <f aca="false">(J1759*2000)/(8.34*42)</f>
        <v>1847.96959035336</v>
      </c>
      <c r="M1759" s="0" t="s">
        <v>5652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28" t="n">
        <f aca="false">VLOOKUP(F1760,'State-Level VMT'!$C$5:$D$57,2,FALSE())</f>
        <v>18380.6345</v>
      </c>
      <c r="H1760" s="28" t="n">
        <f aca="false">VLOOKUP(A1760,'County-Level VMT'!$A$2:$G$3223,7,FALSE())</f>
        <v>30.691</v>
      </c>
      <c r="I1760" s="29" t="n">
        <f aca="false">H1760/G1760</f>
        <v>0.00166974649324538</v>
      </c>
      <c r="J1760" s="30" t="n">
        <f aca="false">VLOOKUP(F1760,'Emulsified Asphalt Usage'!$C$5:$D$57,2,FALSE())*I1760</f>
        <v>26.6675212436219</v>
      </c>
      <c r="K1760" s="0" t="s">
        <v>39</v>
      </c>
      <c r="L1760" s="34" t="n">
        <f aca="false">(J1760*2000)/(8.34*42)</f>
        <v>152.264024458273</v>
      </c>
      <c r="M1760" s="0" t="s">
        <v>5652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28" t="n">
        <f aca="false">VLOOKUP(F1761,'State-Level VMT'!$C$5:$D$57,2,FALSE())</f>
        <v>18380.6345</v>
      </c>
      <c r="H1761" s="28" t="n">
        <f aca="false">VLOOKUP(A1761,'County-Level VMT'!$A$2:$G$3223,7,FALSE())</f>
        <v>3016.7664</v>
      </c>
      <c r="I1761" s="29" t="n">
        <f aca="false">H1761/G1761</f>
        <v>0.164127435317861</v>
      </c>
      <c r="J1761" s="30" t="n">
        <f aca="false">VLOOKUP(F1761,'Emulsified Asphalt Usage'!$C$5:$D$57,2,FALSE())*I1761</f>
        <v>2621.27926946156</v>
      </c>
      <c r="K1761" s="0" t="s">
        <v>39</v>
      </c>
      <c r="L1761" s="34" t="n">
        <f aca="false">(J1761*2000)/(8.34*42)</f>
        <v>14966.7652704212</v>
      </c>
      <c r="M1761" s="0" t="s">
        <v>5652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28" t="n">
        <f aca="false">VLOOKUP(F1762,'State-Level VMT'!$C$5:$D$57,2,FALSE())</f>
        <v>18380.6345</v>
      </c>
      <c r="H1762" s="28" t="n">
        <f aca="false">VLOOKUP(A1762,'County-Level VMT'!$A$2:$G$3223,7,FALSE())</f>
        <v>107.2351</v>
      </c>
      <c r="I1762" s="29" t="n">
        <f aca="false">H1762/G1762</f>
        <v>0.00583413483359348</v>
      </c>
      <c r="J1762" s="30" t="n">
        <f aca="false">VLOOKUP(F1762,'Emulsified Asphalt Usage'!$C$5:$D$57,2,FALSE())*I1762</f>
        <v>93.1769674273214</v>
      </c>
      <c r="K1762" s="0" t="s">
        <v>39</v>
      </c>
      <c r="L1762" s="34" t="n">
        <f aca="false">(J1762*2000)/(8.34*42)</f>
        <v>532.014202508401</v>
      </c>
      <c r="M1762" s="0" t="s">
        <v>5652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28" t="n">
        <f aca="false">VLOOKUP(F1763,'State-Level VMT'!$C$5:$D$57,2,FALSE())</f>
        <v>18380.6345</v>
      </c>
      <c r="H1763" s="28" t="n">
        <f aca="false">VLOOKUP(A1763,'County-Level VMT'!$A$2:$G$3223,7,FALSE())</f>
        <v>308.3368</v>
      </c>
      <c r="I1763" s="29" t="n">
        <f aca="false">H1763/G1763</f>
        <v>0.0167750901091037</v>
      </c>
      <c r="J1763" s="30" t="n">
        <f aca="false">VLOOKUP(F1763,'Emulsified Asphalt Usage'!$C$5:$D$57,2,FALSE())*I1763</f>
        <v>267.914964132495</v>
      </c>
      <c r="K1763" s="0" t="s">
        <v>39</v>
      </c>
      <c r="L1763" s="34" t="n">
        <f aca="false">(J1763*2000)/(8.34*42)</f>
        <v>1529.71887708402</v>
      </c>
      <c r="M1763" s="0" t="s">
        <v>5652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28" t="n">
        <f aca="false">VLOOKUP(F1764,'State-Level VMT'!$C$5:$D$57,2,FALSE())</f>
        <v>12476.1955</v>
      </c>
      <c r="H1764" s="28" t="n">
        <f aca="false">VLOOKUP(A1764,'County-Level VMT'!$A$2:$G$3223,7,FALSE())</f>
        <v>603.2963</v>
      </c>
      <c r="I1764" s="29" t="n">
        <f aca="false">H1764/G1764</f>
        <v>0.0483557908338323</v>
      </c>
      <c r="J1764" s="30" t="n">
        <f aca="false">VLOOKUP(F1764,'Emulsified Asphalt Usage'!$C$5:$D$57,2,FALSE())*I1764</f>
        <v>0</v>
      </c>
      <c r="K1764" s="0" t="s">
        <v>39</v>
      </c>
      <c r="L1764" s="34" t="n">
        <f aca="false">(J1764*2000)/(8.34*42)</f>
        <v>0</v>
      </c>
      <c r="M1764" s="0" t="s">
        <v>5652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28" t="n">
        <f aca="false">VLOOKUP(F1765,'State-Level VMT'!$C$5:$D$57,2,FALSE())</f>
        <v>12476.1955</v>
      </c>
      <c r="H1765" s="28" t="n">
        <f aca="false">VLOOKUP(A1765,'County-Level VMT'!$A$2:$G$3223,7,FALSE())</f>
        <v>350.2769</v>
      </c>
      <c r="I1765" s="29" t="n">
        <f aca="false">H1765/G1765</f>
        <v>0.0280756180840546</v>
      </c>
      <c r="J1765" s="30" t="n">
        <f aca="false">VLOOKUP(F1765,'Emulsified Asphalt Usage'!$C$5:$D$57,2,FALSE())*I1765</f>
        <v>0</v>
      </c>
      <c r="K1765" s="0" t="s">
        <v>39</v>
      </c>
      <c r="L1765" s="34" t="n">
        <f aca="false">(J1765*2000)/(8.34*42)</f>
        <v>0</v>
      </c>
      <c r="M1765" s="0" t="s">
        <v>5652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28" t="n">
        <f aca="false">VLOOKUP(F1766,'State-Level VMT'!$C$5:$D$57,2,FALSE())</f>
        <v>12476.1955</v>
      </c>
      <c r="H1766" s="28" t="n">
        <f aca="false">VLOOKUP(A1766,'County-Level VMT'!$A$2:$G$3223,7,FALSE())</f>
        <v>564.0322</v>
      </c>
      <c r="I1766" s="29" t="n">
        <f aca="false">H1766/G1766</f>
        <v>0.0452086695820052</v>
      </c>
      <c r="J1766" s="30" t="n">
        <f aca="false">VLOOKUP(F1766,'Emulsified Asphalt Usage'!$C$5:$D$57,2,FALSE())*I1766</f>
        <v>0</v>
      </c>
      <c r="K1766" s="0" t="s">
        <v>39</v>
      </c>
      <c r="L1766" s="34" t="n">
        <f aca="false">(J1766*2000)/(8.34*42)</f>
        <v>0</v>
      </c>
      <c r="M1766" s="0" t="s">
        <v>5652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28" t="n">
        <f aca="false">VLOOKUP(F1767,'State-Level VMT'!$C$5:$D$57,2,FALSE())</f>
        <v>12476.1955</v>
      </c>
      <c r="H1767" s="28" t="n">
        <f aca="false">VLOOKUP(A1767,'County-Level VMT'!$A$2:$G$3223,7,FALSE())</f>
        <v>259.9611</v>
      </c>
      <c r="I1767" s="29" t="n">
        <f aca="false">H1767/G1767</f>
        <v>0.0208365683272597</v>
      </c>
      <c r="J1767" s="30" t="n">
        <f aca="false">VLOOKUP(F1767,'Emulsified Asphalt Usage'!$C$5:$D$57,2,FALSE())*I1767</f>
        <v>0</v>
      </c>
      <c r="K1767" s="0" t="s">
        <v>39</v>
      </c>
      <c r="L1767" s="34" t="n">
        <f aca="false">(J1767*2000)/(8.34*42)</f>
        <v>0</v>
      </c>
      <c r="M1767" s="0" t="s">
        <v>5652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28" t="n">
        <f aca="false">VLOOKUP(F1768,'State-Level VMT'!$C$5:$D$57,2,FALSE())</f>
        <v>12476.1955</v>
      </c>
      <c r="H1768" s="28" t="n">
        <f aca="false">VLOOKUP(A1768,'County-Level VMT'!$A$2:$G$3223,7,FALSE())</f>
        <v>1347.1532</v>
      </c>
      <c r="I1768" s="29" t="n">
        <f aca="false">H1768/G1768</f>
        <v>0.10797788476463</v>
      </c>
      <c r="J1768" s="30" t="n">
        <f aca="false">VLOOKUP(F1768,'Emulsified Asphalt Usage'!$C$5:$D$57,2,FALSE())*I1768</f>
        <v>0</v>
      </c>
      <c r="K1768" s="0" t="s">
        <v>39</v>
      </c>
      <c r="L1768" s="34" t="n">
        <f aca="false">(J1768*2000)/(8.34*42)</f>
        <v>0</v>
      </c>
      <c r="M1768" s="0" t="s">
        <v>5652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28" t="n">
        <f aca="false">VLOOKUP(F1769,'State-Level VMT'!$C$5:$D$57,2,FALSE())</f>
        <v>12476.1955</v>
      </c>
      <c r="H1769" s="28" t="n">
        <f aca="false">VLOOKUP(A1769,'County-Level VMT'!$A$2:$G$3223,7,FALSE())</f>
        <v>3288.4987</v>
      </c>
      <c r="I1769" s="29" t="n">
        <f aca="false">H1769/G1769</f>
        <v>0.263581850733262</v>
      </c>
      <c r="J1769" s="30" t="n">
        <f aca="false">VLOOKUP(F1769,'Emulsified Asphalt Usage'!$C$5:$D$57,2,FALSE())*I1769</f>
        <v>0</v>
      </c>
      <c r="K1769" s="0" t="s">
        <v>39</v>
      </c>
      <c r="L1769" s="34" t="n">
        <f aca="false">(J1769*2000)/(8.34*42)</f>
        <v>0</v>
      </c>
      <c r="M1769" s="0" t="s">
        <v>5652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28" t="n">
        <f aca="false">VLOOKUP(F1770,'State-Level VMT'!$C$5:$D$57,2,FALSE())</f>
        <v>12476.1955</v>
      </c>
      <c r="H1770" s="28" t="n">
        <f aca="false">VLOOKUP(A1770,'County-Level VMT'!$A$2:$G$3223,7,FALSE())</f>
        <v>1681.44</v>
      </c>
      <c r="I1770" s="29" t="n">
        <f aca="false">H1770/G1770</f>
        <v>0.134771854128127</v>
      </c>
      <c r="J1770" s="30" t="n">
        <f aca="false">VLOOKUP(F1770,'Emulsified Asphalt Usage'!$C$5:$D$57,2,FALSE())*I1770</f>
        <v>0</v>
      </c>
      <c r="K1770" s="0" t="s">
        <v>39</v>
      </c>
      <c r="L1770" s="34" t="n">
        <f aca="false">(J1770*2000)/(8.34*42)</f>
        <v>0</v>
      </c>
      <c r="M1770" s="0" t="s">
        <v>5652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28" t="n">
        <f aca="false">VLOOKUP(F1771,'State-Level VMT'!$C$5:$D$57,2,FALSE())</f>
        <v>12476.1955</v>
      </c>
      <c r="H1771" s="28" t="n">
        <f aca="false">VLOOKUP(A1771,'County-Level VMT'!$A$2:$G$3223,7,FALSE())</f>
        <v>2980.7599</v>
      </c>
      <c r="I1771" s="29" t="n">
        <f aca="false">H1771/G1771</f>
        <v>0.238915773642694</v>
      </c>
      <c r="J1771" s="30" t="n">
        <f aca="false">VLOOKUP(F1771,'Emulsified Asphalt Usage'!$C$5:$D$57,2,FALSE())*I1771</f>
        <v>0</v>
      </c>
      <c r="K1771" s="0" t="s">
        <v>39</v>
      </c>
      <c r="L1771" s="34" t="n">
        <f aca="false">(J1771*2000)/(8.34*42)</f>
        <v>0</v>
      </c>
      <c r="M1771" s="0" t="s">
        <v>5652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28" t="n">
        <f aca="false">VLOOKUP(F1772,'State-Level VMT'!$C$5:$D$57,2,FALSE())</f>
        <v>12476.1955</v>
      </c>
      <c r="H1772" s="28" t="n">
        <f aca="false">VLOOKUP(A1772,'County-Level VMT'!$A$2:$G$3223,7,FALSE())</f>
        <v>987.9039</v>
      </c>
      <c r="I1772" s="29" t="n">
        <f aca="false">H1772/G1772</f>
        <v>0.0791831051381008</v>
      </c>
      <c r="J1772" s="30" t="n">
        <f aca="false">VLOOKUP(F1772,'Emulsified Asphalt Usage'!$C$5:$D$57,2,FALSE())*I1772</f>
        <v>0</v>
      </c>
      <c r="K1772" s="0" t="s">
        <v>39</v>
      </c>
      <c r="L1772" s="34" t="n">
        <f aca="false">(J1772*2000)/(8.34*42)</f>
        <v>0</v>
      </c>
      <c r="M1772" s="0" t="s">
        <v>5652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28" t="n">
        <f aca="false">VLOOKUP(F1773,'State-Level VMT'!$C$5:$D$57,2,FALSE())</f>
        <v>12476.1955</v>
      </c>
      <c r="H1773" s="28" t="n">
        <f aca="false">VLOOKUP(A1773,'County-Level VMT'!$A$2:$G$3223,7,FALSE())</f>
        <v>412.8733</v>
      </c>
      <c r="I1773" s="29" t="n">
        <f aca="false">H1773/G1773</f>
        <v>0.033092884766033</v>
      </c>
      <c r="J1773" s="30" t="n">
        <f aca="false">VLOOKUP(F1773,'Emulsified Asphalt Usage'!$C$5:$D$57,2,FALSE())*I1773</f>
        <v>0</v>
      </c>
      <c r="K1773" s="0" t="s">
        <v>39</v>
      </c>
      <c r="L1773" s="34" t="n">
        <f aca="false">(J1773*2000)/(8.34*42)</f>
        <v>0</v>
      </c>
      <c r="M1773" s="0" t="s">
        <v>5652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28" t="n">
        <f aca="false">VLOOKUP(F1774,'State-Level VMT'!$C$5:$D$57,2,FALSE())</f>
        <v>69689.2789</v>
      </c>
      <c r="H1774" s="28" t="n">
        <f aca="false">VLOOKUP(A1774,'County-Level VMT'!$A$2:$G$3223,7,FALSE())</f>
        <v>2230.4302</v>
      </c>
      <c r="I1774" s="29" t="n">
        <f aca="false">H1774/G1774</f>
        <v>0.0320053562786973</v>
      </c>
      <c r="J1774" s="30" t="n">
        <f aca="false">VLOOKUP(F1774,'Emulsified Asphalt Usage'!$C$5:$D$57,2,FALSE())*I1774</f>
        <v>0</v>
      </c>
      <c r="K1774" s="0" t="s">
        <v>39</v>
      </c>
      <c r="L1774" s="34" t="n">
        <f aca="false">(J1774*2000)/(8.34*42)</f>
        <v>0</v>
      </c>
      <c r="M1774" s="0" t="s">
        <v>5652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28" t="n">
        <f aca="false">VLOOKUP(F1775,'State-Level VMT'!$C$5:$D$57,2,FALSE())</f>
        <v>69689.2789</v>
      </c>
      <c r="H1775" s="28" t="n">
        <f aca="false">VLOOKUP(A1775,'County-Level VMT'!$A$2:$G$3223,7,FALSE())</f>
        <v>6731.2389</v>
      </c>
      <c r="I1775" s="29" t="n">
        <f aca="false">H1775/G1775</f>
        <v>0.0965893033512218</v>
      </c>
      <c r="J1775" s="30" t="n">
        <f aca="false">VLOOKUP(F1775,'Emulsified Asphalt Usage'!$C$5:$D$57,2,FALSE())*I1775</f>
        <v>0</v>
      </c>
      <c r="K1775" s="0" t="s">
        <v>39</v>
      </c>
      <c r="L1775" s="34" t="n">
        <f aca="false">(J1775*2000)/(8.34*42)</f>
        <v>0</v>
      </c>
      <c r="M1775" s="0" t="s">
        <v>5652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28" t="n">
        <f aca="false">VLOOKUP(F1776,'State-Level VMT'!$C$5:$D$57,2,FALSE())</f>
        <v>69689.2789</v>
      </c>
      <c r="H1776" s="28" t="n">
        <f aca="false">VLOOKUP(A1776,'County-Level VMT'!$A$2:$G$3223,7,FALSE())</f>
        <v>3741.7305</v>
      </c>
      <c r="I1776" s="29" t="n">
        <f aca="false">H1776/G1776</f>
        <v>0.0536916231457806</v>
      </c>
      <c r="J1776" s="30" t="n">
        <f aca="false">VLOOKUP(F1776,'Emulsified Asphalt Usage'!$C$5:$D$57,2,FALSE())*I1776</f>
        <v>0</v>
      </c>
      <c r="K1776" s="0" t="s">
        <v>39</v>
      </c>
      <c r="L1776" s="34" t="n">
        <f aca="false">(J1776*2000)/(8.34*42)</f>
        <v>0</v>
      </c>
      <c r="M1776" s="0" t="s">
        <v>5652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28" t="n">
        <f aca="false">VLOOKUP(F1777,'State-Level VMT'!$C$5:$D$57,2,FALSE())</f>
        <v>69689.2789</v>
      </c>
      <c r="H1777" s="28" t="n">
        <f aca="false">VLOOKUP(A1777,'County-Level VMT'!$A$2:$G$3223,7,FALSE())</f>
        <v>4330.6848</v>
      </c>
      <c r="I1777" s="29" t="n">
        <f aca="false">H1777/G1777</f>
        <v>0.0621427695673861</v>
      </c>
      <c r="J1777" s="30" t="n">
        <f aca="false">VLOOKUP(F1777,'Emulsified Asphalt Usage'!$C$5:$D$57,2,FALSE())*I1777</f>
        <v>0</v>
      </c>
      <c r="K1777" s="0" t="s">
        <v>39</v>
      </c>
      <c r="L1777" s="34" t="n">
        <f aca="false">(J1777*2000)/(8.34*42)</f>
        <v>0</v>
      </c>
      <c r="M1777" s="0" t="s">
        <v>5652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28" t="n">
        <f aca="false">VLOOKUP(F1778,'State-Level VMT'!$C$5:$D$57,2,FALSE())</f>
        <v>69689.2789</v>
      </c>
      <c r="H1778" s="28" t="n">
        <f aca="false">VLOOKUP(A1778,'County-Level VMT'!$A$2:$G$3223,7,FALSE())</f>
        <v>746.1691</v>
      </c>
      <c r="I1778" s="29" t="n">
        <f aca="false">H1778/G1778</f>
        <v>0.0107070859646964</v>
      </c>
      <c r="J1778" s="30" t="n">
        <f aca="false">VLOOKUP(F1778,'Emulsified Asphalt Usage'!$C$5:$D$57,2,FALSE())*I1778</f>
        <v>0</v>
      </c>
      <c r="K1778" s="0" t="s">
        <v>39</v>
      </c>
      <c r="L1778" s="34" t="n">
        <f aca="false">(J1778*2000)/(8.34*42)</f>
        <v>0</v>
      </c>
      <c r="M1778" s="0" t="s">
        <v>5652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28" t="n">
        <f aca="false">VLOOKUP(F1779,'State-Level VMT'!$C$5:$D$57,2,FALSE())</f>
        <v>69689.2789</v>
      </c>
      <c r="H1779" s="28" t="n">
        <f aca="false">VLOOKUP(A1779,'County-Level VMT'!$A$2:$G$3223,7,FALSE())</f>
        <v>1162.862</v>
      </c>
      <c r="I1779" s="29" t="n">
        <f aca="false">H1779/G1779</f>
        <v>0.0166863830183785</v>
      </c>
      <c r="J1779" s="30" t="n">
        <f aca="false">VLOOKUP(F1779,'Emulsified Asphalt Usage'!$C$5:$D$57,2,FALSE())*I1779</f>
        <v>0</v>
      </c>
      <c r="K1779" s="0" t="s">
        <v>39</v>
      </c>
      <c r="L1779" s="34" t="n">
        <f aca="false">(J1779*2000)/(8.34*42)</f>
        <v>0</v>
      </c>
      <c r="M1779" s="0" t="s">
        <v>5652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28" t="n">
        <f aca="false">VLOOKUP(F1780,'State-Level VMT'!$C$5:$D$57,2,FALSE())</f>
        <v>69689.2789</v>
      </c>
      <c r="H1780" s="28" t="n">
        <f aca="false">VLOOKUP(A1780,'County-Level VMT'!$A$2:$G$3223,7,FALSE())</f>
        <v>6355.6564</v>
      </c>
      <c r="I1780" s="29" t="n">
        <f aca="false">H1780/G1780</f>
        <v>0.091199916261438</v>
      </c>
      <c r="J1780" s="30" t="n">
        <f aca="false">VLOOKUP(F1780,'Emulsified Asphalt Usage'!$C$5:$D$57,2,FALSE())*I1780</f>
        <v>0</v>
      </c>
      <c r="K1780" s="0" t="s">
        <v>39</v>
      </c>
      <c r="L1780" s="34" t="n">
        <f aca="false">(J1780*2000)/(8.34*42)</f>
        <v>0</v>
      </c>
      <c r="M1780" s="0" t="s">
        <v>5652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28" t="n">
        <f aca="false">VLOOKUP(F1781,'State-Level VMT'!$C$5:$D$57,2,FALSE())</f>
        <v>69689.2789</v>
      </c>
      <c r="H1781" s="28" t="n">
        <f aca="false">VLOOKUP(A1781,'County-Level VMT'!$A$2:$G$3223,7,FALSE())</f>
        <v>2308.5226</v>
      </c>
      <c r="I1781" s="29" t="n">
        <f aca="false">H1781/G1781</f>
        <v>0.0331259361043554</v>
      </c>
      <c r="J1781" s="30" t="n">
        <f aca="false">VLOOKUP(F1781,'Emulsified Asphalt Usage'!$C$5:$D$57,2,FALSE())*I1781</f>
        <v>0</v>
      </c>
      <c r="K1781" s="0" t="s">
        <v>39</v>
      </c>
      <c r="L1781" s="34" t="n">
        <f aca="false">(J1781*2000)/(8.34*42)</f>
        <v>0</v>
      </c>
      <c r="M1781" s="0" t="s">
        <v>5652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28" t="n">
        <f aca="false">VLOOKUP(F1782,'State-Level VMT'!$C$5:$D$57,2,FALSE())</f>
        <v>69689.2789</v>
      </c>
      <c r="H1782" s="28" t="n">
        <f aca="false">VLOOKUP(A1782,'County-Level VMT'!$A$2:$G$3223,7,FALSE())</f>
        <v>4518.3425</v>
      </c>
      <c r="I1782" s="29" t="n">
        <f aca="false">H1782/G1782</f>
        <v>0.0648355467486406</v>
      </c>
      <c r="J1782" s="30" t="n">
        <f aca="false">VLOOKUP(F1782,'Emulsified Asphalt Usage'!$C$5:$D$57,2,FALSE())*I1782</f>
        <v>0</v>
      </c>
      <c r="K1782" s="0" t="s">
        <v>39</v>
      </c>
      <c r="L1782" s="34" t="n">
        <f aca="false">(J1782*2000)/(8.34*42)</f>
        <v>0</v>
      </c>
      <c r="M1782" s="0" t="s">
        <v>5652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28" t="n">
        <f aca="false">VLOOKUP(F1783,'State-Level VMT'!$C$5:$D$57,2,FALSE())</f>
        <v>69689.2789</v>
      </c>
      <c r="H1783" s="28" t="n">
        <f aca="false">VLOOKUP(A1783,'County-Level VMT'!$A$2:$G$3223,7,FALSE())</f>
        <v>1883.2308</v>
      </c>
      <c r="I1783" s="29" t="n">
        <f aca="false">H1783/G1783</f>
        <v>0.0270232499134096</v>
      </c>
      <c r="J1783" s="30" t="n">
        <f aca="false">VLOOKUP(F1783,'Emulsified Asphalt Usage'!$C$5:$D$57,2,FALSE())*I1783</f>
        <v>0</v>
      </c>
      <c r="K1783" s="0" t="s">
        <v>39</v>
      </c>
      <c r="L1783" s="34" t="n">
        <f aca="false">(J1783*2000)/(8.34*42)</f>
        <v>0</v>
      </c>
      <c r="M1783" s="0" t="s">
        <v>5652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28" t="n">
        <f aca="false">VLOOKUP(F1784,'State-Level VMT'!$C$5:$D$57,2,FALSE())</f>
        <v>69689.2789</v>
      </c>
      <c r="H1784" s="28" t="n">
        <f aca="false">VLOOKUP(A1784,'County-Level VMT'!$A$2:$G$3223,7,FALSE())</f>
        <v>3864.0881</v>
      </c>
      <c r="I1784" s="29" t="n">
        <f aca="false">H1784/G1784</f>
        <v>0.0554473824523961</v>
      </c>
      <c r="J1784" s="30" t="n">
        <f aca="false">VLOOKUP(F1784,'Emulsified Asphalt Usage'!$C$5:$D$57,2,FALSE())*I1784</f>
        <v>0</v>
      </c>
      <c r="K1784" s="0" t="s">
        <v>39</v>
      </c>
      <c r="L1784" s="34" t="n">
        <f aca="false">(J1784*2000)/(8.34*42)</f>
        <v>0</v>
      </c>
      <c r="M1784" s="0" t="s">
        <v>5652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28" t="n">
        <f aca="false">VLOOKUP(F1785,'State-Level VMT'!$C$5:$D$57,2,FALSE())</f>
        <v>69689.2789</v>
      </c>
      <c r="H1785" s="28" t="n">
        <f aca="false">VLOOKUP(A1785,'County-Level VMT'!$A$2:$G$3223,7,FALSE())</f>
        <v>5791.7018</v>
      </c>
      <c r="I1785" s="29" t="n">
        <f aca="false">H1785/G1785</f>
        <v>0.0831075007722601</v>
      </c>
      <c r="J1785" s="30" t="n">
        <f aca="false">VLOOKUP(F1785,'Emulsified Asphalt Usage'!$C$5:$D$57,2,FALSE())*I1785</f>
        <v>0</v>
      </c>
      <c r="K1785" s="0" t="s">
        <v>39</v>
      </c>
      <c r="L1785" s="34" t="n">
        <f aca="false">(J1785*2000)/(8.34*42)</f>
        <v>0</v>
      </c>
      <c r="M1785" s="0" t="s">
        <v>5652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28" t="n">
        <f aca="false">VLOOKUP(F1786,'State-Level VMT'!$C$5:$D$57,2,FALSE())</f>
        <v>69689.2789</v>
      </c>
      <c r="H1786" s="28" t="n">
        <f aca="false">VLOOKUP(A1786,'County-Level VMT'!$A$2:$G$3223,7,FALSE())</f>
        <v>5140.952</v>
      </c>
      <c r="I1786" s="29" t="n">
        <f aca="false">H1786/G1786</f>
        <v>0.0737696254165144</v>
      </c>
      <c r="J1786" s="30" t="n">
        <f aca="false">VLOOKUP(F1786,'Emulsified Asphalt Usage'!$C$5:$D$57,2,FALSE())*I1786</f>
        <v>0</v>
      </c>
      <c r="K1786" s="0" t="s">
        <v>39</v>
      </c>
      <c r="L1786" s="34" t="n">
        <f aca="false">(J1786*2000)/(8.34*42)</f>
        <v>0</v>
      </c>
      <c r="M1786" s="0" t="s">
        <v>5652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28" t="n">
        <f aca="false">VLOOKUP(F1787,'State-Level VMT'!$C$5:$D$57,2,FALSE())</f>
        <v>69689.2789</v>
      </c>
      <c r="H1787" s="28" t="n">
        <f aca="false">VLOOKUP(A1787,'County-Level VMT'!$A$2:$G$3223,7,FALSE())</f>
        <v>3932.6411</v>
      </c>
      <c r="I1787" s="29" t="n">
        <f aca="false">H1787/G1787</f>
        <v>0.0564310775211652</v>
      </c>
      <c r="J1787" s="30" t="n">
        <f aca="false">VLOOKUP(F1787,'Emulsified Asphalt Usage'!$C$5:$D$57,2,FALSE())*I1787</f>
        <v>0</v>
      </c>
      <c r="K1787" s="0" t="s">
        <v>39</v>
      </c>
      <c r="L1787" s="34" t="n">
        <f aca="false">(J1787*2000)/(8.34*42)</f>
        <v>0</v>
      </c>
      <c r="M1787" s="0" t="s">
        <v>5652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28" t="n">
        <f aca="false">VLOOKUP(F1788,'State-Level VMT'!$C$5:$D$57,2,FALSE())</f>
        <v>69689.2789</v>
      </c>
      <c r="H1788" s="28" t="n">
        <f aca="false">VLOOKUP(A1788,'County-Level VMT'!$A$2:$G$3223,7,FALSE())</f>
        <v>3632.0956</v>
      </c>
      <c r="I1788" s="29" t="n">
        <f aca="false">H1788/G1788</f>
        <v>0.0521184270712837</v>
      </c>
      <c r="J1788" s="30" t="n">
        <f aca="false">VLOOKUP(F1788,'Emulsified Asphalt Usage'!$C$5:$D$57,2,FALSE())*I1788</f>
        <v>0</v>
      </c>
      <c r="K1788" s="0" t="s">
        <v>39</v>
      </c>
      <c r="L1788" s="34" t="n">
        <f aca="false">(J1788*2000)/(8.34*42)</f>
        <v>0</v>
      </c>
      <c r="M1788" s="0" t="s">
        <v>5652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28" t="n">
        <f aca="false">VLOOKUP(F1789,'State-Level VMT'!$C$5:$D$57,2,FALSE())</f>
        <v>69689.2789</v>
      </c>
      <c r="H1789" s="28" t="n">
        <f aca="false">VLOOKUP(A1789,'County-Level VMT'!$A$2:$G$3223,7,FALSE())</f>
        <v>3567.443</v>
      </c>
      <c r="I1789" s="29" t="n">
        <f aca="false">H1789/G1789</f>
        <v>0.0511907004392895</v>
      </c>
      <c r="J1789" s="30" t="n">
        <f aca="false">VLOOKUP(F1789,'Emulsified Asphalt Usage'!$C$5:$D$57,2,FALSE())*I1789</f>
        <v>0</v>
      </c>
      <c r="K1789" s="0" t="s">
        <v>39</v>
      </c>
      <c r="L1789" s="34" t="n">
        <f aca="false">(J1789*2000)/(8.34*42)</f>
        <v>0</v>
      </c>
      <c r="M1789" s="0" t="s">
        <v>5652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28" t="n">
        <f aca="false">VLOOKUP(F1790,'State-Level VMT'!$C$5:$D$57,2,FALSE())</f>
        <v>69689.2789</v>
      </c>
      <c r="H1790" s="28" t="n">
        <f aca="false">VLOOKUP(A1790,'County-Level VMT'!$A$2:$G$3223,7,FALSE())</f>
        <v>731.0012</v>
      </c>
      <c r="I1790" s="29" t="n">
        <f aca="false">H1790/G1790</f>
        <v>0.0104894355564928</v>
      </c>
      <c r="J1790" s="30" t="n">
        <f aca="false">VLOOKUP(F1790,'Emulsified Asphalt Usage'!$C$5:$D$57,2,FALSE())*I1790</f>
        <v>0</v>
      </c>
      <c r="K1790" s="0" t="s">
        <v>39</v>
      </c>
      <c r="L1790" s="34" t="n">
        <f aca="false">(J1790*2000)/(8.34*42)</f>
        <v>0</v>
      </c>
      <c r="M1790" s="0" t="s">
        <v>5652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28" t="n">
        <f aca="false">VLOOKUP(F1791,'State-Level VMT'!$C$5:$D$57,2,FALSE())</f>
        <v>69689.2789</v>
      </c>
      <c r="H1791" s="28" t="n">
        <f aca="false">VLOOKUP(A1791,'County-Level VMT'!$A$2:$G$3223,7,FALSE())</f>
        <v>2203.3541</v>
      </c>
      <c r="I1791" s="29" t="n">
        <f aca="false">H1791/G1791</f>
        <v>0.0316168302324047</v>
      </c>
      <c r="J1791" s="30" t="n">
        <f aca="false">VLOOKUP(F1791,'Emulsified Asphalt Usage'!$C$5:$D$57,2,FALSE())*I1791</f>
        <v>0</v>
      </c>
      <c r="K1791" s="0" t="s">
        <v>39</v>
      </c>
      <c r="L1791" s="34" t="n">
        <f aca="false">(J1791*2000)/(8.34*42)</f>
        <v>0</v>
      </c>
      <c r="M1791" s="0" t="s">
        <v>5652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28" t="n">
        <f aca="false">VLOOKUP(F1792,'State-Level VMT'!$C$5:$D$57,2,FALSE())</f>
        <v>69689.2789</v>
      </c>
      <c r="H1792" s="28" t="n">
        <f aca="false">VLOOKUP(A1792,'County-Level VMT'!$A$2:$G$3223,7,FALSE())</f>
        <v>1314.8988</v>
      </c>
      <c r="I1792" s="29" t="n">
        <f aca="false">H1792/G1792</f>
        <v>0.01886802131913</v>
      </c>
      <c r="J1792" s="30" t="n">
        <f aca="false">VLOOKUP(F1792,'Emulsified Asphalt Usage'!$C$5:$D$57,2,FALSE())*I1792</f>
        <v>0</v>
      </c>
      <c r="K1792" s="0" t="s">
        <v>39</v>
      </c>
      <c r="L1792" s="34" t="n">
        <f aca="false">(J1792*2000)/(8.34*42)</f>
        <v>0</v>
      </c>
      <c r="M1792" s="0" t="s">
        <v>5652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28" t="n">
        <f aca="false">VLOOKUP(F1793,'State-Level VMT'!$C$5:$D$57,2,FALSE())</f>
        <v>69689.2789</v>
      </c>
      <c r="H1793" s="28" t="n">
        <f aca="false">VLOOKUP(A1793,'County-Level VMT'!$A$2:$G$3223,7,FALSE())</f>
        <v>4033.9538</v>
      </c>
      <c r="I1793" s="29" t="n">
        <f aca="false">H1793/G1793</f>
        <v>0.0578848549400043</v>
      </c>
      <c r="J1793" s="30" t="n">
        <f aca="false">VLOOKUP(F1793,'Emulsified Asphalt Usage'!$C$5:$D$57,2,FALSE())*I1793</f>
        <v>0</v>
      </c>
      <c r="K1793" s="0" t="s">
        <v>39</v>
      </c>
      <c r="L1793" s="34" t="n">
        <f aca="false">(J1793*2000)/(8.34*42)</f>
        <v>0</v>
      </c>
      <c r="M1793" s="0" t="s">
        <v>5652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28" t="n">
        <f aca="false">VLOOKUP(F1794,'State-Level VMT'!$C$5:$D$57,2,FALSE())</f>
        <v>69689.2789</v>
      </c>
      <c r="H1794" s="28" t="n">
        <f aca="false">VLOOKUP(A1794,'County-Level VMT'!$A$2:$G$3223,7,FALSE())</f>
        <v>1468.2816</v>
      </c>
      <c r="I1794" s="29" t="n">
        <f aca="false">H1794/G1794</f>
        <v>0.0210689739250552</v>
      </c>
      <c r="J1794" s="30" t="n">
        <f aca="false">VLOOKUP(F1794,'Emulsified Asphalt Usage'!$C$5:$D$57,2,FALSE())*I1794</f>
        <v>0</v>
      </c>
      <c r="K1794" s="0" t="s">
        <v>39</v>
      </c>
      <c r="L1794" s="34" t="n">
        <f aca="false">(J1794*2000)/(8.34*42)</f>
        <v>0</v>
      </c>
      <c r="M1794" s="0" t="s">
        <v>5652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28" t="n">
        <f aca="false">VLOOKUP(F1795,'State-Level VMT'!$C$5:$D$57,2,FALSE())</f>
        <v>21352.7792</v>
      </c>
      <c r="H1795" s="28" t="n">
        <f aca="false">VLOOKUP(A1795,'County-Level VMT'!$A$2:$G$3223,7,FALSE())</f>
        <v>4655.9533</v>
      </c>
      <c r="I1795" s="29" t="n">
        <f aca="false">H1795/G1795</f>
        <v>0.218049053773759</v>
      </c>
      <c r="J1795" s="30" t="n">
        <f aca="false">VLOOKUP(F1795,'Emulsified Asphalt Usage'!$C$5:$D$57,2,FALSE())*I1795</f>
        <v>12657.3114734592</v>
      </c>
      <c r="K1795" s="0" t="s">
        <v>39</v>
      </c>
      <c r="L1795" s="34" t="n">
        <f aca="false">(J1795*2000)/(8.34*42)</f>
        <v>72269.6783913393</v>
      </c>
      <c r="M1795" s="0" t="s">
        <v>5652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28" t="n">
        <f aca="false">VLOOKUP(F1796,'State-Level VMT'!$C$5:$D$57,2,FALSE())</f>
        <v>21352.7792</v>
      </c>
      <c r="H1796" s="28" t="n">
        <f aca="false">VLOOKUP(A1796,'County-Level VMT'!$A$2:$G$3223,7,FALSE())</f>
        <v>52.3385</v>
      </c>
      <c r="I1796" s="29" t="n">
        <f aca="false">H1796/G1796</f>
        <v>0.0024511329185664</v>
      </c>
      <c r="J1796" s="30" t="n">
        <f aca="false">VLOOKUP(F1796,'Emulsified Asphalt Usage'!$C$5:$D$57,2,FALSE())*I1796</f>
        <v>142.283363656943</v>
      </c>
      <c r="K1796" s="0" t="s">
        <v>39</v>
      </c>
      <c r="L1796" s="34" t="n">
        <f aca="false">(J1796*2000)/(8.34*42)</f>
        <v>812.397874026166</v>
      </c>
      <c r="M1796" s="0" t="s">
        <v>5652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28" t="n">
        <f aca="false">VLOOKUP(F1797,'State-Level VMT'!$C$5:$D$57,2,FALSE())</f>
        <v>21352.7792</v>
      </c>
      <c r="H1797" s="28" t="n">
        <f aca="false">VLOOKUP(A1797,'County-Level VMT'!$A$2:$G$3223,7,FALSE())</f>
        <v>442.3078</v>
      </c>
      <c r="I1797" s="29" t="n">
        <f aca="false">H1797/G1797</f>
        <v>0.0207142965258593</v>
      </c>
      <c r="J1797" s="30" t="n">
        <f aca="false">VLOOKUP(F1797,'Emulsified Asphalt Usage'!$C$5:$D$57,2,FALSE())*I1797</f>
        <v>1202.42348473308</v>
      </c>
      <c r="K1797" s="0" t="s">
        <v>39</v>
      </c>
      <c r="L1797" s="34" t="n">
        <f aca="false">(J1797*2000)/(8.34*42)</f>
        <v>6865.49894217814</v>
      </c>
      <c r="M1797" s="0" t="s">
        <v>5652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28" t="n">
        <f aca="false">VLOOKUP(F1798,'State-Level VMT'!$C$5:$D$57,2,FALSE())</f>
        <v>21352.7792</v>
      </c>
      <c r="H1798" s="28" t="n">
        <f aca="false">VLOOKUP(A1798,'County-Level VMT'!$A$2:$G$3223,7,FALSE())</f>
        <v>479.0228</v>
      </c>
      <c r="I1798" s="29" t="n">
        <f aca="false">H1798/G1798</f>
        <v>0.0224337448307432</v>
      </c>
      <c r="J1798" s="30" t="n">
        <f aca="false">VLOOKUP(F1798,'Emulsified Asphalt Usage'!$C$5:$D$57,2,FALSE())*I1798</f>
        <v>1302.23401993498</v>
      </c>
      <c r="K1798" s="0" t="s">
        <v>39</v>
      </c>
      <c r="L1798" s="34" t="n">
        <f aca="false">(J1798*2000)/(8.34*42)</f>
        <v>7435.38894561482</v>
      </c>
      <c r="M1798" s="0" t="s">
        <v>5652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28" t="n">
        <f aca="false">VLOOKUP(F1799,'State-Level VMT'!$C$5:$D$57,2,FALSE())</f>
        <v>21352.7792</v>
      </c>
      <c r="H1799" s="28" t="n">
        <f aca="false">VLOOKUP(A1799,'County-Level VMT'!$A$2:$G$3223,7,FALSE())</f>
        <v>435.0661</v>
      </c>
      <c r="I1799" s="29" t="n">
        <f aca="false">H1799/G1799</f>
        <v>0.0203751509780048</v>
      </c>
      <c r="J1799" s="30" t="n">
        <f aca="false">VLOOKUP(F1799,'Emulsified Asphalt Usage'!$C$5:$D$57,2,FALSE())*I1799</f>
        <v>1182.73676397122</v>
      </c>
      <c r="K1799" s="0" t="s">
        <v>39</v>
      </c>
      <c r="L1799" s="34" t="n">
        <f aca="false">(J1799*2000)/(8.34*42)</f>
        <v>6753.09331946569</v>
      </c>
      <c r="M1799" s="0" t="s">
        <v>5652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28" t="n">
        <f aca="false">VLOOKUP(F1800,'State-Level VMT'!$C$5:$D$57,2,FALSE())</f>
        <v>21352.7792</v>
      </c>
      <c r="H1800" s="28" t="n">
        <f aca="false">VLOOKUP(A1800,'County-Level VMT'!$A$2:$G$3223,7,FALSE())</f>
        <v>283.6199</v>
      </c>
      <c r="I1800" s="29" t="n">
        <f aca="false">H1800/G1800</f>
        <v>0.0132825754129467</v>
      </c>
      <c r="J1800" s="30" t="n">
        <f aca="false">VLOOKUP(F1800,'Emulsified Asphalt Usage'!$C$5:$D$57,2,FALSE())*I1800</f>
        <v>771.026937570731</v>
      </c>
      <c r="K1800" s="0" t="s">
        <v>39</v>
      </c>
      <c r="L1800" s="34" t="n">
        <f aca="false">(J1800*2000)/(8.34*42)</f>
        <v>4402.34633761979</v>
      </c>
      <c r="M1800" s="0" t="s">
        <v>5652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28" t="n">
        <f aca="false">VLOOKUP(F1801,'State-Level VMT'!$C$5:$D$57,2,FALSE())</f>
        <v>21352.7792</v>
      </c>
      <c r="H1801" s="28" t="n">
        <f aca="false">VLOOKUP(A1801,'County-Level VMT'!$A$2:$G$3223,7,FALSE())</f>
        <v>43.1031</v>
      </c>
      <c r="I1801" s="29" t="n">
        <f aca="false">H1801/G1801</f>
        <v>0.00201861779191722</v>
      </c>
      <c r="J1801" s="30" t="n">
        <f aca="false">VLOOKUP(F1801,'Emulsified Asphalt Usage'!$C$5:$D$57,2,FALSE())*I1801</f>
        <v>117.176725585211</v>
      </c>
      <c r="K1801" s="0" t="s">
        <v>39</v>
      </c>
      <c r="L1801" s="34" t="n">
        <f aca="false">(J1801*2000)/(8.34*42)</f>
        <v>669.046052216575</v>
      </c>
      <c r="M1801" s="0" t="s">
        <v>5652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28" t="n">
        <f aca="false">VLOOKUP(F1802,'State-Level VMT'!$C$5:$D$57,2,FALSE())</f>
        <v>21352.7792</v>
      </c>
      <c r="H1802" s="28" t="n">
        <f aca="false">VLOOKUP(A1802,'County-Level VMT'!$A$2:$G$3223,7,FALSE())</f>
        <v>2158.2281</v>
      </c>
      <c r="I1802" s="29" t="n">
        <f aca="false">H1802/G1802</f>
        <v>0.101074809971341</v>
      </c>
      <c r="J1802" s="30" t="n">
        <f aca="false">VLOOKUP(F1802,'Emulsified Asphalt Usage'!$C$5:$D$57,2,FALSE())*I1802</f>
        <v>5867.19056921639</v>
      </c>
      <c r="K1802" s="0" t="s">
        <v>39</v>
      </c>
      <c r="L1802" s="34" t="n">
        <f aca="false">(J1802*2000)/(8.34*42)</f>
        <v>33500.0032500651</v>
      </c>
      <c r="M1802" s="0" t="s">
        <v>5652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28" t="n">
        <f aca="false">VLOOKUP(F1803,'State-Level VMT'!$C$5:$D$57,2,FALSE())</f>
        <v>21352.7792</v>
      </c>
      <c r="H1803" s="28" t="n">
        <f aca="false">VLOOKUP(A1803,'County-Level VMT'!$A$2:$G$3223,7,FALSE())</f>
        <v>408.4798</v>
      </c>
      <c r="I1803" s="29" t="n">
        <f aca="false">H1803/G1803</f>
        <v>0.019130053103345</v>
      </c>
      <c r="J1803" s="30" t="n">
        <f aca="false">VLOOKUP(F1803,'Emulsified Asphalt Usage'!$C$5:$D$57,2,FALSE())*I1803</f>
        <v>1110.46132254297</v>
      </c>
      <c r="K1803" s="0" t="s">
        <v>39</v>
      </c>
      <c r="L1803" s="34" t="n">
        <f aca="false">(J1803*2000)/(8.34*42)</f>
        <v>6340.42093492617</v>
      </c>
      <c r="M1803" s="0" t="s">
        <v>5652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28" t="n">
        <f aca="false">VLOOKUP(F1804,'State-Level VMT'!$C$5:$D$57,2,FALSE())</f>
        <v>21352.7792</v>
      </c>
      <c r="H1804" s="28" t="n">
        <f aca="false">VLOOKUP(A1804,'County-Level VMT'!$A$2:$G$3223,7,FALSE())</f>
        <v>468.6958</v>
      </c>
      <c r="I1804" s="29" t="n">
        <f aca="false">H1804/G1804</f>
        <v>0.0219501075532126</v>
      </c>
      <c r="J1804" s="30" t="n">
        <f aca="false">VLOOKUP(F1804,'Emulsified Asphalt Usage'!$C$5:$D$57,2,FALSE())*I1804</f>
        <v>1274.15984324888</v>
      </c>
      <c r="K1804" s="0" t="s">
        <v>39</v>
      </c>
      <c r="L1804" s="34" t="n">
        <f aca="false">(J1804*2000)/(8.34*42)</f>
        <v>7275.09331534134</v>
      </c>
      <c r="M1804" s="0" t="s">
        <v>5652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28" t="n">
        <f aca="false">VLOOKUP(F1805,'State-Level VMT'!$C$5:$D$57,2,FALSE())</f>
        <v>21352.7792</v>
      </c>
      <c r="H1805" s="28" t="n">
        <f aca="false">VLOOKUP(A1805,'County-Level VMT'!$A$2:$G$3223,7,FALSE())</f>
        <v>453.5953</v>
      </c>
      <c r="I1805" s="29" t="n">
        <f aca="false">H1805/G1805</f>
        <v>0.0212429162382759</v>
      </c>
      <c r="J1805" s="30" t="n">
        <f aca="false">VLOOKUP(F1805,'Emulsified Asphalt Usage'!$C$5:$D$57,2,FALSE())*I1805</f>
        <v>1233.10880179944</v>
      </c>
      <c r="K1805" s="0" t="s">
        <v>39</v>
      </c>
      <c r="L1805" s="34" t="n">
        <f aca="false">(J1805*2000)/(8.34*42)</f>
        <v>7040.7034475245</v>
      </c>
      <c r="M1805" s="0" t="s">
        <v>5652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28" t="n">
        <f aca="false">VLOOKUP(F1806,'State-Level VMT'!$C$5:$D$57,2,FALSE())</f>
        <v>21352.7792</v>
      </c>
      <c r="H1806" s="28" t="n">
        <f aca="false">VLOOKUP(A1806,'County-Level VMT'!$A$2:$G$3223,7,FALSE())</f>
        <v>10.1658</v>
      </c>
      <c r="I1806" s="29" t="n">
        <f aca="false">H1806/G1806</f>
        <v>0.000476087908968777</v>
      </c>
      <c r="J1806" s="30" t="n">
        <f aca="false">VLOOKUP(F1806,'Emulsified Asphalt Usage'!$C$5:$D$57,2,FALSE())*I1806</f>
        <v>27.6359509398196</v>
      </c>
      <c r="K1806" s="0" t="s">
        <v>39</v>
      </c>
      <c r="L1806" s="34" t="n">
        <f aca="false">(J1806*2000)/(8.34*42)</f>
        <v>157.793484868217</v>
      </c>
      <c r="M1806" s="0" t="s">
        <v>5652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28" t="n">
        <f aca="false">VLOOKUP(F1807,'State-Level VMT'!$C$5:$D$57,2,FALSE())</f>
        <v>21352.7792</v>
      </c>
      <c r="H1807" s="28" t="n">
        <f aca="false">VLOOKUP(A1807,'County-Level VMT'!$A$2:$G$3223,7,FALSE())</f>
        <v>247.2626</v>
      </c>
      <c r="I1807" s="29" t="n">
        <f aca="false">H1807/G1807</f>
        <v>0.011579879025771</v>
      </c>
      <c r="J1807" s="30" t="n">
        <f aca="false">VLOOKUP(F1807,'Emulsified Asphalt Usage'!$C$5:$D$57,2,FALSE())*I1807</f>
        <v>672.188817687957</v>
      </c>
      <c r="K1807" s="0" t="s">
        <v>39</v>
      </c>
      <c r="L1807" s="34" t="n">
        <f aca="false">(J1807*2000)/(8.34*42)</f>
        <v>3838.0085513758</v>
      </c>
      <c r="M1807" s="0" t="s">
        <v>5652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28" t="n">
        <f aca="false">VLOOKUP(F1808,'State-Level VMT'!$C$5:$D$57,2,FALSE())</f>
        <v>21352.7792</v>
      </c>
      <c r="H1808" s="28" t="n">
        <f aca="false">VLOOKUP(A1808,'County-Level VMT'!$A$2:$G$3223,7,FALSE())</f>
        <v>418.0172</v>
      </c>
      <c r="I1808" s="29" t="n">
        <f aca="false">H1808/G1808</f>
        <v>0.0195767115879698</v>
      </c>
      <c r="J1808" s="30" t="n">
        <f aca="false">VLOOKUP(F1808,'Emulsified Asphalt Usage'!$C$5:$D$57,2,FALSE())*I1808</f>
        <v>1136.38895425847</v>
      </c>
      <c r="K1808" s="0" t="s">
        <v>39</v>
      </c>
      <c r="L1808" s="34" t="n">
        <f aca="false">(J1808*2000)/(8.34*42)</f>
        <v>6488.46039887216</v>
      </c>
      <c r="M1808" s="0" t="s">
        <v>5652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28" t="n">
        <f aca="false">VLOOKUP(F1809,'State-Level VMT'!$C$5:$D$57,2,FALSE())</f>
        <v>21352.7792</v>
      </c>
      <c r="H1809" s="28" t="n">
        <f aca="false">VLOOKUP(A1809,'County-Level VMT'!$A$2:$G$3223,7,FALSE())</f>
        <v>195.2611</v>
      </c>
      <c r="I1809" s="29" t="n">
        <f aca="false">H1809/G1809</f>
        <v>0.00914452859607147</v>
      </c>
      <c r="J1809" s="30" t="n">
        <f aca="false">VLOOKUP(F1809,'Emulsified Asphalt Usage'!$C$5:$D$57,2,FALSE())*I1809</f>
        <v>530.821595944756</v>
      </c>
      <c r="K1809" s="0" t="s">
        <v>39</v>
      </c>
      <c r="L1809" s="34" t="n">
        <f aca="false">(J1809*2000)/(8.34*42)</f>
        <v>3030.84158927005</v>
      </c>
      <c r="M1809" s="0" t="s">
        <v>5652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28" t="n">
        <f aca="false">VLOOKUP(F1810,'State-Level VMT'!$C$5:$D$57,2,FALSE())</f>
        <v>21352.7792</v>
      </c>
      <c r="H1810" s="28" t="n">
        <f aca="false">VLOOKUP(A1810,'County-Level VMT'!$A$2:$G$3223,7,FALSE())</f>
        <v>62.6246</v>
      </c>
      <c r="I1810" s="29" t="n">
        <f aca="false">H1810/G1810</f>
        <v>0.00293285475456984</v>
      </c>
      <c r="J1810" s="30" t="n">
        <f aca="false">VLOOKUP(F1810,'Emulsified Asphalt Usage'!$C$5:$D$57,2,FALSE())*I1810</f>
        <v>170.24635279327</v>
      </c>
      <c r="K1810" s="0" t="s">
        <v>39</v>
      </c>
      <c r="L1810" s="34" t="n">
        <f aca="false">(J1810*2000)/(8.34*42)</f>
        <v>972.058654752028</v>
      </c>
      <c r="M1810" s="0" t="s">
        <v>5652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28" t="n">
        <f aca="false">VLOOKUP(F1811,'State-Level VMT'!$C$5:$D$57,2,FALSE())</f>
        <v>21352.7792</v>
      </c>
      <c r="H1811" s="28" t="n">
        <f aca="false">VLOOKUP(A1811,'County-Level VMT'!$A$2:$G$3223,7,FALSE())</f>
        <v>551.1015</v>
      </c>
      <c r="I1811" s="29" t="n">
        <f aca="false">H1811/G1811</f>
        <v>0.0258093569384167</v>
      </c>
      <c r="J1811" s="30" t="n">
        <f aca="false">VLOOKUP(F1811,'Emulsified Asphalt Usage'!$C$5:$D$57,2,FALSE())*I1811</f>
        <v>1498.18155156121</v>
      </c>
      <c r="K1811" s="0" t="s">
        <v>39</v>
      </c>
      <c r="L1811" s="34" t="n">
        <f aca="false">(J1811*2000)/(8.34*42)</f>
        <v>8554.19408222686</v>
      </c>
      <c r="M1811" s="0" t="s">
        <v>5652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28" t="n">
        <f aca="false">VLOOKUP(F1812,'State-Level VMT'!$C$5:$D$57,2,FALSE())</f>
        <v>21352.7792</v>
      </c>
      <c r="H1812" s="28" t="n">
        <f aca="false">VLOOKUP(A1812,'County-Level VMT'!$A$2:$G$3223,7,FALSE())</f>
        <v>1188.1109</v>
      </c>
      <c r="I1812" s="29" t="n">
        <f aca="false">H1812/G1812</f>
        <v>0.0556419793822436</v>
      </c>
      <c r="J1812" s="30" t="n">
        <f aca="false">VLOOKUP(F1812,'Emulsified Asphalt Usage'!$C$5:$D$57,2,FALSE())*I1812</f>
        <v>3229.90561918048</v>
      </c>
      <c r="K1812" s="0" t="s">
        <v>39</v>
      </c>
      <c r="L1812" s="34" t="n">
        <f aca="false">(J1812*2000)/(8.34*42)</f>
        <v>18441.8500581277</v>
      </c>
      <c r="M1812" s="0" t="s">
        <v>5652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28" t="n">
        <f aca="false">VLOOKUP(F1813,'State-Level VMT'!$C$5:$D$57,2,FALSE())</f>
        <v>21352.7792</v>
      </c>
      <c r="H1813" s="28" t="n">
        <f aca="false">VLOOKUP(A1813,'County-Level VMT'!$A$2:$G$3223,7,FALSE())</f>
        <v>251.5649</v>
      </c>
      <c r="I1813" s="29" t="n">
        <f aca="false">H1813/G1813</f>
        <v>0.0117813656781502</v>
      </c>
      <c r="J1813" s="30" t="n">
        <f aca="false">VLOOKUP(F1813,'Emulsified Asphalt Usage'!$C$5:$D$57,2,FALSE())*I1813</f>
        <v>683.884714885264</v>
      </c>
      <c r="K1813" s="0" t="s">
        <v>39</v>
      </c>
      <c r="L1813" s="34" t="n">
        <f aca="false">(J1813*2000)/(8.34*42)</f>
        <v>3904.78882542688</v>
      </c>
      <c r="M1813" s="0" t="s">
        <v>5652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28" t="n">
        <f aca="false">VLOOKUP(F1814,'State-Level VMT'!$C$5:$D$57,2,FALSE())</f>
        <v>21352.7792</v>
      </c>
      <c r="H1814" s="28" t="n">
        <f aca="false">VLOOKUP(A1814,'County-Level VMT'!$A$2:$G$3223,7,FALSE())</f>
        <v>444.4135</v>
      </c>
      <c r="I1814" s="29" t="n">
        <f aca="false">H1814/G1814</f>
        <v>0.0208129113235058</v>
      </c>
      <c r="J1814" s="30" t="n">
        <f aca="false">VLOOKUP(F1814,'Emulsified Asphalt Usage'!$C$5:$D$57,2,FALSE())*I1814</f>
        <v>1208.14787650687</v>
      </c>
      <c r="K1814" s="0" t="s">
        <v>39</v>
      </c>
      <c r="L1814" s="34" t="n">
        <f aca="false">(J1814*2000)/(8.34*42)</f>
        <v>6898.18360458415</v>
      </c>
      <c r="M1814" s="0" t="s">
        <v>5652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28" t="n">
        <f aca="false">VLOOKUP(F1815,'State-Level VMT'!$C$5:$D$57,2,FALSE())</f>
        <v>21352.7792</v>
      </c>
      <c r="H1815" s="28" t="n">
        <f aca="false">VLOOKUP(A1815,'County-Level VMT'!$A$2:$G$3223,7,FALSE())</f>
        <v>430.5337</v>
      </c>
      <c r="I1815" s="29" t="n">
        <f aca="false">H1815/G1815</f>
        <v>0.0201628882108236</v>
      </c>
      <c r="J1815" s="30" t="n">
        <f aca="false">VLOOKUP(F1815,'Emulsified Asphalt Usage'!$C$5:$D$57,2,FALSE())*I1815</f>
        <v>1170.41533486189</v>
      </c>
      <c r="K1815" s="0" t="s">
        <v>39</v>
      </c>
      <c r="L1815" s="34" t="n">
        <f aca="false">(J1815*2000)/(8.34*42)</f>
        <v>6682.74143463452</v>
      </c>
      <c r="M1815" s="0" t="s">
        <v>5652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28" t="n">
        <f aca="false">VLOOKUP(F1816,'State-Level VMT'!$C$5:$D$57,2,FALSE())</f>
        <v>21352.7792</v>
      </c>
      <c r="H1816" s="28" t="n">
        <f aca="false">VLOOKUP(A1816,'County-Level VMT'!$A$2:$G$3223,7,FALSE())</f>
        <v>563.6535</v>
      </c>
      <c r="I1816" s="29" t="n">
        <f aca="false">H1816/G1816</f>
        <v>0.0263971961083174</v>
      </c>
      <c r="J1816" s="30" t="n">
        <f aca="false">VLOOKUP(F1816,'Emulsified Asphalt Usage'!$C$5:$D$57,2,FALSE())*I1816</f>
        <v>1532.30443969561</v>
      </c>
      <c r="K1816" s="0" t="s">
        <v>39</v>
      </c>
      <c r="L1816" s="34" t="n">
        <f aca="false">(J1816*2000)/(8.34*42)</f>
        <v>8749.02614877017</v>
      </c>
      <c r="M1816" s="0" t="s">
        <v>5652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28" t="n">
        <f aca="false">VLOOKUP(F1817,'State-Level VMT'!$C$5:$D$57,2,FALSE())</f>
        <v>21352.7792</v>
      </c>
      <c r="H1817" s="28" t="n">
        <f aca="false">VLOOKUP(A1817,'County-Level VMT'!$A$2:$G$3223,7,FALSE())</f>
        <v>156.7916</v>
      </c>
      <c r="I1817" s="29" t="n">
        <f aca="false">H1817/G1817</f>
        <v>0.00734291300122656</v>
      </c>
      <c r="J1817" s="30" t="n">
        <f aca="false">VLOOKUP(F1817,'Emulsified Asphalt Usage'!$C$5:$D$57,2,FALSE())*I1817</f>
        <v>426.241413895199</v>
      </c>
      <c r="K1817" s="0" t="s">
        <v>39</v>
      </c>
      <c r="L1817" s="34" t="n">
        <f aca="false">(J1817*2000)/(8.34*42)</f>
        <v>2433.71824766015</v>
      </c>
      <c r="M1817" s="0" t="s">
        <v>5652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28" t="n">
        <f aca="false">VLOOKUP(F1818,'State-Level VMT'!$C$5:$D$57,2,FALSE())</f>
        <v>21352.7792</v>
      </c>
      <c r="H1818" s="28" t="n">
        <f aca="false">VLOOKUP(A1818,'County-Level VMT'!$A$2:$G$3223,7,FALSE())</f>
        <v>992.3379</v>
      </c>
      <c r="I1818" s="29" t="n">
        <f aca="false">H1818/G1818</f>
        <v>0.0464734773260803</v>
      </c>
      <c r="J1818" s="30" t="n">
        <f aca="false">VLOOKUP(F1818,'Emulsified Asphalt Usage'!$C$5:$D$57,2,FALSE())*I1818</f>
        <v>2697.69241182431</v>
      </c>
      <c r="K1818" s="0" t="s">
        <v>39</v>
      </c>
      <c r="L1818" s="34" t="n">
        <f aca="false">(J1818*2000)/(8.34*42)</f>
        <v>15403.0627602165</v>
      </c>
      <c r="M1818" s="0" t="s">
        <v>5652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28" t="n">
        <f aca="false">VLOOKUP(F1819,'State-Level VMT'!$C$5:$D$57,2,FALSE())</f>
        <v>21352.7792</v>
      </c>
      <c r="H1819" s="28" t="n">
        <f aca="false">VLOOKUP(A1819,'County-Level VMT'!$A$2:$G$3223,7,FALSE())</f>
        <v>1036.3207</v>
      </c>
      <c r="I1819" s="29" t="n">
        <f aca="false">H1819/G1819</f>
        <v>0.0485332935021405</v>
      </c>
      <c r="J1819" s="30" t="n">
        <f aca="false">VLOOKUP(F1819,'Emulsified Asphalt Usage'!$C$5:$D$57,2,FALSE())*I1819</f>
        <v>2817.26062121225</v>
      </c>
      <c r="K1819" s="0" t="s">
        <v>39</v>
      </c>
      <c r="L1819" s="34" t="n">
        <f aca="false">(J1819*2000)/(8.34*42)</f>
        <v>16085.7635104045</v>
      </c>
      <c r="M1819" s="0" t="s">
        <v>5652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28" t="n">
        <f aca="false">VLOOKUP(F1820,'State-Level VMT'!$C$5:$D$57,2,FALSE())</f>
        <v>21352.7792</v>
      </c>
      <c r="H1820" s="28" t="n">
        <f aca="false">VLOOKUP(A1820,'County-Level VMT'!$A$2:$G$3223,7,FALSE())</f>
        <v>584.8883</v>
      </c>
      <c r="I1820" s="29" t="n">
        <f aca="false">H1820/G1820</f>
        <v>0.0273916708697105</v>
      </c>
      <c r="J1820" s="30" t="n">
        <f aca="false">VLOOKUP(F1820,'Emulsified Asphalt Usage'!$C$5:$D$57,2,FALSE())*I1820</f>
        <v>1590.03171064495</v>
      </c>
      <c r="K1820" s="0" t="s">
        <v>39</v>
      </c>
      <c r="L1820" s="34" t="n">
        <f aca="false">(J1820*2000)/(8.34*42)</f>
        <v>9078.63258333307</v>
      </c>
      <c r="M1820" s="0" t="s">
        <v>5652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28" t="n">
        <f aca="false">VLOOKUP(F1821,'State-Level VMT'!$C$5:$D$57,2,FALSE())</f>
        <v>21352.7792</v>
      </c>
      <c r="H1821" s="28" t="n">
        <f aca="false">VLOOKUP(A1821,'County-Level VMT'!$A$2:$G$3223,7,FALSE())</f>
        <v>1622.1417</v>
      </c>
      <c r="I1821" s="29" t="n">
        <f aca="false">H1821/G1821</f>
        <v>0.0759686448684862</v>
      </c>
      <c r="J1821" s="30" t="n">
        <f aca="false">VLOOKUP(F1821,'Emulsified Asphalt Usage'!$C$5:$D$57,2,FALSE())*I1821</f>
        <v>4409.82789732589</v>
      </c>
      <c r="K1821" s="0" t="s">
        <v>39</v>
      </c>
      <c r="L1821" s="34" t="n">
        <f aca="false">(J1821*2000)/(8.34*42)</f>
        <v>25178.873457382</v>
      </c>
      <c r="M1821" s="0" t="s">
        <v>5652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28" t="n">
        <f aca="false">VLOOKUP(F1822,'State-Level VMT'!$C$5:$D$57,2,FALSE())</f>
        <v>21352.7792</v>
      </c>
      <c r="H1822" s="28" t="n">
        <f aca="false">VLOOKUP(A1822,'County-Level VMT'!$A$2:$G$3223,7,FALSE())</f>
        <v>354.9711</v>
      </c>
      <c r="I1822" s="29" t="n">
        <f aca="false">H1822/G1822</f>
        <v>0.0166241170142386</v>
      </c>
      <c r="J1822" s="30" t="n">
        <f aca="false">VLOOKUP(F1822,'Emulsified Asphalt Usage'!$C$5:$D$57,2,FALSE())*I1822</f>
        <v>964.996744442522</v>
      </c>
      <c r="K1822" s="0" t="s">
        <v>39</v>
      </c>
      <c r="L1822" s="34" t="n">
        <f aca="false">(J1822*2000)/(8.34*42)</f>
        <v>5509.85922372115</v>
      </c>
      <c r="M1822" s="0" t="s">
        <v>5652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28" t="n">
        <f aca="false">VLOOKUP(F1823,'State-Level VMT'!$C$5:$D$57,2,FALSE())</f>
        <v>21352.7792</v>
      </c>
      <c r="H1823" s="28" t="n">
        <f aca="false">VLOOKUP(A1823,'County-Level VMT'!$A$2:$G$3223,7,FALSE())</f>
        <v>607.3841</v>
      </c>
      <c r="I1823" s="29" t="n">
        <f aca="false">H1823/G1823</f>
        <v>0.0284452011754985</v>
      </c>
      <c r="J1823" s="30" t="n">
        <f aca="false">VLOOKUP(F1823,'Emulsified Asphalt Usage'!$C$5:$D$57,2,FALSE())*I1823</f>
        <v>1651.18703783534</v>
      </c>
      <c r="K1823" s="0" t="s">
        <v>39</v>
      </c>
      <c r="L1823" s="34" t="n">
        <f aca="false">(J1823*2000)/(8.34*42)</f>
        <v>9427.81225211452</v>
      </c>
      <c r="M1823" s="0" t="s">
        <v>5652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28" t="n">
        <f aca="false">VLOOKUP(F1824,'State-Level VMT'!$C$5:$D$57,2,FALSE())</f>
        <v>21352.7792</v>
      </c>
      <c r="H1824" s="28" t="n">
        <f aca="false">VLOOKUP(A1824,'County-Level VMT'!$A$2:$G$3223,7,FALSE())</f>
        <v>414.45</v>
      </c>
      <c r="I1824" s="29" t="n">
        <f aca="false">H1824/G1824</f>
        <v>0.0194096513675372</v>
      </c>
      <c r="J1824" s="30" t="n">
        <f aca="false">VLOOKUP(F1824,'Emulsified Asphalt Usage'!$C$5:$D$57,2,FALSE())*I1824</f>
        <v>1126.6914425828</v>
      </c>
      <c r="K1824" s="0" t="s">
        <v>39</v>
      </c>
      <c r="L1824" s="34" t="n">
        <f aca="false">(J1824*2000)/(8.34*42)</f>
        <v>6433.09034248487</v>
      </c>
      <c r="M1824" s="0" t="s">
        <v>5652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28" t="n">
        <f aca="false">VLOOKUP(F1825,'State-Level VMT'!$C$5:$D$57,2,FALSE())</f>
        <v>21352.7792</v>
      </c>
      <c r="H1825" s="28" t="n">
        <f aca="false">VLOOKUP(A1825,'County-Level VMT'!$A$2:$G$3223,7,FALSE())</f>
        <v>554.3771</v>
      </c>
      <c r="I1825" s="29" t="n">
        <f aca="false">H1825/G1825</f>
        <v>0.0259627608569099</v>
      </c>
      <c r="J1825" s="30" t="n">
        <f aca="false">VLOOKUP(F1825,'Emulsified Asphalt Usage'!$C$5:$D$57,2,FALSE())*I1825</f>
        <v>1507.08634222191</v>
      </c>
      <c r="K1825" s="0" t="s">
        <v>39</v>
      </c>
      <c r="L1825" s="34" t="n">
        <f aca="false">(J1825*2000)/(8.34*42)</f>
        <v>8605.03792521358</v>
      </c>
      <c r="M1825" s="0" t="s">
        <v>5652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28" t="n">
        <f aca="false">VLOOKUP(F1826,'State-Level VMT'!$C$5:$D$57,2,FALSE())</f>
        <v>21352.7792</v>
      </c>
      <c r="H1826" s="28" t="n">
        <f aca="false">VLOOKUP(A1826,'County-Level VMT'!$A$2:$G$3223,7,FALSE())</f>
        <v>71.3719</v>
      </c>
      <c r="I1826" s="29" t="n">
        <f aca="false">H1826/G1826</f>
        <v>0.00334251103013326</v>
      </c>
      <c r="J1826" s="30" t="n">
        <f aca="false">VLOOKUP(F1826,'Emulsified Asphalt Usage'!$C$5:$D$57,2,FALSE())*I1826</f>
        <v>194.026080277175</v>
      </c>
      <c r="K1826" s="0" t="s">
        <v>39</v>
      </c>
      <c r="L1826" s="34" t="n">
        <f aca="false">(J1826*2000)/(8.34*42)</f>
        <v>1107.83419137362</v>
      </c>
      <c r="M1826" s="0" t="s">
        <v>5652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28" t="n">
        <f aca="false">VLOOKUP(F1827,'State-Level VMT'!$C$5:$D$57,2,FALSE())</f>
        <v>21352.7792</v>
      </c>
      <c r="H1827" s="28" t="n">
        <f aca="false">VLOOKUP(A1827,'County-Level VMT'!$A$2:$G$3223,7,FALSE())</f>
        <v>714.625</v>
      </c>
      <c r="I1827" s="29" t="n">
        <f aca="false">H1827/G1827</f>
        <v>0.0334675403752594</v>
      </c>
      <c r="J1827" s="30" t="n">
        <f aca="false">VLOOKUP(F1827,'Emulsified Asphalt Usage'!$C$5:$D$57,2,FALSE())*I1827</f>
        <v>1942.72378370306</v>
      </c>
      <c r="K1827" s="0" t="s">
        <v>39</v>
      </c>
      <c r="L1827" s="34" t="n">
        <f aca="false">(J1827*2000)/(8.34*42)</f>
        <v>11092.4048401454</v>
      </c>
      <c r="M1827" s="0" t="s">
        <v>5652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28" t="n">
        <f aca="false">VLOOKUP(F1828,'State-Level VMT'!$C$5:$D$57,2,FALSE())</f>
        <v>132024.6704</v>
      </c>
      <c r="H1828" s="28" t="n">
        <f aca="false">VLOOKUP(A1828,'County-Level VMT'!$A$2:$G$3223,7,FALSE())</f>
        <v>3095.5425</v>
      </c>
      <c r="I1828" s="29" t="n">
        <f aca="false">H1828/G1828</f>
        <v>0.0234466974287557</v>
      </c>
      <c r="J1828" s="30" t="n">
        <f aca="false">VLOOKUP(F1828,'Emulsified Asphalt Usage'!$C$5:$D$57,2,FALSE())*I1828</f>
        <v>772.662467067216</v>
      </c>
      <c r="K1828" s="0" t="s">
        <v>39</v>
      </c>
      <c r="L1828" s="34" t="n">
        <f aca="false">(J1828*2000)/(8.34*42)</f>
        <v>4411.68474972717</v>
      </c>
      <c r="M1828" s="0" t="s">
        <v>5652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28" t="n">
        <f aca="false">VLOOKUP(F1829,'State-Level VMT'!$C$5:$D$57,2,FALSE())</f>
        <v>132024.6704</v>
      </c>
      <c r="H1829" s="28" t="n">
        <f aca="false">VLOOKUP(A1829,'County-Level VMT'!$A$2:$G$3223,7,FALSE())</f>
        <v>677.3884</v>
      </c>
      <c r="I1829" s="29" t="n">
        <f aca="false">H1829/G1829</f>
        <v>0.00513077137740766</v>
      </c>
      <c r="J1829" s="30" t="n">
        <f aca="false">VLOOKUP(F1829,'Emulsified Asphalt Usage'!$C$5:$D$57,2,FALSE())*I1829</f>
        <v>169.079439971092</v>
      </c>
      <c r="K1829" s="0" t="s">
        <v>39</v>
      </c>
      <c r="L1829" s="34" t="n">
        <f aca="false">(J1829*2000)/(8.34*42)</f>
        <v>965.395911676898</v>
      </c>
      <c r="M1829" s="0" t="s">
        <v>5652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28" t="n">
        <f aca="false">VLOOKUP(F1830,'State-Level VMT'!$C$5:$D$57,2,FALSE())</f>
        <v>132024.6704</v>
      </c>
      <c r="H1830" s="28" t="n">
        <f aca="false">VLOOKUP(A1830,'County-Level VMT'!$A$2:$G$3223,7,FALSE())</f>
        <v>6426.7449</v>
      </c>
      <c r="I1830" s="29" t="n">
        <f aca="false">H1830/G1830</f>
        <v>0.0486783635250037</v>
      </c>
      <c r="J1830" s="30" t="n">
        <f aca="false">VLOOKUP(F1830,'Emulsified Asphalt Usage'!$C$5:$D$57,2,FALSE())*I1830</f>
        <v>1604.14679160297</v>
      </c>
      <c r="K1830" s="0" t="s">
        <v>39</v>
      </c>
      <c r="L1830" s="34" t="n">
        <f aca="false">(J1830*2000)/(8.34*42)</f>
        <v>9159.22571430269</v>
      </c>
      <c r="M1830" s="0" t="s">
        <v>5652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28" t="n">
        <f aca="false">VLOOKUP(F1831,'State-Level VMT'!$C$5:$D$57,2,FALSE())</f>
        <v>132024.6704</v>
      </c>
      <c r="H1831" s="28" t="n">
        <f aca="false">VLOOKUP(A1831,'County-Level VMT'!$A$2:$G$3223,7,FALSE())</f>
        <v>2649.528</v>
      </c>
      <c r="I1831" s="29" t="n">
        <f aca="false">H1831/G1831</f>
        <v>0.0200684310892247</v>
      </c>
      <c r="J1831" s="30" t="n">
        <f aca="false">VLOOKUP(F1831,'Emulsified Asphalt Usage'!$C$5:$D$57,2,FALSE())*I1831</f>
        <v>661.33507811431</v>
      </c>
      <c r="K1831" s="0" t="s">
        <v>39</v>
      </c>
      <c r="L1831" s="34" t="n">
        <f aca="false">(J1831*2000)/(8.34*42)</f>
        <v>3776.03675981677</v>
      </c>
      <c r="M1831" s="0" t="s">
        <v>5652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28" t="n">
        <f aca="false">VLOOKUP(F1832,'State-Level VMT'!$C$5:$D$57,2,FALSE())</f>
        <v>132024.6704</v>
      </c>
      <c r="H1832" s="28" t="n">
        <f aca="false">VLOOKUP(A1832,'County-Level VMT'!$A$2:$G$3223,7,FALSE())</f>
        <v>1117.1776</v>
      </c>
      <c r="I1832" s="29" t="n">
        <f aca="false">H1832/G1832</f>
        <v>0.00846188516597122</v>
      </c>
      <c r="J1832" s="30" t="n">
        <f aca="false">VLOOKUP(F1832,'Emulsified Asphalt Usage'!$C$5:$D$57,2,FALSE())*I1832</f>
        <v>278.852963759416</v>
      </c>
      <c r="K1832" s="0" t="s">
        <v>39</v>
      </c>
      <c r="L1832" s="34" t="n">
        <f aca="false">(J1832*2000)/(8.34*42)</f>
        <v>1592.17176978084</v>
      </c>
      <c r="M1832" s="0" t="s">
        <v>5652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28" t="n">
        <f aca="false">VLOOKUP(F1833,'State-Level VMT'!$C$5:$D$57,2,FALSE())</f>
        <v>132024.6704</v>
      </c>
      <c r="H1833" s="28" t="n">
        <f aca="false">VLOOKUP(A1833,'County-Level VMT'!$A$2:$G$3223,7,FALSE())</f>
        <v>790.1547</v>
      </c>
      <c r="I1833" s="29" t="n">
        <f aca="false">H1833/G1833</f>
        <v>0.00598490189451744</v>
      </c>
      <c r="J1833" s="30" t="n">
        <f aca="false">VLOOKUP(F1833,'Emulsified Asphalt Usage'!$C$5:$D$57,2,FALSE())*I1833</f>
        <v>197.226457031928</v>
      </c>
      <c r="K1833" s="0" t="s">
        <v>39</v>
      </c>
      <c r="L1833" s="34" t="n">
        <f aca="false">(J1833*2000)/(8.34*42)</f>
        <v>1126.10743994477</v>
      </c>
      <c r="M1833" s="0" t="s">
        <v>5652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28" t="n">
        <f aca="false">VLOOKUP(F1834,'State-Level VMT'!$C$5:$D$57,2,FALSE())</f>
        <v>132024.6704</v>
      </c>
      <c r="H1834" s="28" t="n">
        <f aca="false">VLOOKUP(A1834,'County-Level VMT'!$A$2:$G$3223,7,FALSE())</f>
        <v>1599.7347</v>
      </c>
      <c r="I1834" s="29" t="n">
        <f aca="false">H1834/G1834</f>
        <v>0.0121169376537978</v>
      </c>
      <c r="J1834" s="30" t="n">
        <f aca="false">VLOOKUP(F1834,'Emulsified Asphalt Usage'!$C$5:$D$57,2,FALSE())*I1834</f>
        <v>399.301563443252</v>
      </c>
      <c r="K1834" s="0" t="s">
        <v>39</v>
      </c>
      <c r="L1834" s="34" t="n">
        <f aca="false">(J1834*2000)/(8.34*42)</f>
        <v>2279.89930023554</v>
      </c>
      <c r="M1834" s="0" t="s">
        <v>5652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28" t="n">
        <f aca="false">VLOOKUP(F1835,'State-Level VMT'!$C$5:$D$57,2,FALSE())</f>
        <v>132024.6704</v>
      </c>
      <c r="H1835" s="28" t="n">
        <f aca="false">VLOOKUP(A1835,'County-Level VMT'!$A$2:$G$3223,7,FALSE())</f>
        <v>815.1856</v>
      </c>
      <c r="I1835" s="29" t="n">
        <f aca="false">H1835/G1835</f>
        <v>0.00617449449053879</v>
      </c>
      <c r="J1835" s="30" t="n">
        <f aca="false">VLOOKUP(F1835,'Emulsified Asphalt Usage'!$C$5:$D$57,2,FALSE())*I1835</f>
        <v>203.474291441215</v>
      </c>
      <c r="K1835" s="0" t="s">
        <v>39</v>
      </c>
      <c r="L1835" s="34" t="n">
        <f aca="false">(J1835*2000)/(8.34*42)</f>
        <v>1161.78081215722</v>
      </c>
      <c r="M1835" s="0" t="s">
        <v>5652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28" t="n">
        <f aca="false">VLOOKUP(F1836,'State-Level VMT'!$C$5:$D$57,2,FALSE())</f>
        <v>132024.6704</v>
      </c>
      <c r="H1836" s="28" t="n">
        <f aca="false">VLOOKUP(A1836,'County-Level VMT'!$A$2:$G$3223,7,FALSE())</f>
        <v>604.4382</v>
      </c>
      <c r="I1836" s="29" t="n">
        <f aca="false">H1836/G1836</f>
        <v>0.00457822161698046</v>
      </c>
      <c r="J1836" s="30" t="n">
        <f aca="false">VLOOKUP(F1836,'Emulsified Asphalt Usage'!$C$5:$D$57,2,FALSE())*I1836</f>
        <v>150.870715165974</v>
      </c>
      <c r="K1836" s="0" t="s">
        <v>39</v>
      </c>
      <c r="L1836" s="34" t="n">
        <f aca="false">(J1836*2000)/(8.34*42)</f>
        <v>861.429228993799</v>
      </c>
      <c r="M1836" s="0" t="s">
        <v>5652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28" t="n">
        <f aca="false">VLOOKUP(F1837,'State-Level VMT'!$C$5:$D$57,2,FALSE())</f>
        <v>132024.6704</v>
      </c>
      <c r="H1837" s="28" t="n">
        <f aca="false">VLOOKUP(A1837,'County-Level VMT'!$A$2:$G$3223,7,FALSE())</f>
        <v>932.7524</v>
      </c>
      <c r="I1837" s="29" t="n">
        <f aca="false">H1837/G1837</f>
        <v>0.0070649856361997</v>
      </c>
      <c r="J1837" s="30" t="n">
        <f aca="false">VLOOKUP(F1837,'Emulsified Asphalt Usage'!$C$5:$D$57,2,FALSE())*I1837</f>
        <v>232.819536655325</v>
      </c>
      <c r="K1837" s="0" t="s">
        <v>39</v>
      </c>
      <c r="L1837" s="34" t="n">
        <f aca="false">(J1837*2000)/(8.34*42)</f>
        <v>1329.33388520798</v>
      </c>
      <c r="M1837" s="0" t="s">
        <v>5652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28" t="n">
        <f aca="false">VLOOKUP(F1838,'State-Level VMT'!$C$5:$D$57,2,FALSE())</f>
        <v>132024.6704</v>
      </c>
      <c r="H1838" s="28" t="n">
        <f aca="false">VLOOKUP(A1838,'County-Level VMT'!$A$2:$G$3223,7,FALSE())</f>
        <v>743.788</v>
      </c>
      <c r="I1838" s="29" t="n">
        <f aca="false">H1838/G1838</f>
        <v>0.00563370465342968</v>
      </c>
      <c r="J1838" s="30" t="n">
        <f aca="false">VLOOKUP(F1838,'Emulsified Asphalt Usage'!$C$5:$D$57,2,FALSE())*I1838</f>
        <v>185.653103149122</v>
      </c>
      <c r="K1838" s="0" t="s">
        <v>39</v>
      </c>
      <c r="L1838" s="34" t="n">
        <f aca="false">(J1838*2000)/(8.34*42)</f>
        <v>1060.02685365491</v>
      </c>
      <c r="M1838" s="0" t="s">
        <v>5652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28" t="n">
        <f aca="false">VLOOKUP(F1839,'State-Level VMT'!$C$5:$D$57,2,FALSE())</f>
        <v>132024.6704</v>
      </c>
      <c r="H1839" s="28" t="n">
        <f aca="false">VLOOKUP(A1839,'County-Level VMT'!$A$2:$G$3223,7,FALSE())</f>
        <v>587.0216</v>
      </c>
      <c r="I1839" s="29" t="n">
        <f aca="false">H1839/G1839</f>
        <v>0.00444630233290096</v>
      </c>
      <c r="J1839" s="30" t="n">
        <f aca="false">VLOOKUP(F1839,'Emulsified Asphalt Usage'!$C$5:$D$57,2,FALSE())*I1839</f>
        <v>146.523447078418</v>
      </c>
      <c r="K1839" s="0" t="s">
        <v>39</v>
      </c>
      <c r="L1839" s="34" t="n">
        <f aca="false">(J1839*2000)/(8.34*42)</f>
        <v>836.60755440458</v>
      </c>
      <c r="M1839" s="0" t="s">
        <v>5652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28" t="n">
        <f aca="false">VLOOKUP(F1840,'State-Level VMT'!$C$5:$D$57,2,FALSE())</f>
        <v>132024.6704</v>
      </c>
      <c r="H1840" s="28" t="n">
        <f aca="false">VLOOKUP(A1840,'County-Level VMT'!$A$2:$G$3223,7,FALSE())</f>
        <v>501.458</v>
      </c>
      <c r="I1840" s="29" t="n">
        <f aca="false">H1840/G1840</f>
        <v>0.00379821436766867</v>
      </c>
      <c r="J1840" s="30" t="n">
        <f aca="false">VLOOKUP(F1840,'Emulsified Asphalt Usage'!$C$5:$D$57,2,FALSE())*I1840</f>
        <v>125.166356272153</v>
      </c>
      <c r="K1840" s="0" t="s">
        <v>39</v>
      </c>
      <c r="L1840" s="34" t="n">
        <f aca="false">(J1840*2000)/(8.34*42)</f>
        <v>714.664589883255</v>
      </c>
      <c r="M1840" s="0" t="s">
        <v>5652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28" t="n">
        <f aca="false">VLOOKUP(F1841,'State-Level VMT'!$C$5:$D$57,2,FALSE())</f>
        <v>132024.6704</v>
      </c>
      <c r="H1841" s="28" t="n">
        <f aca="false">VLOOKUP(A1841,'County-Level VMT'!$A$2:$G$3223,7,FALSE())</f>
        <v>2880.3498</v>
      </c>
      <c r="I1841" s="29" t="n">
        <f aca="false">H1841/G1841</f>
        <v>0.0218167543329084</v>
      </c>
      <c r="J1841" s="30" t="n">
        <f aca="false">VLOOKUP(F1841,'Emulsified Asphalt Usage'!$C$5:$D$57,2,FALSE())*I1841</f>
        <v>718.949322286663</v>
      </c>
      <c r="K1841" s="0" t="s">
        <v>39</v>
      </c>
      <c r="L1841" s="34" t="n">
        <f aca="false">(J1841*2000)/(8.34*42)</f>
        <v>4104.99784336338</v>
      </c>
      <c r="M1841" s="0" t="s">
        <v>5652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28" t="n">
        <f aca="false">VLOOKUP(F1842,'State-Level VMT'!$C$5:$D$57,2,FALSE())</f>
        <v>132024.6704</v>
      </c>
      <c r="H1842" s="28" t="n">
        <f aca="false">VLOOKUP(A1842,'County-Level VMT'!$A$2:$G$3223,7,FALSE())</f>
        <v>8399.725</v>
      </c>
      <c r="I1842" s="29" t="n">
        <f aca="false">H1842/G1842</f>
        <v>0.0636223894712333</v>
      </c>
      <c r="J1842" s="30" t="n">
        <f aca="false">VLOOKUP(F1842,'Emulsified Asphalt Usage'!$C$5:$D$57,2,FALSE())*I1842</f>
        <v>2096.61222263502</v>
      </c>
      <c r="K1842" s="0" t="s">
        <v>39</v>
      </c>
      <c r="L1842" s="34" t="n">
        <f aca="false">(J1842*2000)/(8.34*42)</f>
        <v>11971.0644206636</v>
      </c>
      <c r="M1842" s="0" t="s">
        <v>5652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28" t="n">
        <f aca="false">VLOOKUP(F1843,'State-Level VMT'!$C$5:$D$57,2,FALSE())</f>
        <v>132024.6704</v>
      </c>
      <c r="H1843" s="28" t="n">
        <f aca="false">VLOOKUP(A1843,'County-Level VMT'!$A$2:$G$3223,7,FALSE())</f>
        <v>780.3054</v>
      </c>
      <c r="I1843" s="29" t="n">
        <f aca="false">H1843/G1843</f>
        <v>0.00591029992830794</v>
      </c>
      <c r="J1843" s="30" t="n">
        <f aca="false">VLOOKUP(F1843,'Emulsified Asphalt Usage'!$C$5:$D$57,2,FALSE())*I1843</f>
        <v>194.76802383746</v>
      </c>
      <c r="K1843" s="0" t="s">
        <v>39</v>
      </c>
      <c r="L1843" s="34" t="n">
        <f aca="false">(J1843*2000)/(8.34*42)</f>
        <v>1112.07047983019</v>
      </c>
      <c r="M1843" s="0" t="s">
        <v>5652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28" t="n">
        <f aca="false">VLOOKUP(F1844,'State-Level VMT'!$C$5:$D$57,2,FALSE())</f>
        <v>132024.6704</v>
      </c>
      <c r="H1844" s="28" t="n">
        <f aca="false">VLOOKUP(A1844,'County-Level VMT'!$A$2:$G$3223,7,FALSE())</f>
        <v>418.1152</v>
      </c>
      <c r="I1844" s="29" t="n">
        <f aca="false">H1844/G1844</f>
        <v>0.00316694750104826</v>
      </c>
      <c r="J1844" s="30" t="n">
        <f aca="false">VLOOKUP(F1844,'Emulsified Asphalt Usage'!$C$5:$D$57,2,FALSE())*I1844</f>
        <v>104.363587949544</v>
      </c>
      <c r="K1844" s="0" t="s">
        <v>39</v>
      </c>
      <c r="L1844" s="34" t="n">
        <f aca="false">(J1844*2000)/(8.34*42)</f>
        <v>595.886650391369</v>
      </c>
      <c r="M1844" s="0" t="s">
        <v>5652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28" t="n">
        <f aca="false">VLOOKUP(F1845,'State-Level VMT'!$C$5:$D$57,2,FALSE())</f>
        <v>132024.6704</v>
      </c>
      <c r="H1845" s="28" t="n">
        <f aca="false">VLOOKUP(A1845,'County-Level VMT'!$A$2:$G$3223,7,FALSE())</f>
        <v>346.3956</v>
      </c>
      <c r="I1845" s="29" t="n">
        <f aca="false">H1845/G1845</f>
        <v>0.0026237187258299</v>
      </c>
      <c r="J1845" s="30" t="n">
        <f aca="false">VLOOKUP(F1845,'Emulsified Asphalt Usage'!$C$5:$D$57,2,FALSE())*I1845</f>
        <v>86.4620268909984</v>
      </c>
      <c r="K1845" s="0" t="s">
        <v>39</v>
      </c>
      <c r="L1845" s="34" t="n">
        <f aca="false">(J1845*2000)/(8.34*42)</f>
        <v>493.673786062569</v>
      </c>
      <c r="M1845" s="0" t="s">
        <v>5652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28" t="n">
        <f aca="false">VLOOKUP(F1846,'State-Level VMT'!$C$5:$D$57,2,FALSE())</f>
        <v>132024.6704</v>
      </c>
      <c r="H1846" s="28" t="n">
        <f aca="false">VLOOKUP(A1846,'County-Level VMT'!$A$2:$G$3223,7,FALSE())</f>
        <v>771.4386</v>
      </c>
      <c r="I1846" s="29" t="n">
        <f aca="false">H1846/G1846</f>
        <v>0.00584313975306845</v>
      </c>
      <c r="J1846" s="30" t="n">
        <f aca="false">VLOOKUP(F1846,'Emulsified Asphalt Usage'!$C$5:$D$57,2,FALSE())*I1846</f>
        <v>192.554827422618</v>
      </c>
      <c r="K1846" s="0" t="s">
        <v>39</v>
      </c>
      <c r="L1846" s="34" t="n">
        <f aca="false">(J1846*2000)/(8.34*42)</f>
        <v>1099.43375255577</v>
      </c>
      <c r="M1846" s="0" t="s">
        <v>5652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28" t="n">
        <f aca="false">VLOOKUP(F1847,'State-Level VMT'!$C$5:$D$57,2,FALSE())</f>
        <v>132024.6704</v>
      </c>
      <c r="H1847" s="28" t="n">
        <f aca="false">VLOOKUP(A1847,'County-Level VMT'!$A$2:$G$3223,7,FALSE())</f>
        <v>635.5657</v>
      </c>
      <c r="I1847" s="29" t="n">
        <f aca="false">H1847/G1847</f>
        <v>0.00481399194615978</v>
      </c>
      <c r="J1847" s="30" t="n">
        <f aca="false">VLOOKUP(F1847,'Emulsified Asphalt Usage'!$C$5:$D$57,2,FALSE())*I1847</f>
        <v>158.64029059375</v>
      </c>
      <c r="K1847" s="0" t="s">
        <v>39</v>
      </c>
      <c r="L1847" s="34" t="n">
        <f aca="false">(J1847*2000)/(8.34*42)</f>
        <v>905.791313199438</v>
      </c>
      <c r="M1847" s="0" t="s">
        <v>5652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28" t="n">
        <f aca="false">VLOOKUP(F1848,'State-Level VMT'!$C$5:$D$57,2,FALSE())</f>
        <v>132024.6704</v>
      </c>
      <c r="H1848" s="28" t="n">
        <f aca="false">VLOOKUP(A1848,'County-Level VMT'!$A$2:$G$3223,7,FALSE())</f>
        <v>45.586</v>
      </c>
      <c r="I1848" s="29" t="n">
        <f aca="false">H1848/G1848</f>
        <v>0.00034528395232411</v>
      </c>
      <c r="J1848" s="30" t="n">
        <f aca="false">VLOOKUP(F1848,'Emulsified Asphalt Usage'!$C$5:$D$57,2,FALSE())*I1848</f>
        <v>11.3784873648887</v>
      </c>
      <c r="K1848" s="0" t="s">
        <v>39</v>
      </c>
      <c r="L1848" s="34" t="n">
        <f aca="false">(J1848*2000)/(8.34*42)</f>
        <v>64.9679534366149</v>
      </c>
      <c r="M1848" s="0" t="s">
        <v>5652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28" t="n">
        <f aca="false">VLOOKUP(F1849,'State-Level VMT'!$C$5:$D$57,2,FALSE())</f>
        <v>132024.6704</v>
      </c>
      <c r="H1849" s="28" t="n">
        <f aca="false">VLOOKUP(A1849,'County-Level VMT'!$A$2:$G$3223,7,FALSE())</f>
        <v>652.6272</v>
      </c>
      <c r="I1849" s="29" t="n">
        <f aca="false">H1849/G1849</f>
        <v>0.00494322158141135</v>
      </c>
      <c r="J1849" s="30" t="n">
        <f aca="false">VLOOKUP(F1849,'Emulsified Asphalt Usage'!$C$5:$D$57,2,FALSE())*I1849</f>
        <v>162.89892399383</v>
      </c>
      <c r="K1849" s="0" t="s">
        <v>39</v>
      </c>
      <c r="L1849" s="34" t="n">
        <f aca="false">(J1849*2000)/(8.34*42)</f>
        <v>930.106908723476</v>
      </c>
      <c r="M1849" s="0" t="s">
        <v>5652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28" t="n">
        <f aca="false">VLOOKUP(F1850,'State-Level VMT'!$C$5:$D$57,2,FALSE())</f>
        <v>132024.6704</v>
      </c>
      <c r="H1850" s="28" t="n">
        <f aca="false">VLOOKUP(A1850,'County-Level VMT'!$A$2:$G$3223,7,FALSE())</f>
        <v>1336.7428</v>
      </c>
      <c r="I1850" s="29" t="n">
        <f aca="false">H1850/G1850</f>
        <v>0.0101249470720133</v>
      </c>
      <c r="J1850" s="30" t="n">
        <f aca="false">VLOOKUP(F1850,'Emulsified Asphalt Usage'!$C$5:$D$57,2,FALSE())*I1850</f>
        <v>333.657505811126</v>
      </c>
      <c r="K1850" s="0" t="s">
        <v>39</v>
      </c>
      <c r="L1850" s="34" t="n">
        <f aca="false">(J1850*2000)/(8.34*42)</f>
        <v>1905.09024672334</v>
      </c>
      <c r="M1850" s="0" t="s">
        <v>5652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28" t="n">
        <f aca="false">VLOOKUP(F1851,'State-Level VMT'!$C$5:$D$57,2,FALSE())</f>
        <v>132024.6704</v>
      </c>
      <c r="H1851" s="28" t="n">
        <f aca="false">VLOOKUP(A1851,'County-Level VMT'!$A$2:$G$3223,7,FALSE())</f>
        <v>12287.2837</v>
      </c>
      <c r="I1851" s="29" t="n">
        <f aca="false">H1851/G1851</f>
        <v>0.0930680884320541</v>
      </c>
      <c r="J1851" s="30" t="n">
        <f aca="false">VLOOKUP(F1851,'Emulsified Asphalt Usage'!$C$5:$D$57,2,FALSE())*I1851</f>
        <v>3066.96578618991</v>
      </c>
      <c r="K1851" s="0" t="s">
        <v>39</v>
      </c>
      <c r="L1851" s="34" t="n">
        <f aca="false">(J1851*2000)/(8.34*42)</f>
        <v>17511.5095705716</v>
      </c>
      <c r="M1851" s="0" t="s">
        <v>5652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28" t="n">
        <f aca="false">VLOOKUP(F1852,'State-Level VMT'!$C$5:$D$57,2,FALSE())</f>
        <v>132024.6704</v>
      </c>
      <c r="H1852" s="28" t="n">
        <f aca="false">VLOOKUP(A1852,'County-Level VMT'!$A$2:$G$3223,7,FALSE())</f>
        <v>256.1729</v>
      </c>
      <c r="I1852" s="29" t="n">
        <f aca="false">H1852/G1852</f>
        <v>0.0019403411439988</v>
      </c>
      <c r="J1852" s="30" t="n">
        <f aca="false">VLOOKUP(F1852,'Emulsified Asphalt Usage'!$C$5:$D$57,2,FALSE())*I1852</f>
        <v>63.9420020593363</v>
      </c>
      <c r="K1852" s="0" t="s">
        <v>39</v>
      </c>
      <c r="L1852" s="34" t="n">
        <f aca="false">(J1852*2000)/(8.34*42)</f>
        <v>365.090796273475</v>
      </c>
      <c r="M1852" s="0" t="s">
        <v>5652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28" t="n">
        <f aca="false">VLOOKUP(F1853,'State-Level VMT'!$C$5:$D$57,2,FALSE())</f>
        <v>132024.6704</v>
      </c>
      <c r="H1853" s="28" t="n">
        <f aca="false">VLOOKUP(A1853,'County-Level VMT'!$A$2:$G$3223,7,FALSE())</f>
        <v>859.4906</v>
      </c>
      <c r="I1853" s="29" t="n">
        <f aca="false">H1853/G1853</f>
        <v>0.00651007571081957</v>
      </c>
      <c r="J1853" s="30" t="n">
        <f aca="false">VLOOKUP(F1853,'Emulsified Asphalt Usage'!$C$5:$D$57,2,FALSE())*I1853</f>
        <v>214.533034974348</v>
      </c>
      <c r="K1853" s="0" t="s">
        <v>39</v>
      </c>
      <c r="L1853" s="34" t="n">
        <f aca="false">(J1853*2000)/(8.34*42)</f>
        <v>1224.92311850147</v>
      </c>
      <c r="M1853" s="0" t="s">
        <v>5652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28" t="n">
        <f aca="false">VLOOKUP(F1854,'State-Level VMT'!$C$5:$D$57,2,FALSE())</f>
        <v>132024.6704</v>
      </c>
      <c r="H1854" s="28" t="n">
        <f aca="false">VLOOKUP(A1854,'County-Level VMT'!$A$2:$G$3223,7,FALSE())</f>
        <v>713.2907</v>
      </c>
      <c r="I1854" s="29" t="n">
        <f aca="false">H1854/G1854</f>
        <v>0.00540270767454989</v>
      </c>
      <c r="J1854" s="30" t="n">
        <f aca="false">VLOOKUP(F1854,'Emulsified Asphalt Usage'!$C$5:$D$57,2,FALSE())*I1854</f>
        <v>178.040828707117</v>
      </c>
      <c r="K1854" s="0" t="s">
        <v>39</v>
      </c>
      <c r="L1854" s="34" t="n">
        <f aca="false">(J1854*2000)/(8.34*42)</f>
        <v>1016.5629137097</v>
      </c>
      <c r="M1854" s="0" t="s">
        <v>5652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28" t="n">
        <f aca="false">VLOOKUP(F1855,'State-Level VMT'!$C$5:$D$57,2,FALSE())</f>
        <v>132024.6704</v>
      </c>
      <c r="H1855" s="28" t="n">
        <f aca="false">VLOOKUP(A1855,'County-Level VMT'!$A$2:$G$3223,7,FALSE())</f>
        <v>6747.9192</v>
      </c>
      <c r="I1855" s="29" t="n">
        <f aca="false">H1855/G1855</f>
        <v>0.0511110475001042</v>
      </c>
      <c r="J1855" s="30" t="n">
        <f aca="false">VLOOKUP(F1855,'Emulsified Asphalt Usage'!$C$5:$D$57,2,FALSE())*I1855</f>
        <v>1684.31345931843</v>
      </c>
      <c r="K1855" s="0" t="s">
        <v>39</v>
      </c>
      <c r="L1855" s="34" t="n">
        <f aca="false">(J1855*2000)/(8.34*42)</f>
        <v>9616.95477514237</v>
      </c>
      <c r="M1855" s="0" t="s">
        <v>5652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28" t="n">
        <f aca="false">VLOOKUP(F1856,'State-Level VMT'!$C$5:$D$57,2,FALSE())</f>
        <v>132024.6704</v>
      </c>
      <c r="H1856" s="28" t="n">
        <f aca="false">VLOOKUP(A1856,'County-Level VMT'!$A$2:$G$3223,7,FALSE())</f>
        <v>684.0633</v>
      </c>
      <c r="I1856" s="29" t="n">
        <f aca="false">H1856/G1856</f>
        <v>0.00518132935251774</v>
      </c>
      <c r="J1856" s="30" t="n">
        <f aca="false">VLOOKUP(F1856,'Emulsified Asphalt Usage'!$C$5:$D$57,2,FALSE())*I1856</f>
        <v>170.74552748287</v>
      </c>
      <c r="K1856" s="0" t="s">
        <v>39</v>
      </c>
      <c r="L1856" s="34" t="n">
        <f aca="false">(J1856*2000)/(8.34*42)</f>
        <v>974.908801432395</v>
      </c>
      <c r="M1856" s="0" t="s">
        <v>5652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28" t="n">
        <f aca="false">VLOOKUP(F1857,'State-Level VMT'!$C$5:$D$57,2,FALSE())</f>
        <v>132024.6704</v>
      </c>
      <c r="H1857" s="28" t="n">
        <f aca="false">VLOOKUP(A1857,'County-Level VMT'!$A$2:$G$3223,7,FALSE())</f>
        <v>6859.2816</v>
      </c>
      <c r="I1857" s="29" t="n">
        <f aca="false">H1857/G1857</f>
        <v>0.0519545443985445</v>
      </c>
      <c r="J1857" s="30" t="n">
        <f aca="false">VLOOKUP(F1857,'Emulsified Asphalt Usage'!$C$5:$D$57,2,FALSE())*I1857</f>
        <v>1712.11005610963</v>
      </c>
      <c r="K1857" s="0" t="s">
        <v>39</v>
      </c>
      <c r="L1857" s="34" t="n">
        <f aca="false">(J1857*2000)/(8.34*42)</f>
        <v>9775.66550251019</v>
      </c>
      <c r="M1857" s="0" t="s">
        <v>5652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28" t="n">
        <f aca="false">VLOOKUP(F1858,'State-Level VMT'!$C$5:$D$57,2,FALSE())</f>
        <v>132024.6704</v>
      </c>
      <c r="H1858" s="28" t="n">
        <f aca="false">VLOOKUP(A1858,'County-Level VMT'!$A$2:$G$3223,7,FALSE())</f>
        <v>7944.4143</v>
      </c>
      <c r="I1858" s="29" t="n">
        <f aca="false">H1858/G1858</f>
        <v>0.0601737105340276</v>
      </c>
      <c r="J1858" s="30" t="n">
        <f aca="false">VLOOKUP(F1858,'Emulsified Asphalt Usage'!$C$5:$D$57,2,FALSE())*I1858</f>
        <v>1982.96445693835</v>
      </c>
      <c r="K1858" s="0" t="s">
        <v>39</v>
      </c>
      <c r="L1858" s="34" t="n">
        <f aca="false">(J1858*2000)/(8.34*42)</f>
        <v>11322.1677340319</v>
      </c>
      <c r="M1858" s="0" t="s">
        <v>5652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28" t="n">
        <f aca="false">VLOOKUP(F1859,'State-Level VMT'!$C$5:$D$57,2,FALSE())</f>
        <v>132024.6704</v>
      </c>
      <c r="H1859" s="28" t="n">
        <f aca="false">VLOOKUP(A1859,'County-Level VMT'!$A$2:$G$3223,7,FALSE())</f>
        <v>1887.3568</v>
      </c>
      <c r="I1859" s="29" t="n">
        <f aca="false">H1859/G1859</f>
        <v>0.0142954857927826</v>
      </c>
      <c r="J1859" s="30" t="n">
        <f aca="false">VLOOKUP(F1859,'Emulsified Asphalt Usage'!$C$5:$D$57,2,FALSE())*I1859</f>
        <v>471.093438815356</v>
      </c>
      <c r="K1859" s="0" t="s">
        <v>39</v>
      </c>
      <c r="L1859" s="34" t="n">
        <f aca="false">(J1859*2000)/(8.34*42)</f>
        <v>2689.81065898913</v>
      </c>
      <c r="M1859" s="0" t="s">
        <v>5652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28" t="n">
        <f aca="false">VLOOKUP(F1860,'State-Level VMT'!$C$5:$D$57,2,FALSE())</f>
        <v>132024.6704</v>
      </c>
      <c r="H1860" s="28" t="n">
        <f aca="false">VLOOKUP(A1860,'County-Level VMT'!$A$2:$G$3223,7,FALSE())</f>
        <v>2714.4963</v>
      </c>
      <c r="I1860" s="29" t="n">
        <f aca="false">H1860/G1860</f>
        <v>0.0205605232096076</v>
      </c>
      <c r="J1860" s="30" t="n">
        <f aca="false">VLOOKUP(F1860,'Emulsified Asphalt Usage'!$C$5:$D$57,2,FALSE())*I1860</f>
        <v>677.55148184941</v>
      </c>
      <c r="K1860" s="0" t="s">
        <v>39</v>
      </c>
      <c r="L1860" s="34" t="n">
        <f aca="false">(J1860*2000)/(8.34*42)</f>
        <v>3868.62785114429</v>
      </c>
      <c r="M1860" s="0" t="s">
        <v>5652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28" t="n">
        <f aca="false">VLOOKUP(F1861,'State-Level VMT'!$C$5:$D$57,2,FALSE())</f>
        <v>132024.6704</v>
      </c>
      <c r="H1861" s="28" t="n">
        <f aca="false">VLOOKUP(A1861,'County-Level VMT'!$A$2:$G$3223,7,FALSE())</f>
        <v>4670.433</v>
      </c>
      <c r="I1861" s="29" t="n">
        <f aca="false">H1861/G1861</f>
        <v>0.035375456616175</v>
      </c>
      <c r="J1861" s="30" t="n">
        <f aca="false">VLOOKUP(F1861,'Emulsified Asphalt Usage'!$C$5:$D$57,2,FALSE())*I1861</f>
        <v>1165.76279732943</v>
      </c>
      <c r="K1861" s="0" t="s">
        <v>39</v>
      </c>
      <c r="L1861" s="34" t="n">
        <f aca="false">(J1861*2000)/(8.34*42)</f>
        <v>6656.17675761922</v>
      </c>
      <c r="M1861" s="0" t="s">
        <v>5652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28" t="n">
        <f aca="false">VLOOKUP(F1862,'State-Level VMT'!$C$5:$D$57,2,FALSE())</f>
        <v>132024.6704</v>
      </c>
      <c r="H1862" s="28" t="n">
        <f aca="false">VLOOKUP(A1862,'County-Level VMT'!$A$2:$G$3223,7,FALSE())</f>
        <v>1139.1043</v>
      </c>
      <c r="I1862" s="29" t="n">
        <f aca="false">H1862/G1862</f>
        <v>0.00862796548969835</v>
      </c>
      <c r="J1862" s="30" t="n">
        <f aca="false">VLOOKUP(F1862,'Emulsified Asphalt Usage'!$C$5:$D$57,2,FALSE())*I1862</f>
        <v>284.32597474752</v>
      </c>
      <c r="K1862" s="0" t="s">
        <v>39</v>
      </c>
      <c r="L1862" s="34" t="n">
        <f aca="false">(J1862*2000)/(8.34*42)</f>
        <v>1623.42111880507</v>
      </c>
      <c r="M1862" s="0" t="s">
        <v>5652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28" t="n">
        <f aca="false">VLOOKUP(F1863,'State-Level VMT'!$C$5:$D$57,2,FALSE())</f>
        <v>132024.6704</v>
      </c>
      <c r="H1863" s="28" t="n">
        <f aca="false">VLOOKUP(A1863,'County-Level VMT'!$A$2:$G$3223,7,FALSE())</f>
        <v>3599.6251</v>
      </c>
      <c r="I1863" s="29" t="n">
        <f aca="false">H1863/G1863</f>
        <v>0.0272647914143174</v>
      </c>
      <c r="J1863" s="30" t="n">
        <f aca="false">VLOOKUP(F1863,'Emulsified Asphalt Usage'!$C$5:$D$57,2,FALSE())*I1863</f>
        <v>898.483936267415</v>
      </c>
      <c r="K1863" s="0" t="s">
        <v>39</v>
      </c>
      <c r="L1863" s="34" t="n">
        <f aca="false">(J1863*2000)/(8.34*42)</f>
        <v>5130.08984964836</v>
      </c>
      <c r="M1863" s="0" t="s">
        <v>5652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28" t="n">
        <f aca="false">VLOOKUP(F1864,'State-Level VMT'!$C$5:$D$57,2,FALSE())</f>
        <v>132024.6704</v>
      </c>
      <c r="H1864" s="28" t="n">
        <f aca="false">VLOOKUP(A1864,'County-Level VMT'!$A$2:$G$3223,7,FALSE())</f>
        <v>394.0305</v>
      </c>
      <c r="I1864" s="29" t="n">
        <f aca="false">H1864/G1864</f>
        <v>0.00298452174738396</v>
      </c>
      <c r="J1864" s="30" t="n">
        <f aca="false">VLOOKUP(F1864,'Emulsified Asphalt Usage'!$C$5:$D$57,2,FALSE())*I1864</f>
        <v>98.3519296632912</v>
      </c>
      <c r="K1864" s="0" t="s">
        <v>39</v>
      </c>
      <c r="L1864" s="34" t="n">
        <f aca="false">(J1864*2000)/(8.34*42)</f>
        <v>561.561777225598</v>
      </c>
      <c r="M1864" s="0" t="s">
        <v>5652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28" t="n">
        <f aca="false">VLOOKUP(F1865,'State-Level VMT'!$C$5:$D$57,2,FALSE())</f>
        <v>132024.6704</v>
      </c>
      <c r="H1865" s="28" t="n">
        <f aca="false">VLOOKUP(A1865,'County-Level VMT'!$A$2:$G$3223,7,FALSE())</f>
        <v>1333.0718</v>
      </c>
      <c r="I1865" s="29" t="n">
        <f aca="false">H1865/G1865</f>
        <v>0.0100971416626994</v>
      </c>
      <c r="J1865" s="30" t="n">
        <f aca="false">VLOOKUP(F1865,'Emulsified Asphalt Usage'!$C$5:$D$57,2,FALSE())*I1865</f>
        <v>332.741206352597</v>
      </c>
      <c r="K1865" s="0" t="s">
        <v>39</v>
      </c>
      <c r="L1865" s="34" t="n">
        <f aca="false">(J1865*2000)/(8.34*42)</f>
        <v>1899.85843526663</v>
      </c>
      <c r="M1865" s="0" t="s">
        <v>5652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28" t="n">
        <f aca="false">VLOOKUP(F1866,'State-Level VMT'!$C$5:$D$57,2,FALSE())</f>
        <v>132024.6704</v>
      </c>
      <c r="H1866" s="28" t="n">
        <f aca="false">VLOOKUP(A1866,'County-Level VMT'!$A$2:$G$3223,7,FALSE())</f>
        <v>831.0163</v>
      </c>
      <c r="I1866" s="29" t="n">
        <f aca="false">H1866/G1866</f>
        <v>0.00629440162571313</v>
      </c>
      <c r="J1866" s="30" t="n">
        <f aca="false">VLOOKUP(F1866,'Emulsified Asphalt Usage'!$C$5:$D$57,2,FALSE())*I1866</f>
        <v>207.42571117375</v>
      </c>
      <c r="K1866" s="0" t="s">
        <v>39</v>
      </c>
      <c r="L1866" s="34" t="n">
        <f aca="false">(J1866*2000)/(8.34*42)</f>
        <v>1184.34230429228</v>
      </c>
      <c r="M1866" s="0" t="s">
        <v>5652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28" t="n">
        <f aca="false">VLOOKUP(F1867,'State-Level VMT'!$C$5:$D$57,2,FALSE())</f>
        <v>132024.6704</v>
      </c>
      <c r="H1867" s="28" t="n">
        <f aca="false">VLOOKUP(A1867,'County-Level VMT'!$A$2:$G$3223,7,FALSE())</f>
        <v>771.3005</v>
      </c>
      <c r="I1867" s="29" t="n">
        <f aca="false">H1867/G1867</f>
        <v>0.00584209373644458</v>
      </c>
      <c r="J1867" s="30" t="n">
        <f aca="false">VLOOKUP(F1867,'Emulsified Asphalt Usage'!$C$5:$D$57,2,FALSE())*I1867</f>
        <v>192.520356990795</v>
      </c>
      <c r="K1867" s="0" t="s">
        <v>39</v>
      </c>
      <c r="L1867" s="34" t="n">
        <f aca="false">(J1867*2000)/(8.34*42)</f>
        <v>1099.23693611279</v>
      </c>
      <c r="M1867" s="0" t="s">
        <v>5652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28" t="n">
        <f aca="false">VLOOKUP(F1868,'State-Level VMT'!$C$5:$D$57,2,FALSE())</f>
        <v>132024.6704</v>
      </c>
      <c r="H1868" s="28" t="n">
        <f aca="false">VLOOKUP(A1868,'County-Level VMT'!$A$2:$G$3223,7,FALSE())</f>
        <v>10419.3836</v>
      </c>
      <c r="I1868" s="29" t="n">
        <f aca="false">H1868/G1868</f>
        <v>0.0789199743383718</v>
      </c>
      <c r="J1868" s="30" t="n">
        <f aca="false">VLOOKUP(F1868,'Emulsified Asphalt Usage'!$C$5:$D$57,2,FALSE())*I1868</f>
        <v>2600.72883434671</v>
      </c>
      <c r="K1868" s="0" t="s">
        <v>39</v>
      </c>
      <c r="L1868" s="34" t="n">
        <f aca="false">(J1868*2000)/(8.34*42)</f>
        <v>14849.4280823724</v>
      </c>
      <c r="M1868" s="0" t="s">
        <v>5652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28" t="n">
        <f aca="false">VLOOKUP(F1869,'State-Level VMT'!$C$5:$D$57,2,FALSE())</f>
        <v>132024.6704</v>
      </c>
      <c r="H1869" s="28" t="n">
        <f aca="false">VLOOKUP(A1869,'County-Level VMT'!$A$2:$G$3223,7,FALSE())</f>
        <v>1659.1352</v>
      </c>
      <c r="I1869" s="29" t="n">
        <f aca="false">H1869/G1869</f>
        <v>0.0125668573530482</v>
      </c>
      <c r="J1869" s="30" t="n">
        <f aca="false">VLOOKUP(F1869,'Emulsified Asphalt Usage'!$C$5:$D$57,2,FALSE())*I1869</f>
        <v>414.128217212349</v>
      </c>
      <c r="K1869" s="0" t="s">
        <v>39</v>
      </c>
      <c r="L1869" s="34" t="n">
        <f aca="false">(J1869*2000)/(8.34*42)</f>
        <v>2364.55531125014</v>
      </c>
      <c r="M1869" s="0" t="s">
        <v>5652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28" t="n">
        <f aca="false">VLOOKUP(F1870,'State-Level VMT'!$C$5:$D$57,2,FALSE())</f>
        <v>132024.6704</v>
      </c>
      <c r="H1870" s="28" t="n">
        <f aca="false">VLOOKUP(A1870,'County-Level VMT'!$A$2:$G$3223,7,FALSE())</f>
        <v>2025.5048</v>
      </c>
      <c r="I1870" s="29" t="n">
        <f aca="false">H1870/G1870</f>
        <v>0.0153418659850712</v>
      </c>
      <c r="J1870" s="30" t="n">
        <f aca="false">VLOOKUP(F1870,'Emulsified Asphalt Usage'!$C$5:$D$57,2,FALSE())*I1870</f>
        <v>505.575851672037</v>
      </c>
      <c r="K1870" s="0" t="s">
        <v>39</v>
      </c>
      <c r="L1870" s="34" t="n">
        <f aca="false">(J1870*2000)/(8.34*42)</f>
        <v>2886.69551028912</v>
      </c>
      <c r="M1870" s="0" t="s">
        <v>5652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28" t="n">
        <f aca="false">VLOOKUP(F1871,'State-Level VMT'!$C$5:$D$57,2,FALSE())</f>
        <v>132024.6704</v>
      </c>
      <c r="H1871" s="28" t="n">
        <f aca="false">VLOOKUP(A1871,'County-Level VMT'!$A$2:$G$3223,7,FALSE())</f>
        <v>1409.4093</v>
      </c>
      <c r="I1871" s="29" t="n">
        <f aca="false">H1871/G1871</f>
        <v>0.0106753479916281</v>
      </c>
      <c r="J1871" s="30" t="n">
        <f aca="false">VLOOKUP(F1871,'Emulsified Asphalt Usage'!$C$5:$D$57,2,FALSE())*I1871</f>
        <v>351.795417716112</v>
      </c>
      <c r="K1871" s="0" t="s">
        <v>39</v>
      </c>
      <c r="L1871" s="34" t="n">
        <f aca="false">(J1871*2000)/(8.34*42)</f>
        <v>2008.65260772018</v>
      </c>
      <c r="M1871" s="0" t="s">
        <v>5652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28" t="n">
        <f aca="false">VLOOKUP(F1872,'State-Level VMT'!$C$5:$D$57,2,FALSE())</f>
        <v>132024.6704</v>
      </c>
      <c r="H1872" s="28" t="n">
        <f aca="false">VLOOKUP(A1872,'County-Level VMT'!$A$2:$G$3223,7,FALSE())</f>
        <v>900.9694</v>
      </c>
      <c r="I1872" s="29" t="n">
        <f aca="false">H1872/G1872</f>
        <v>0.0068242503258694</v>
      </c>
      <c r="J1872" s="30" t="n">
        <f aca="false">VLOOKUP(F1872,'Emulsified Asphalt Usage'!$C$5:$D$57,2,FALSE())*I1872</f>
        <v>224.8863452387</v>
      </c>
      <c r="K1872" s="0" t="s">
        <v>39</v>
      </c>
      <c r="L1872" s="34" t="n">
        <f aca="false">(J1872*2000)/(8.34*42)</f>
        <v>1284.03759985555</v>
      </c>
      <c r="M1872" s="0" t="s">
        <v>5652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28" t="n">
        <f aca="false">VLOOKUP(F1873,'State-Level VMT'!$C$5:$D$57,2,FALSE())</f>
        <v>132024.6704</v>
      </c>
      <c r="H1873" s="28" t="n">
        <f aca="false">VLOOKUP(A1873,'County-Level VMT'!$A$2:$G$3223,7,FALSE())</f>
        <v>1980.4224</v>
      </c>
      <c r="I1873" s="29" t="n">
        <f aca="false">H1873/G1873</f>
        <v>0.0150003964713553</v>
      </c>
      <c r="J1873" s="30" t="n">
        <f aca="false">VLOOKUP(F1873,'Emulsified Asphalt Usage'!$C$5:$D$57,2,FALSE())*I1873</f>
        <v>494.323065317041</v>
      </c>
      <c r="K1873" s="0" t="s">
        <v>39</v>
      </c>
      <c r="L1873" s="34" t="n">
        <f aca="false">(J1873*2000)/(8.34*42)</f>
        <v>2822.44527416376</v>
      </c>
      <c r="M1873" s="0" t="s">
        <v>5652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28" t="n">
        <f aca="false">VLOOKUP(F1874,'State-Level VMT'!$C$5:$D$57,2,FALSE())</f>
        <v>132024.6704</v>
      </c>
      <c r="H1874" s="28" t="n">
        <f aca="false">VLOOKUP(A1874,'County-Level VMT'!$A$2:$G$3223,7,FALSE())</f>
        <v>1676.5791</v>
      </c>
      <c r="I1874" s="29" t="n">
        <f aca="false">H1874/G1874</f>
        <v>0.012698983416663</v>
      </c>
      <c r="J1874" s="30" t="n">
        <f aca="false">VLOOKUP(F1874,'Emulsified Asphalt Usage'!$C$5:$D$57,2,FALSE())*I1874</f>
        <v>418.482299512713</v>
      </c>
      <c r="K1874" s="0" t="s">
        <v>39</v>
      </c>
      <c r="L1874" s="34" t="n">
        <f aca="false">(J1874*2000)/(8.34*42)</f>
        <v>2389.41589307247</v>
      </c>
      <c r="M1874" s="0" t="s">
        <v>5652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28" t="n">
        <f aca="false">VLOOKUP(F1875,'State-Level VMT'!$C$5:$D$57,2,FALSE())</f>
        <v>132024.6704</v>
      </c>
      <c r="H1875" s="28" t="n">
        <f aca="false">VLOOKUP(A1875,'County-Level VMT'!$A$2:$G$3223,7,FALSE())</f>
        <v>390.2919</v>
      </c>
      <c r="I1875" s="29" t="n">
        <f aca="false">H1875/G1875</f>
        <v>0.002956204312554</v>
      </c>
      <c r="J1875" s="30" t="n">
        <f aca="false">VLOOKUP(F1875,'Emulsified Asphalt Usage'!$C$5:$D$57,2,FALSE())*I1875</f>
        <v>97.4187569159044</v>
      </c>
      <c r="K1875" s="0" t="s">
        <v>39</v>
      </c>
      <c r="L1875" s="34" t="n">
        <f aca="false">(J1875*2000)/(8.34*42)</f>
        <v>556.233624048786</v>
      </c>
      <c r="M1875" s="0" t="s">
        <v>5652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28" t="n">
        <f aca="false">VLOOKUP(F1876,'State-Level VMT'!$C$5:$D$57,2,FALSE())</f>
        <v>132024.6704</v>
      </c>
      <c r="H1876" s="28" t="n">
        <f aca="false">VLOOKUP(A1876,'County-Level VMT'!$A$2:$G$3223,7,FALSE())</f>
        <v>206.7416</v>
      </c>
      <c r="I1876" s="29" t="n">
        <f aca="false">H1876/G1876</f>
        <v>0.0015659315745582</v>
      </c>
      <c r="J1876" s="30" t="n">
        <f aca="false">VLOOKUP(F1876,'Emulsified Asphalt Usage'!$C$5:$D$57,2,FALSE())*I1876</f>
        <v>51.6037091079911</v>
      </c>
      <c r="K1876" s="0" t="s">
        <v>39</v>
      </c>
      <c r="L1876" s="34" t="n">
        <f aca="false">(J1876*2000)/(8.34*42)</f>
        <v>294.64262366102</v>
      </c>
      <c r="M1876" s="0" t="s">
        <v>5652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28" t="n">
        <f aca="false">VLOOKUP(F1877,'State-Level VMT'!$C$5:$D$57,2,FALSE())</f>
        <v>132024.6704</v>
      </c>
      <c r="H1877" s="28" t="n">
        <f aca="false">VLOOKUP(A1877,'County-Level VMT'!$A$2:$G$3223,7,FALSE())</f>
        <v>370.7114</v>
      </c>
      <c r="I1877" s="29" t="n">
        <f aca="false">H1877/G1877</f>
        <v>0.00280789490991981</v>
      </c>
      <c r="J1877" s="30" t="n">
        <f aca="false">VLOOKUP(F1877,'Emulsified Asphalt Usage'!$C$5:$D$57,2,FALSE())*I1877</f>
        <v>92.5313688614973</v>
      </c>
      <c r="K1877" s="0" t="s">
        <v>39</v>
      </c>
      <c r="L1877" s="34" t="n">
        <f aca="false">(J1877*2000)/(8.34*42)</f>
        <v>528.32801679512</v>
      </c>
      <c r="M1877" s="0" t="s">
        <v>5652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28" t="n">
        <f aca="false">VLOOKUP(F1878,'State-Level VMT'!$C$5:$D$57,2,FALSE())</f>
        <v>132024.6704</v>
      </c>
      <c r="H1878" s="28" t="n">
        <f aca="false">VLOOKUP(A1878,'County-Level VMT'!$A$2:$G$3223,7,FALSE())</f>
        <v>1414.6936</v>
      </c>
      <c r="I1878" s="29" t="n">
        <f aca="false">H1878/G1878</f>
        <v>0.0107153730868167</v>
      </c>
      <c r="J1878" s="30" t="n">
        <f aca="false">VLOOKUP(F1878,'Emulsified Asphalt Usage'!$C$5:$D$57,2,FALSE())*I1878</f>
        <v>353.114404702956</v>
      </c>
      <c r="K1878" s="0" t="s">
        <v>39</v>
      </c>
      <c r="L1878" s="34" t="n">
        <f aca="false">(J1878*2000)/(8.34*42)</f>
        <v>2016.1836513815</v>
      </c>
      <c r="M1878" s="0" t="s">
        <v>5652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28" t="n">
        <f aca="false">VLOOKUP(F1879,'State-Level VMT'!$C$5:$D$57,2,FALSE())</f>
        <v>132024.6704</v>
      </c>
      <c r="H1879" s="28" t="n">
        <f aca="false">VLOOKUP(A1879,'County-Level VMT'!$A$2:$G$3223,7,FALSE())</f>
        <v>7390.2116</v>
      </c>
      <c r="I1879" s="29" t="n">
        <f aca="false">H1879/G1879</f>
        <v>0.0559759897722873</v>
      </c>
      <c r="J1879" s="30" t="n">
        <f aca="false">VLOOKUP(F1879,'Emulsified Asphalt Usage'!$C$5:$D$57,2,FALSE())*I1879</f>
        <v>1844.63276695596</v>
      </c>
      <c r="K1879" s="0" t="s">
        <v>39</v>
      </c>
      <c r="L1879" s="34" t="n">
        <f aca="false">(J1879*2000)/(8.34*42)</f>
        <v>10532.3328020781</v>
      </c>
      <c r="M1879" s="0" t="s">
        <v>5652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28" t="n">
        <f aca="false">VLOOKUP(F1880,'State-Level VMT'!$C$5:$D$57,2,FALSE())</f>
        <v>132024.6704</v>
      </c>
      <c r="H1880" s="28" t="n">
        <f aca="false">VLOOKUP(A1880,'County-Level VMT'!$A$2:$G$3223,7,FALSE())</f>
        <v>671.8776</v>
      </c>
      <c r="I1880" s="29" t="n">
        <f aca="false">H1880/G1880</f>
        <v>0.00508903069376646</v>
      </c>
      <c r="J1880" s="30" t="n">
        <f aca="false">VLOOKUP(F1880,'Emulsified Asphalt Usage'!$C$5:$D$57,2,FALSE())*I1880</f>
        <v>167.70391748238</v>
      </c>
      <c r="K1880" s="0" t="s">
        <v>39</v>
      </c>
      <c r="L1880" s="34" t="n">
        <f aca="false">(J1880*2000)/(8.34*42)</f>
        <v>957.542066246317</v>
      </c>
      <c r="M1880" s="0" t="s">
        <v>5652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28" t="n">
        <f aca="false">VLOOKUP(F1881,'State-Level VMT'!$C$5:$D$57,2,FALSE())</f>
        <v>132024.6704</v>
      </c>
      <c r="H1881" s="28" t="n">
        <f aca="false">VLOOKUP(A1881,'County-Level VMT'!$A$2:$G$3223,7,FALSE())</f>
        <v>497.9666</v>
      </c>
      <c r="I1881" s="29" t="n">
        <f aca="false">H1881/G1881</f>
        <v>0.00377176931016978</v>
      </c>
      <c r="J1881" s="30" t="n">
        <f aca="false">VLOOKUP(F1881,'Emulsified Asphalt Usage'!$C$5:$D$57,2,FALSE())*I1881</f>
        <v>124.294885847335</v>
      </c>
      <c r="K1881" s="0" t="s">
        <v>39</v>
      </c>
      <c r="L1881" s="34" t="n">
        <f aca="false">(J1881*2000)/(8.34*42)</f>
        <v>709.688739564547</v>
      </c>
      <c r="M1881" s="0" t="s">
        <v>5652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28" t="n">
        <f aca="false">VLOOKUP(F1882,'State-Level VMT'!$C$5:$D$57,2,FALSE())</f>
        <v>132024.6704</v>
      </c>
      <c r="H1882" s="28" t="n">
        <f aca="false">VLOOKUP(A1882,'County-Level VMT'!$A$2:$G$3223,7,FALSE())</f>
        <v>768.8961</v>
      </c>
      <c r="I1882" s="29" t="n">
        <f aca="false">H1882/G1882</f>
        <v>0.0058238819886499</v>
      </c>
      <c r="J1882" s="30" t="n">
        <f aca="false">VLOOKUP(F1882,'Emulsified Asphalt Usage'!$C$5:$D$57,2,FALSE())*I1882</f>
        <v>191.920207053969</v>
      </c>
      <c r="K1882" s="0" t="s">
        <v>39</v>
      </c>
      <c r="L1882" s="34" t="n">
        <f aca="false">(J1882*2000)/(8.34*42)</f>
        <v>1095.81024925185</v>
      </c>
      <c r="M1882" s="0" t="s">
        <v>5652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28" t="n">
        <f aca="false">VLOOKUP(F1883,'State-Level VMT'!$C$5:$D$57,2,FALSE())</f>
        <v>132024.6704</v>
      </c>
      <c r="H1883" s="28" t="n">
        <f aca="false">VLOOKUP(A1883,'County-Level VMT'!$A$2:$G$3223,7,FALSE())</f>
        <v>1828.2631</v>
      </c>
      <c r="I1883" s="29" t="n">
        <f aca="false">H1883/G1883</f>
        <v>0.0138478899016437</v>
      </c>
      <c r="J1883" s="30" t="n">
        <f aca="false">VLOOKUP(F1883,'Emulsified Asphalt Usage'!$C$5:$D$57,2,FALSE())*I1883</f>
        <v>456.343363818767</v>
      </c>
      <c r="K1883" s="0" t="s">
        <v>39</v>
      </c>
      <c r="L1883" s="34" t="n">
        <f aca="false">(J1883*2000)/(8.34*42)</f>
        <v>2605.59189116574</v>
      </c>
      <c r="M1883" s="0" t="s">
        <v>5652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28" t="n">
        <f aca="false">VLOOKUP(F1884,'State-Level VMT'!$C$5:$D$57,2,FALSE())</f>
        <v>132024.6704</v>
      </c>
      <c r="H1884" s="28" t="n">
        <f aca="false">VLOOKUP(A1884,'County-Level VMT'!$A$2:$G$3223,7,FALSE())</f>
        <v>919.4585</v>
      </c>
      <c r="I1884" s="29" t="n">
        <f aca="false">H1884/G1884</f>
        <v>0.00696429309169478</v>
      </c>
      <c r="J1884" s="30" t="n">
        <f aca="false">VLOOKUP(F1884,'Emulsified Asphalt Usage'!$C$5:$D$57,2,FALSE())*I1884</f>
        <v>229.50131454371</v>
      </c>
      <c r="K1884" s="0" t="s">
        <v>39</v>
      </c>
      <c r="L1884" s="34" t="n">
        <f aca="false">(J1884*2000)/(8.34*42)</f>
        <v>1310.3877728886</v>
      </c>
      <c r="M1884" s="0" t="s">
        <v>5652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28" t="n">
        <f aca="false">VLOOKUP(F1885,'State-Level VMT'!$C$5:$D$57,2,FALSE())</f>
        <v>132024.6704</v>
      </c>
      <c r="H1885" s="28" t="n">
        <f aca="false">VLOOKUP(A1885,'County-Level VMT'!$A$2:$G$3223,7,FALSE())</f>
        <v>562.0986</v>
      </c>
      <c r="I1885" s="29" t="n">
        <f aca="false">H1885/G1885</f>
        <v>0.00425752700837646</v>
      </c>
      <c r="J1885" s="30" t="n">
        <f aca="false">VLOOKUP(F1885,'Emulsified Asphalt Usage'!$C$5:$D$57,2,FALSE())*I1885</f>
        <v>140.302545034038</v>
      </c>
      <c r="K1885" s="0" t="s">
        <v>39</v>
      </c>
      <c r="L1885" s="34" t="n">
        <f aca="false">(J1885*2000)/(8.34*42)</f>
        <v>801.087958399211</v>
      </c>
      <c r="M1885" s="0" t="s">
        <v>5652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28" t="n">
        <f aca="false">VLOOKUP(F1886,'State-Level VMT'!$C$5:$D$57,2,FALSE())</f>
        <v>132024.6704</v>
      </c>
      <c r="H1886" s="28" t="n">
        <f aca="false">VLOOKUP(A1886,'County-Level VMT'!$A$2:$G$3223,7,FALSE())</f>
        <v>900.6132</v>
      </c>
      <c r="I1886" s="29" t="n">
        <f aca="false">H1886/G1886</f>
        <v>0.00682155234526531</v>
      </c>
      <c r="J1886" s="30" t="n">
        <f aca="false">VLOOKUP(F1886,'Emulsified Asphalt Usage'!$C$5:$D$57,2,FALSE())*I1886</f>
        <v>224.797435985873</v>
      </c>
      <c r="K1886" s="0" t="s">
        <v>39</v>
      </c>
      <c r="L1886" s="34" t="n">
        <f aca="false">(J1886*2000)/(8.34*42)</f>
        <v>1283.52995309965</v>
      </c>
      <c r="M1886" s="0" t="s">
        <v>5652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28" t="n">
        <f aca="false">VLOOKUP(F1887,'State-Level VMT'!$C$5:$D$57,2,FALSE())</f>
        <v>132024.6704</v>
      </c>
      <c r="H1887" s="28" t="n">
        <f aca="false">VLOOKUP(A1887,'County-Level VMT'!$A$2:$G$3223,7,FALSE())</f>
        <v>4945.025</v>
      </c>
      <c r="I1887" s="29" t="n">
        <f aca="false">H1887/G1887</f>
        <v>0.0374553103220624</v>
      </c>
      <c r="J1887" s="30" t="n">
        <f aca="false">VLOOKUP(F1887,'Emulsified Asphalt Usage'!$C$5:$D$57,2,FALSE())*I1887</f>
        <v>1234.30229635324</v>
      </c>
      <c r="K1887" s="0" t="s">
        <v>39</v>
      </c>
      <c r="L1887" s="34" t="n">
        <f aca="false">(J1887*2000)/(8.34*42)</f>
        <v>7047.51796478956</v>
      </c>
      <c r="M1887" s="0" t="s">
        <v>5652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28" t="n">
        <f aca="false">VLOOKUP(F1888,'State-Level VMT'!$C$5:$D$57,2,FALSE())</f>
        <v>132024.6704</v>
      </c>
      <c r="H1888" s="28" t="n">
        <f aca="false">VLOOKUP(A1888,'County-Level VMT'!$A$2:$G$3223,7,FALSE())</f>
        <v>363.4583</v>
      </c>
      <c r="I1888" s="29" t="n">
        <f aca="false">H1888/G1888</f>
        <v>0.00275295745029181</v>
      </c>
      <c r="J1888" s="30" t="n">
        <f aca="false">VLOOKUP(F1888,'Emulsified Asphalt Usage'!$C$5:$D$57,2,FALSE())*I1888</f>
        <v>90.7209598169162</v>
      </c>
      <c r="K1888" s="0" t="s">
        <v>39</v>
      </c>
      <c r="L1888" s="34" t="n">
        <f aca="false">(J1888*2000)/(8.34*42)</f>
        <v>517.991091794657</v>
      </c>
      <c r="M1888" s="0" t="s">
        <v>5652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28" t="n">
        <f aca="false">VLOOKUP(F1889,'State-Level VMT'!$C$5:$D$57,2,FALSE())</f>
        <v>132024.6704</v>
      </c>
      <c r="H1889" s="28" t="n">
        <f aca="false">VLOOKUP(A1889,'County-Level VMT'!$A$2:$G$3223,7,FALSE())</f>
        <v>222.8427</v>
      </c>
      <c r="I1889" s="29" t="n">
        <f aca="false">H1889/G1889</f>
        <v>0.00168788681179696</v>
      </c>
      <c r="J1889" s="30" t="n">
        <f aca="false">VLOOKUP(F1889,'Emulsified Asphalt Usage'!$C$5:$D$57,2,FALSE())*I1889</f>
        <v>55.6226219959569</v>
      </c>
      <c r="K1889" s="0" t="s">
        <v>39</v>
      </c>
      <c r="L1889" s="34" t="n">
        <f aca="false">(J1889*2000)/(8.34*42)</f>
        <v>317.58948267647</v>
      </c>
      <c r="M1889" s="0" t="s">
        <v>5652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28" t="n">
        <f aca="false">VLOOKUP(F1890,'State-Level VMT'!$C$5:$D$57,2,FALSE())</f>
        <v>93053.5392</v>
      </c>
      <c r="H1890" s="28" t="n">
        <f aca="false">VLOOKUP(A1890,'County-Level VMT'!$A$2:$G$3223,7,FALSE())</f>
        <v>1573.7503</v>
      </c>
      <c r="I1890" s="29" t="n">
        <f aca="false">H1890/G1890</f>
        <v>0.0169123099833692</v>
      </c>
      <c r="J1890" s="30" t="n">
        <f aca="false">VLOOKUP(F1890,'Emulsified Asphalt Usage'!$C$5:$D$57,2,FALSE())*I1890</f>
        <v>2.4184603276218</v>
      </c>
      <c r="K1890" s="0" t="s">
        <v>39</v>
      </c>
      <c r="L1890" s="34" t="n">
        <f aca="false">(J1890*2000)/(8.34*42)</f>
        <v>13.8087263196403</v>
      </c>
      <c r="M1890" s="0" t="s">
        <v>5652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28" t="n">
        <f aca="false">VLOOKUP(F1891,'State-Level VMT'!$C$5:$D$57,2,FALSE())</f>
        <v>93053.5392</v>
      </c>
      <c r="H1891" s="28" t="n">
        <f aca="false">VLOOKUP(A1891,'County-Level VMT'!$A$2:$G$3223,7,FALSE())</f>
        <v>228.2816</v>
      </c>
      <c r="I1891" s="29" t="n">
        <f aca="false">H1891/G1891</f>
        <v>0.00245322856027383</v>
      </c>
      <c r="J1891" s="30" t="n">
        <f aca="false">VLOOKUP(F1891,'Emulsified Asphalt Usage'!$C$5:$D$57,2,FALSE())*I1891</f>
        <v>0.350811684119157</v>
      </c>
      <c r="K1891" s="0" t="s">
        <v>39</v>
      </c>
      <c r="L1891" s="34" t="n">
        <f aca="false">(J1891*2000)/(8.34*42)</f>
        <v>2.00303576635353</v>
      </c>
      <c r="M1891" s="0" t="s">
        <v>5652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28" t="n">
        <f aca="false">VLOOKUP(F1892,'State-Level VMT'!$C$5:$D$57,2,FALSE())</f>
        <v>93053.5392</v>
      </c>
      <c r="H1892" s="28" t="n">
        <f aca="false">VLOOKUP(A1892,'County-Level VMT'!$A$2:$G$3223,7,FALSE())</f>
        <v>72.6599</v>
      </c>
      <c r="I1892" s="29" t="n">
        <f aca="false">H1892/G1892</f>
        <v>0.000780839725438407</v>
      </c>
      <c r="J1892" s="30" t="n">
        <f aca="false">VLOOKUP(F1892,'Emulsified Asphalt Usage'!$C$5:$D$57,2,FALSE())*I1892</f>
        <v>0.111660080737692</v>
      </c>
      <c r="K1892" s="0" t="s">
        <v>39</v>
      </c>
      <c r="L1892" s="34" t="n">
        <f aca="false">(J1892*2000)/(8.34*42)</f>
        <v>0.637547566162454</v>
      </c>
      <c r="M1892" s="0" t="s">
        <v>5652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28" t="n">
        <f aca="false">VLOOKUP(F1893,'State-Level VMT'!$C$5:$D$57,2,FALSE())</f>
        <v>93053.5392</v>
      </c>
      <c r="H1893" s="28" t="n">
        <f aca="false">VLOOKUP(A1893,'County-Level VMT'!$A$2:$G$3223,7,FALSE())</f>
        <v>220.2684</v>
      </c>
      <c r="I1893" s="29" t="n">
        <f aca="false">H1893/G1893</f>
        <v>0.00236711469433287</v>
      </c>
      <c r="J1893" s="30" t="n">
        <f aca="false">VLOOKUP(F1893,'Emulsified Asphalt Usage'!$C$5:$D$57,2,FALSE())*I1893</f>
        <v>0.338497401289601</v>
      </c>
      <c r="K1893" s="0" t="s">
        <v>39</v>
      </c>
      <c r="L1893" s="34" t="n">
        <f aca="false">(J1893*2000)/(8.34*42)</f>
        <v>1.93272468476419</v>
      </c>
      <c r="M1893" s="0" t="s">
        <v>5652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28" t="n">
        <f aca="false">VLOOKUP(F1894,'State-Level VMT'!$C$5:$D$57,2,FALSE())</f>
        <v>93053.5392</v>
      </c>
      <c r="H1894" s="28" t="n">
        <f aca="false">VLOOKUP(A1894,'County-Level VMT'!$A$2:$G$3223,7,FALSE())</f>
        <v>179.101</v>
      </c>
      <c r="I1894" s="29" t="n">
        <f aca="false">H1894/G1894</f>
        <v>0.00192470916785936</v>
      </c>
      <c r="J1894" s="30" t="n">
        <f aca="false">VLOOKUP(F1894,'Emulsified Asphalt Usage'!$C$5:$D$57,2,FALSE())*I1894</f>
        <v>0.275233411003888</v>
      </c>
      <c r="K1894" s="0" t="s">
        <v>39</v>
      </c>
      <c r="L1894" s="34" t="n">
        <f aca="false">(J1894*2000)/(8.34*42)</f>
        <v>1.57150514447806</v>
      </c>
      <c r="M1894" s="0" t="s">
        <v>5652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28" t="n">
        <f aca="false">VLOOKUP(F1895,'State-Level VMT'!$C$5:$D$57,2,FALSE())</f>
        <v>93053.5392</v>
      </c>
      <c r="H1895" s="28" t="n">
        <f aca="false">VLOOKUP(A1895,'County-Level VMT'!$A$2:$G$3223,7,FALSE())</f>
        <v>162.7527</v>
      </c>
      <c r="I1895" s="29" t="n">
        <f aca="false">H1895/G1895</f>
        <v>0.00174902213713973</v>
      </c>
      <c r="J1895" s="30" t="n">
        <f aca="false">VLOOKUP(F1895,'Emulsified Asphalt Usage'!$C$5:$D$57,2,FALSE())*I1895</f>
        <v>0.250110165610982</v>
      </c>
      <c r="K1895" s="0" t="s">
        <v>39</v>
      </c>
      <c r="L1895" s="34" t="n">
        <f aca="false">(J1895*2000)/(8.34*42)</f>
        <v>1.42805849954883</v>
      </c>
      <c r="M1895" s="0" t="s">
        <v>5652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28" t="n">
        <f aca="false">VLOOKUP(F1896,'State-Level VMT'!$C$5:$D$57,2,FALSE())</f>
        <v>93053.5392</v>
      </c>
      <c r="H1896" s="28" t="n">
        <f aca="false">VLOOKUP(A1896,'County-Level VMT'!$A$2:$G$3223,7,FALSE())</f>
        <v>441.8163</v>
      </c>
      <c r="I1896" s="29" t="n">
        <f aca="false">H1896/G1896</f>
        <v>0.00474797953735434</v>
      </c>
      <c r="J1896" s="30" t="n">
        <f aca="false">VLOOKUP(F1896,'Emulsified Asphalt Usage'!$C$5:$D$57,2,FALSE())*I1896</f>
        <v>0.678961073841671</v>
      </c>
      <c r="K1896" s="0" t="s">
        <v>39</v>
      </c>
      <c r="L1896" s="34" t="n">
        <f aca="false">(J1896*2000)/(8.34*42)</f>
        <v>3.87667622383048</v>
      </c>
      <c r="M1896" s="0" t="s">
        <v>5652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28" t="n">
        <f aca="false">VLOOKUP(F1897,'State-Level VMT'!$C$5:$D$57,2,FALSE())</f>
        <v>93053.5392</v>
      </c>
      <c r="H1897" s="28" t="n">
        <f aca="false">VLOOKUP(A1897,'County-Level VMT'!$A$2:$G$3223,7,FALSE())</f>
        <v>209.4352</v>
      </c>
      <c r="I1897" s="29" t="n">
        <f aca="false">H1897/G1897</f>
        <v>0.00225069569411928</v>
      </c>
      <c r="J1897" s="30" t="n">
        <f aca="false">VLOOKUP(F1897,'Emulsified Asphalt Usage'!$C$5:$D$57,2,FALSE())*I1897</f>
        <v>0.321849484259058</v>
      </c>
      <c r="K1897" s="0" t="s">
        <v>39</v>
      </c>
      <c r="L1897" s="34" t="n">
        <f aca="false">(J1897*2000)/(8.34*42)</f>
        <v>1.83766977423237</v>
      </c>
      <c r="M1897" s="0" t="s">
        <v>5652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28" t="n">
        <f aca="false">VLOOKUP(F1898,'State-Level VMT'!$C$5:$D$57,2,FALSE())</f>
        <v>93053.5392</v>
      </c>
      <c r="H1898" s="28" t="n">
        <f aca="false">VLOOKUP(A1898,'County-Level VMT'!$A$2:$G$3223,7,FALSE())</f>
        <v>209.2928</v>
      </c>
      <c r="I1898" s="29" t="n">
        <f aca="false">H1898/G1898</f>
        <v>0.00224916539230353</v>
      </c>
      <c r="J1898" s="30" t="n">
        <f aca="false">VLOOKUP(F1898,'Emulsified Asphalt Usage'!$C$5:$D$57,2,FALSE())*I1898</f>
        <v>0.321630651099405</v>
      </c>
      <c r="K1898" s="0" t="s">
        <v>39</v>
      </c>
      <c r="L1898" s="34" t="n">
        <f aca="false">(J1898*2000)/(8.34*42)</f>
        <v>1.83642029861485</v>
      </c>
      <c r="M1898" s="0" t="s">
        <v>5652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28" t="n">
        <f aca="false">VLOOKUP(F1899,'State-Level VMT'!$C$5:$D$57,2,FALSE())</f>
        <v>93053.5392</v>
      </c>
      <c r="H1899" s="28" t="n">
        <f aca="false">VLOOKUP(A1899,'County-Level VMT'!$A$2:$G$3223,7,FALSE())</f>
        <v>725.6719</v>
      </c>
      <c r="I1899" s="29" t="n">
        <f aca="false">H1899/G1899</f>
        <v>0.0077984341728294</v>
      </c>
      <c r="J1899" s="30" t="n">
        <f aca="false">VLOOKUP(F1899,'Emulsified Asphalt Usage'!$C$5:$D$57,2,FALSE())*I1899</f>
        <v>1.1151760867146</v>
      </c>
      <c r="K1899" s="0" t="s">
        <v>39</v>
      </c>
      <c r="L1899" s="34" t="n">
        <f aca="false">(J1899*2000)/(8.34*42)</f>
        <v>6.36734090849951</v>
      </c>
      <c r="M1899" s="0" t="s">
        <v>5652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28" t="n">
        <f aca="false">VLOOKUP(F1900,'State-Level VMT'!$C$5:$D$57,2,FALSE())</f>
        <v>93053.5392</v>
      </c>
      <c r="H1900" s="28" t="n">
        <f aca="false">VLOOKUP(A1900,'County-Level VMT'!$A$2:$G$3223,7,FALSE())</f>
        <v>3023.5772</v>
      </c>
      <c r="I1900" s="29" t="n">
        <f aca="false">H1900/G1900</f>
        <v>0.0324928769608798</v>
      </c>
      <c r="J1900" s="30" t="n">
        <f aca="false">VLOOKUP(F1900,'Emulsified Asphalt Usage'!$C$5:$D$57,2,FALSE())*I1900</f>
        <v>4.6464814054058</v>
      </c>
      <c r="K1900" s="0" t="s">
        <v>39</v>
      </c>
      <c r="L1900" s="34" t="n">
        <f aca="false">(J1900*2000)/(8.34*42)</f>
        <v>26.5300982380142</v>
      </c>
      <c r="M1900" s="0" t="s">
        <v>5652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28" t="n">
        <f aca="false">VLOOKUP(F1901,'State-Level VMT'!$C$5:$D$57,2,FALSE())</f>
        <v>93053.5392</v>
      </c>
      <c r="H1901" s="28" t="n">
        <f aca="false">VLOOKUP(A1901,'County-Level VMT'!$A$2:$G$3223,7,FALSE())</f>
        <v>1110.9335</v>
      </c>
      <c r="I1901" s="29" t="n">
        <f aca="false">H1901/G1901</f>
        <v>0.0119386485409466</v>
      </c>
      <c r="J1901" s="30" t="n">
        <f aca="false">VLOOKUP(F1901,'Emulsified Asphalt Usage'!$C$5:$D$57,2,FALSE())*I1901</f>
        <v>1.70722674135537</v>
      </c>
      <c r="K1901" s="0" t="s">
        <v>39</v>
      </c>
      <c r="L1901" s="34" t="n">
        <f aca="false">(J1901*2000)/(8.34*42)</f>
        <v>9.74778315265141</v>
      </c>
      <c r="M1901" s="0" t="s">
        <v>5652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28" t="n">
        <f aca="false">VLOOKUP(F1902,'State-Level VMT'!$C$5:$D$57,2,FALSE())</f>
        <v>93053.5392</v>
      </c>
      <c r="H1902" s="28" t="n">
        <f aca="false">VLOOKUP(A1902,'County-Level VMT'!$A$2:$G$3223,7,FALSE())</f>
        <v>1548.969</v>
      </c>
      <c r="I1902" s="29" t="n">
        <f aca="false">H1902/G1902</f>
        <v>0.0166459977053726</v>
      </c>
      <c r="J1902" s="30" t="n">
        <f aca="false">VLOOKUP(F1902,'Emulsified Asphalt Usage'!$C$5:$D$57,2,FALSE())*I1902</f>
        <v>2.38037767186828</v>
      </c>
      <c r="K1902" s="0" t="s">
        <v>39</v>
      </c>
      <c r="L1902" s="34" t="n">
        <f aca="false">(J1902*2000)/(8.34*42)</f>
        <v>13.5912850968841</v>
      </c>
      <c r="M1902" s="0" t="s">
        <v>5652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28" t="n">
        <f aca="false">VLOOKUP(F1903,'State-Level VMT'!$C$5:$D$57,2,FALSE())</f>
        <v>93053.5392</v>
      </c>
      <c r="H1903" s="28" t="n">
        <f aca="false">VLOOKUP(A1903,'County-Level VMT'!$A$2:$G$3223,7,FALSE())</f>
        <v>737.2986</v>
      </c>
      <c r="I1903" s="29" t="n">
        <f aca="false">H1903/G1903</f>
        <v>0.00792338052199523</v>
      </c>
      <c r="J1903" s="30" t="n">
        <f aca="false">VLOOKUP(F1903,'Emulsified Asphalt Usage'!$C$5:$D$57,2,FALSE())*I1903</f>
        <v>1.13304341464532</v>
      </c>
      <c r="K1903" s="0" t="s">
        <v>39</v>
      </c>
      <c r="L1903" s="34" t="n">
        <f aca="false">(J1903*2000)/(8.34*42)</f>
        <v>6.46935831132419</v>
      </c>
      <c r="M1903" s="0" t="s">
        <v>5652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28" t="n">
        <f aca="false">VLOOKUP(F1904,'State-Level VMT'!$C$5:$D$57,2,FALSE())</f>
        <v>93053.5392</v>
      </c>
      <c r="H1904" s="28" t="n">
        <f aca="false">VLOOKUP(A1904,'County-Level VMT'!$A$2:$G$3223,7,FALSE())</f>
        <v>70.3192</v>
      </c>
      <c r="I1904" s="29" t="n">
        <f aca="false">H1904/G1904</f>
        <v>0.000755685389341967</v>
      </c>
      <c r="J1904" s="30" t="n">
        <f aca="false">VLOOKUP(F1904,'Emulsified Asphalt Usage'!$C$5:$D$57,2,FALSE())*I1904</f>
        <v>0.108063010675901</v>
      </c>
      <c r="K1904" s="0" t="s">
        <v>39</v>
      </c>
      <c r="L1904" s="34" t="n">
        <f aca="false">(J1904*2000)/(8.34*42)</f>
        <v>0.617009310699448</v>
      </c>
      <c r="M1904" s="0" t="s">
        <v>5652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28" t="n">
        <f aca="false">VLOOKUP(F1905,'State-Level VMT'!$C$5:$D$57,2,FALSE())</f>
        <v>93053.5392</v>
      </c>
      <c r="H1905" s="28" t="n">
        <f aca="false">VLOOKUP(A1905,'County-Level VMT'!$A$2:$G$3223,7,FALSE())</f>
        <v>594.1078</v>
      </c>
      <c r="I1905" s="29" t="n">
        <f aca="false">H1905/G1905</f>
        <v>0.00638458037284411</v>
      </c>
      <c r="J1905" s="30" t="n">
        <f aca="false">VLOOKUP(F1905,'Emulsified Asphalt Usage'!$C$5:$D$57,2,FALSE())*I1905</f>
        <v>0.912994993316708</v>
      </c>
      <c r="K1905" s="0" t="s">
        <v>39</v>
      </c>
      <c r="L1905" s="34" t="n">
        <f aca="false">(J1905*2000)/(8.34*42)</f>
        <v>5.21294389241012</v>
      </c>
      <c r="M1905" s="0" t="s">
        <v>5652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28" t="n">
        <f aca="false">VLOOKUP(F1906,'State-Level VMT'!$C$5:$D$57,2,FALSE())</f>
        <v>93053.5392</v>
      </c>
      <c r="H1906" s="28" t="n">
        <f aca="false">VLOOKUP(A1906,'County-Level VMT'!$A$2:$G$3223,7,FALSE())</f>
        <v>230.2847</v>
      </c>
      <c r="I1906" s="29" t="n">
        <f aca="false">H1906/G1906</f>
        <v>0.00247475487745876</v>
      </c>
      <c r="J1906" s="30" t="n">
        <f aca="false">VLOOKUP(F1906,'Emulsified Asphalt Usage'!$C$5:$D$57,2,FALSE())*I1906</f>
        <v>0.353889947476603</v>
      </c>
      <c r="K1906" s="0" t="s">
        <v>39</v>
      </c>
      <c r="L1906" s="34" t="n">
        <f aca="false">(J1906*2000)/(8.34*42)</f>
        <v>2.02061178186938</v>
      </c>
      <c r="M1906" s="0" t="s">
        <v>5652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28" t="n">
        <f aca="false">VLOOKUP(F1907,'State-Level VMT'!$C$5:$D$57,2,FALSE())</f>
        <v>93053.5392</v>
      </c>
      <c r="H1907" s="28" t="n">
        <f aca="false">VLOOKUP(A1907,'County-Level VMT'!$A$2:$G$3223,7,FALSE())</f>
        <v>2046.7431</v>
      </c>
      <c r="I1907" s="29" t="n">
        <f aca="false">H1907/G1907</f>
        <v>0.0219953278252097</v>
      </c>
      <c r="J1907" s="30" t="n">
        <f aca="false">VLOOKUP(F1907,'Emulsified Asphalt Usage'!$C$5:$D$57,2,FALSE())*I1907</f>
        <v>3.14533187900499</v>
      </c>
      <c r="K1907" s="0" t="s">
        <v>39</v>
      </c>
      <c r="L1907" s="34" t="n">
        <f aca="false">(J1907*2000)/(8.34*42)</f>
        <v>17.9589578566004</v>
      </c>
      <c r="M1907" s="0" t="s">
        <v>5652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28" t="n">
        <f aca="false">VLOOKUP(F1908,'State-Level VMT'!$C$5:$D$57,2,FALSE())</f>
        <v>93053.5392</v>
      </c>
      <c r="H1908" s="28" t="n">
        <f aca="false">VLOOKUP(A1908,'County-Level VMT'!$A$2:$G$3223,7,FALSE())</f>
        <v>433.7588</v>
      </c>
      <c r="I1908" s="29" t="n">
        <f aca="false">H1908/G1908</f>
        <v>0.00466138960139627</v>
      </c>
      <c r="J1908" s="30" t="n">
        <f aca="false">VLOOKUP(F1908,'Emulsified Asphalt Usage'!$C$5:$D$57,2,FALSE())*I1908</f>
        <v>0.666578712999666</v>
      </c>
      <c r="K1908" s="0" t="s">
        <v>39</v>
      </c>
      <c r="L1908" s="34" t="n">
        <f aca="false">(J1908*2000)/(8.34*42)</f>
        <v>3.80597643599216</v>
      </c>
      <c r="M1908" s="0" t="s">
        <v>5652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28" t="n">
        <f aca="false">VLOOKUP(F1909,'State-Level VMT'!$C$5:$D$57,2,FALSE())</f>
        <v>93053.5392</v>
      </c>
      <c r="H1909" s="28" t="n">
        <f aca="false">VLOOKUP(A1909,'County-Level VMT'!$A$2:$G$3223,7,FALSE())</f>
        <v>215.6855</v>
      </c>
      <c r="I1909" s="29" t="n">
        <f aca="false">H1909/G1909</f>
        <v>0.00231786455253923</v>
      </c>
      <c r="J1909" s="30" t="n">
        <f aca="false">VLOOKUP(F1909,'Emulsified Asphalt Usage'!$C$5:$D$57,2,FALSE())*I1909</f>
        <v>0.33145463101311</v>
      </c>
      <c r="K1909" s="0" t="s">
        <v>39</v>
      </c>
      <c r="L1909" s="34" t="n">
        <f aca="false">(J1909*2000)/(8.34*42)</f>
        <v>1.89251245296968</v>
      </c>
      <c r="M1909" s="0" t="s">
        <v>5652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28" t="n">
        <f aca="false">VLOOKUP(F1910,'State-Level VMT'!$C$5:$D$57,2,FALSE())</f>
        <v>93053.5392</v>
      </c>
      <c r="H1910" s="28" t="n">
        <f aca="false">VLOOKUP(A1910,'County-Level VMT'!$A$2:$G$3223,7,FALSE())</f>
        <v>126.8863</v>
      </c>
      <c r="I1910" s="29" t="n">
        <f aca="false">H1910/G1910</f>
        <v>0.00136358381519786</v>
      </c>
      <c r="J1910" s="30" t="n">
        <f aca="false">VLOOKUP(F1910,'Emulsified Asphalt Usage'!$C$5:$D$57,2,FALSE())*I1910</f>
        <v>0.194992485573295</v>
      </c>
      <c r="K1910" s="0" t="s">
        <v>39</v>
      </c>
      <c r="L1910" s="34" t="n">
        <f aca="false">(J1910*2000)/(8.34*42)</f>
        <v>1.11335209303012</v>
      </c>
      <c r="M1910" s="0" t="s">
        <v>5652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28" t="n">
        <f aca="false">VLOOKUP(F1911,'State-Level VMT'!$C$5:$D$57,2,FALSE())</f>
        <v>93053.5392</v>
      </c>
      <c r="H1911" s="28" t="n">
        <f aca="false">VLOOKUP(A1911,'County-Level VMT'!$A$2:$G$3223,7,FALSE())</f>
        <v>64.5946</v>
      </c>
      <c r="I1911" s="29" t="n">
        <f aca="false">H1911/G1911</f>
        <v>0.000694165966768516</v>
      </c>
      <c r="J1911" s="30" t="n">
        <f aca="false">VLOOKUP(F1911,'Emulsified Asphalt Usage'!$C$5:$D$57,2,FALSE())*I1911</f>
        <v>0.0992657332478978</v>
      </c>
      <c r="K1911" s="0" t="s">
        <v>39</v>
      </c>
      <c r="L1911" s="34" t="n">
        <f aca="false">(J1911*2000)/(8.34*42)</f>
        <v>0.566779337946202</v>
      </c>
      <c r="M1911" s="0" t="s">
        <v>5652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28" t="n">
        <f aca="false">VLOOKUP(F1912,'State-Level VMT'!$C$5:$D$57,2,FALSE())</f>
        <v>93053.5392</v>
      </c>
      <c r="H1912" s="28" t="n">
        <f aca="false">VLOOKUP(A1912,'County-Level VMT'!$A$2:$G$3223,7,FALSE())</f>
        <v>1123.7101</v>
      </c>
      <c r="I1912" s="29" t="n">
        <f aca="false">H1912/G1912</f>
        <v>0.0120759522922047</v>
      </c>
      <c r="J1912" s="30" t="n">
        <f aca="false">VLOOKUP(F1912,'Emulsified Asphalt Usage'!$C$5:$D$57,2,FALSE())*I1912</f>
        <v>1.72686117778527</v>
      </c>
      <c r="K1912" s="0" t="s">
        <v>39</v>
      </c>
      <c r="L1912" s="34" t="n">
        <f aca="false">(J1912*2000)/(8.34*42)</f>
        <v>9.85989024657573</v>
      </c>
      <c r="M1912" s="0" t="s">
        <v>5652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28" t="n">
        <f aca="false">VLOOKUP(F1913,'State-Level VMT'!$C$5:$D$57,2,FALSE())</f>
        <v>93053.5392</v>
      </c>
      <c r="H1913" s="28" t="n">
        <f aca="false">VLOOKUP(A1913,'County-Level VMT'!$A$2:$G$3223,7,FALSE())</f>
        <v>535.0868</v>
      </c>
      <c r="I1913" s="29" t="n">
        <f aca="false">H1913/G1913</f>
        <v>0.00575031110692026</v>
      </c>
      <c r="J1913" s="30" t="n">
        <f aca="false">VLOOKUP(F1913,'Emulsified Asphalt Usage'!$C$5:$D$57,2,FALSE())*I1913</f>
        <v>0.822294488289598</v>
      </c>
      <c r="K1913" s="0" t="s">
        <v>39</v>
      </c>
      <c r="L1913" s="34" t="n">
        <f aca="false">(J1913*2000)/(8.34*42)</f>
        <v>4.69506959169577</v>
      </c>
      <c r="M1913" s="0" t="s">
        <v>5652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28" t="n">
        <f aca="false">VLOOKUP(F1914,'State-Level VMT'!$C$5:$D$57,2,FALSE())</f>
        <v>93053.5392</v>
      </c>
      <c r="H1914" s="28" t="n">
        <f aca="false">VLOOKUP(A1914,'County-Level VMT'!$A$2:$G$3223,7,FALSE())</f>
        <v>824.3949</v>
      </c>
      <c r="I1914" s="29" t="n">
        <f aca="false">H1914/G1914</f>
        <v>0.00885936104190651</v>
      </c>
      <c r="J1914" s="30" t="n">
        <f aca="false">VLOOKUP(F1914,'Emulsified Asphalt Usage'!$C$5:$D$57,2,FALSE())*I1914</f>
        <v>1.26688862899263</v>
      </c>
      <c r="K1914" s="0" t="s">
        <v>39</v>
      </c>
      <c r="L1914" s="34" t="n">
        <f aca="false">(J1914*2000)/(8.34*42)</f>
        <v>7.23357673285732</v>
      </c>
      <c r="M1914" s="0" t="s">
        <v>5652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28" t="n">
        <f aca="false">VLOOKUP(F1915,'State-Level VMT'!$C$5:$D$57,2,FALSE())</f>
        <v>93053.5392</v>
      </c>
      <c r="H1915" s="28" t="n">
        <f aca="false">VLOOKUP(A1915,'County-Level VMT'!$A$2:$G$3223,7,FALSE())</f>
        <v>3219.2655</v>
      </c>
      <c r="I1915" s="29" t="n">
        <f aca="false">H1915/G1915</f>
        <v>0.0345958415733208</v>
      </c>
      <c r="J1915" s="30" t="n">
        <f aca="false">VLOOKUP(F1915,'Emulsified Asphalt Usage'!$C$5:$D$57,2,FALSE())*I1915</f>
        <v>4.94720534498488</v>
      </c>
      <c r="K1915" s="0" t="s">
        <v>39</v>
      </c>
      <c r="L1915" s="34" t="n">
        <f aca="false">(J1915*2000)/(8.34*42)</f>
        <v>28.2471471107964</v>
      </c>
      <c r="M1915" s="0" t="s">
        <v>5652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28" t="n">
        <f aca="false">VLOOKUP(F1916,'State-Level VMT'!$C$5:$D$57,2,FALSE())</f>
        <v>93053.5392</v>
      </c>
      <c r="H1916" s="28" t="n">
        <f aca="false">VLOOKUP(A1916,'County-Level VMT'!$A$2:$G$3223,7,FALSE())</f>
        <v>135.0483</v>
      </c>
      <c r="I1916" s="29" t="n">
        <f aca="false">H1916/G1916</f>
        <v>0.00145129676056427</v>
      </c>
      <c r="J1916" s="30" t="n">
        <f aca="false">VLOOKUP(F1916,'Emulsified Asphalt Usage'!$C$5:$D$57,2,FALSE())*I1916</f>
        <v>0.20753543676069</v>
      </c>
      <c r="K1916" s="0" t="s">
        <v>39</v>
      </c>
      <c r="L1916" s="34" t="n">
        <f aca="false">(J1916*2000)/(8.34*42)</f>
        <v>1.1849688064445</v>
      </c>
      <c r="M1916" s="0" t="s">
        <v>5652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28" t="n">
        <f aca="false">VLOOKUP(F1917,'State-Level VMT'!$C$5:$D$57,2,FALSE())</f>
        <v>93053.5392</v>
      </c>
      <c r="H1917" s="28" t="n">
        <f aca="false">VLOOKUP(A1917,'County-Level VMT'!$A$2:$G$3223,7,FALSE())</f>
        <v>262.5336</v>
      </c>
      <c r="I1917" s="29" t="n">
        <f aca="false">H1917/G1917</f>
        <v>0.00282131773016969</v>
      </c>
      <c r="J1917" s="30" t="n">
        <f aca="false">VLOOKUP(F1917,'Emulsified Asphalt Usage'!$C$5:$D$57,2,FALSE())*I1917</f>
        <v>0.403448435414265</v>
      </c>
      <c r="K1917" s="0" t="s">
        <v>39</v>
      </c>
      <c r="L1917" s="34" t="n">
        <f aca="false">(J1917*2000)/(8.34*42)</f>
        <v>2.30357676952304</v>
      </c>
      <c r="M1917" s="0" t="s">
        <v>5652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28" t="n">
        <f aca="false">VLOOKUP(F1918,'State-Level VMT'!$C$5:$D$57,2,FALSE())</f>
        <v>93053.5392</v>
      </c>
      <c r="H1918" s="28" t="n">
        <f aca="false">VLOOKUP(A1918,'County-Level VMT'!$A$2:$G$3223,7,FALSE())</f>
        <v>1763.6407</v>
      </c>
      <c r="I1918" s="29" t="n">
        <f aca="false">H1918/G1918</f>
        <v>0.0189529674546758</v>
      </c>
      <c r="J1918" s="30" t="n">
        <f aca="false">VLOOKUP(F1918,'Emulsified Asphalt Usage'!$C$5:$D$57,2,FALSE())*I1918</f>
        <v>2.71027434601864</v>
      </c>
      <c r="K1918" s="0" t="s">
        <v>39</v>
      </c>
      <c r="L1918" s="34" t="n">
        <f aca="false">(J1918*2000)/(8.34*42)</f>
        <v>15.4749020556049</v>
      </c>
      <c r="M1918" s="0" t="s">
        <v>5652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28" t="n">
        <f aca="false">VLOOKUP(F1919,'State-Level VMT'!$C$5:$D$57,2,FALSE())</f>
        <v>93053.5392</v>
      </c>
      <c r="H1919" s="28" t="n">
        <f aca="false">VLOOKUP(A1919,'County-Level VMT'!$A$2:$G$3223,7,FALSE())</f>
        <v>475.5791</v>
      </c>
      <c r="I1919" s="29" t="n">
        <f aca="false">H1919/G1919</f>
        <v>0.00511081151870901</v>
      </c>
      <c r="J1919" s="30" t="n">
        <f aca="false">VLOOKUP(F1919,'Emulsified Asphalt Usage'!$C$5:$D$57,2,FALSE())*I1919</f>
        <v>0.730846047175388</v>
      </c>
      <c r="K1919" s="0" t="s">
        <v>39</v>
      </c>
      <c r="L1919" s="34" t="n">
        <f aca="false">(J1919*2000)/(8.34*42)</f>
        <v>4.17292478688699</v>
      </c>
      <c r="M1919" s="0" t="s">
        <v>5652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28" t="n">
        <f aca="false">VLOOKUP(F1920,'State-Level VMT'!$C$5:$D$57,2,FALSE())</f>
        <v>93053.5392</v>
      </c>
      <c r="H1920" s="28" t="n">
        <f aca="false">VLOOKUP(A1920,'County-Level VMT'!$A$2:$G$3223,7,FALSE())</f>
        <v>764.7241</v>
      </c>
      <c r="I1920" s="29" t="n">
        <f aca="false">H1920/G1920</f>
        <v>0.00821810869929814</v>
      </c>
      <c r="J1920" s="30" t="n">
        <f aca="false">VLOOKUP(F1920,'Emulsified Asphalt Usage'!$C$5:$D$57,2,FALSE())*I1920</f>
        <v>1.17518954399963</v>
      </c>
      <c r="K1920" s="0" t="s">
        <v>39</v>
      </c>
      <c r="L1920" s="34" t="n">
        <f aca="false">(J1920*2000)/(8.34*42)</f>
        <v>6.71000082219729</v>
      </c>
      <c r="M1920" s="0" t="s">
        <v>5652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28" t="n">
        <f aca="false">VLOOKUP(F1921,'State-Level VMT'!$C$5:$D$57,2,FALSE())</f>
        <v>93053.5392</v>
      </c>
      <c r="H1921" s="28" t="n">
        <f aca="false">VLOOKUP(A1921,'County-Level VMT'!$A$2:$G$3223,7,FALSE())</f>
        <v>2570.6897</v>
      </c>
      <c r="I1921" s="29" t="n">
        <f aca="false">H1921/G1921</f>
        <v>0.0276259207559512</v>
      </c>
      <c r="J1921" s="30" t="n">
        <f aca="false">VLOOKUP(F1921,'Emulsified Asphalt Usage'!$C$5:$D$57,2,FALSE())*I1921</f>
        <v>3.95050666810102</v>
      </c>
      <c r="K1921" s="0" t="s">
        <v>39</v>
      </c>
      <c r="L1921" s="34" t="n">
        <f aca="false">(J1921*2000)/(8.34*42)</f>
        <v>22.5562787946844</v>
      </c>
      <c r="M1921" s="0" t="s">
        <v>5652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28" t="n">
        <f aca="false">VLOOKUP(F1922,'State-Level VMT'!$C$5:$D$57,2,FALSE())</f>
        <v>93053.5392</v>
      </c>
      <c r="H1922" s="28" t="n">
        <f aca="false">VLOOKUP(A1922,'County-Level VMT'!$A$2:$G$3223,7,FALSE())</f>
        <v>551.6808</v>
      </c>
      <c r="I1922" s="29" t="n">
        <f aca="false">H1922/G1922</f>
        <v>0.00592863855306215</v>
      </c>
      <c r="J1922" s="30" t="n">
        <f aca="false">VLOOKUP(F1922,'Emulsified Asphalt Usage'!$C$5:$D$57,2,FALSE())*I1922</f>
        <v>0.847795313087887</v>
      </c>
      <c r="K1922" s="0" t="s">
        <v>39</v>
      </c>
      <c r="L1922" s="34" t="n">
        <f aca="false">(J1922*2000)/(8.34*42)</f>
        <v>4.84067210852968</v>
      </c>
      <c r="M1922" s="0" t="s">
        <v>5652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28" t="n">
        <f aca="false">VLOOKUP(F1923,'State-Level VMT'!$C$5:$D$57,2,FALSE())</f>
        <v>93053.5392</v>
      </c>
      <c r="H1923" s="28" t="n">
        <f aca="false">VLOOKUP(A1923,'County-Level VMT'!$A$2:$G$3223,7,FALSE())</f>
        <v>3830.5556</v>
      </c>
      <c r="I1923" s="29" t="n">
        <f aca="false">H1923/G1923</f>
        <v>0.0411650715591482</v>
      </c>
      <c r="J1923" s="30" t="n">
        <f aca="false">VLOOKUP(F1923,'Emulsified Asphalt Usage'!$C$5:$D$57,2,FALSE())*I1923</f>
        <v>5.88660523295819</v>
      </c>
      <c r="K1923" s="0" t="s">
        <v>39</v>
      </c>
      <c r="L1923" s="34" t="n">
        <f aca="false">(J1923*2000)/(8.34*42)</f>
        <v>33.6108555039294</v>
      </c>
      <c r="M1923" s="0" t="s">
        <v>5652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28" t="n">
        <f aca="false">VLOOKUP(F1924,'State-Level VMT'!$C$5:$D$57,2,FALSE())</f>
        <v>93053.5392</v>
      </c>
      <c r="H1924" s="28" t="n">
        <f aca="false">VLOOKUP(A1924,'County-Level VMT'!$A$2:$G$3223,7,FALSE())</f>
        <v>438.8288</v>
      </c>
      <c r="I1924" s="29" t="n">
        <f aca="false">H1924/G1924</f>
        <v>0.00471587436407792</v>
      </c>
      <c r="J1924" s="30" t="n">
        <f aca="false">VLOOKUP(F1924,'Emulsified Asphalt Usage'!$C$5:$D$57,2,FALSE())*I1924</f>
        <v>0.674370034063143</v>
      </c>
      <c r="K1924" s="0" t="s">
        <v>39</v>
      </c>
      <c r="L1924" s="34" t="n">
        <f aca="false">(J1924*2000)/(8.34*42)</f>
        <v>3.85046268164407</v>
      </c>
      <c r="M1924" s="0" t="s">
        <v>5652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28" t="n">
        <f aca="false">VLOOKUP(F1925,'State-Level VMT'!$C$5:$D$57,2,FALSE())</f>
        <v>93053.5392</v>
      </c>
      <c r="H1925" s="28" t="n">
        <f aca="false">VLOOKUP(A1925,'County-Level VMT'!$A$2:$G$3223,7,FALSE())</f>
        <v>2462.4868</v>
      </c>
      <c r="I1925" s="29" t="n">
        <f aca="false">H1925/G1925</f>
        <v>0.0264631181271609</v>
      </c>
      <c r="J1925" s="30" t="n">
        <f aca="false">VLOOKUP(F1925,'Emulsified Asphalt Usage'!$C$5:$D$57,2,FALSE())*I1925</f>
        <v>3.78422589218401</v>
      </c>
      <c r="K1925" s="0" t="s">
        <v>39</v>
      </c>
      <c r="L1925" s="34" t="n">
        <f aca="false">(J1925*2000)/(8.34*42)</f>
        <v>21.6068624653649</v>
      </c>
      <c r="M1925" s="0" t="s">
        <v>5652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28" t="n">
        <f aca="false">VLOOKUP(F1926,'State-Level VMT'!$C$5:$D$57,2,FALSE())</f>
        <v>93053.5392</v>
      </c>
      <c r="H1926" s="28" t="n">
        <f aca="false">VLOOKUP(A1926,'County-Level VMT'!$A$2:$G$3223,7,FALSE())</f>
        <v>104.5467</v>
      </c>
      <c r="I1926" s="29" t="n">
        <f aca="false">H1926/G1926</f>
        <v>0.00112351126995071</v>
      </c>
      <c r="J1926" s="30" t="n">
        <f aca="false">VLOOKUP(F1926,'Emulsified Asphalt Usage'!$C$5:$D$57,2,FALSE())*I1926</f>
        <v>0.160662111602951</v>
      </c>
      <c r="K1926" s="0" t="s">
        <v>39</v>
      </c>
      <c r="L1926" s="34" t="n">
        <f aca="false">(J1926*2000)/(8.34*42)</f>
        <v>0.917335340887012</v>
      </c>
      <c r="M1926" s="0" t="s">
        <v>5652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28" t="n">
        <f aca="false">VLOOKUP(F1927,'State-Level VMT'!$C$5:$D$57,2,FALSE())</f>
        <v>93053.5392</v>
      </c>
      <c r="H1927" s="28" t="n">
        <f aca="false">VLOOKUP(A1927,'County-Level VMT'!$A$2:$G$3223,7,FALSE())</f>
        <v>78.2315</v>
      </c>
      <c r="I1927" s="29" t="n">
        <f aca="false">H1927/G1927</f>
        <v>0.000840714933280044</v>
      </c>
      <c r="J1927" s="30" t="n">
        <f aca="false">VLOOKUP(F1927,'Emulsified Asphalt Usage'!$C$5:$D$57,2,FALSE())*I1927</f>
        <v>0.120222235459046</v>
      </c>
      <c r="K1927" s="0" t="s">
        <v>39</v>
      </c>
      <c r="L1927" s="34" t="n">
        <f aca="false">(J1927*2000)/(8.34*42)</f>
        <v>0.686435054579459</v>
      </c>
      <c r="M1927" s="0" t="s">
        <v>5652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28" t="n">
        <f aca="false">VLOOKUP(F1928,'State-Level VMT'!$C$5:$D$57,2,FALSE())</f>
        <v>93053.5392</v>
      </c>
      <c r="H1928" s="28" t="n">
        <f aca="false">VLOOKUP(A1928,'County-Level VMT'!$A$2:$G$3223,7,FALSE())</f>
        <v>738.6581</v>
      </c>
      <c r="I1928" s="29" t="n">
        <f aca="false">H1928/G1928</f>
        <v>0.00793799039080504</v>
      </c>
      <c r="J1928" s="30" t="n">
        <f aca="false">VLOOKUP(F1928,'Emulsified Asphalt Usage'!$C$5:$D$57,2,FALSE())*I1928</f>
        <v>1.13513262588512</v>
      </c>
      <c r="K1928" s="0" t="s">
        <v>39</v>
      </c>
      <c r="L1928" s="34" t="n">
        <f aca="false">(J1928*2000)/(8.34*42)</f>
        <v>6.4812871182204</v>
      </c>
      <c r="M1928" s="0" t="s">
        <v>5652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28" t="n">
        <f aca="false">VLOOKUP(F1929,'State-Level VMT'!$C$5:$D$57,2,FALSE())</f>
        <v>93053.5392</v>
      </c>
      <c r="H1929" s="28" t="n">
        <f aca="false">VLOOKUP(A1929,'County-Level VMT'!$A$2:$G$3223,7,FALSE())</f>
        <v>190.3657</v>
      </c>
      <c r="I1929" s="29" t="n">
        <f aca="false">H1929/G1929</f>
        <v>0.00204576528347672</v>
      </c>
      <c r="J1929" s="30" t="n">
        <f aca="false">VLOOKUP(F1929,'Emulsified Asphalt Usage'!$C$5:$D$57,2,FALSE())*I1929</f>
        <v>0.292544435537171</v>
      </c>
      <c r="K1929" s="0" t="s">
        <v>39</v>
      </c>
      <c r="L1929" s="34" t="n">
        <f aca="false">(J1929*2000)/(8.34*42)</f>
        <v>1.67034621181438</v>
      </c>
      <c r="M1929" s="0" t="s">
        <v>5652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28" t="n">
        <f aca="false">VLOOKUP(F1930,'State-Level VMT'!$C$5:$D$57,2,FALSE())</f>
        <v>93053.5392</v>
      </c>
      <c r="H1930" s="28" t="n">
        <f aca="false">VLOOKUP(A1930,'County-Level VMT'!$A$2:$G$3223,7,FALSE())</f>
        <v>5094.2668</v>
      </c>
      <c r="I1930" s="29" t="n">
        <f aca="false">H1930/G1930</f>
        <v>0.0547455458846212</v>
      </c>
      <c r="J1930" s="30" t="n">
        <f aca="false">VLOOKUP(F1930,'Emulsified Asphalt Usage'!$C$5:$D$57,2,FALSE())*I1930</f>
        <v>7.82861306150084</v>
      </c>
      <c r="K1930" s="0" t="s">
        <v>39</v>
      </c>
      <c r="L1930" s="34" t="n">
        <f aca="false">(J1930*2000)/(8.34*42)</f>
        <v>44.6991724420511</v>
      </c>
      <c r="M1930" s="0" t="s">
        <v>5652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28" t="n">
        <f aca="false">VLOOKUP(F1931,'State-Level VMT'!$C$5:$D$57,2,FALSE())</f>
        <v>93053.5392</v>
      </c>
      <c r="H1931" s="28" t="n">
        <f aca="false">VLOOKUP(A1931,'County-Level VMT'!$A$2:$G$3223,7,FALSE())</f>
        <v>855.2512</v>
      </c>
      <c r="I1931" s="29" t="n">
        <f aca="false">H1931/G1931</f>
        <v>0.00919095831660748</v>
      </c>
      <c r="J1931" s="30" t="n">
        <f aca="false">VLOOKUP(F1931,'Emulsified Asphalt Usage'!$C$5:$D$57,2,FALSE())*I1931</f>
        <v>1.31430703927487</v>
      </c>
      <c r="K1931" s="0" t="s">
        <v>39</v>
      </c>
      <c r="L1931" s="34" t="n">
        <f aca="false">(J1931*2000)/(8.34*42)</f>
        <v>7.50432248072896</v>
      </c>
      <c r="M1931" s="0" t="s">
        <v>5652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28" t="n">
        <f aca="false">VLOOKUP(F1932,'State-Level VMT'!$C$5:$D$57,2,FALSE())</f>
        <v>93053.5392</v>
      </c>
      <c r="H1932" s="28" t="n">
        <f aca="false">VLOOKUP(A1932,'County-Level VMT'!$A$2:$G$3223,7,FALSE())</f>
        <v>973.5922</v>
      </c>
      <c r="I1932" s="29" t="n">
        <f aca="false">H1932/G1932</f>
        <v>0.0104627100524082</v>
      </c>
      <c r="J1932" s="30" t="n">
        <f aca="false">VLOOKUP(F1932,'Emulsified Asphalt Usage'!$C$5:$D$57,2,FALSE())*I1932</f>
        <v>1.49616753749437</v>
      </c>
      <c r="K1932" s="0" t="s">
        <v>39</v>
      </c>
      <c r="L1932" s="34" t="n">
        <f aca="false">(J1932*2000)/(8.34*42)</f>
        <v>8.54269462997814</v>
      </c>
      <c r="M1932" s="0" t="s">
        <v>5652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28" t="n">
        <f aca="false">VLOOKUP(F1933,'State-Level VMT'!$C$5:$D$57,2,FALSE())</f>
        <v>93053.5392</v>
      </c>
      <c r="H1933" s="28" t="n">
        <f aca="false">VLOOKUP(A1933,'County-Level VMT'!$A$2:$G$3223,7,FALSE())</f>
        <v>1014.9186</v>
      </c>
      <c r="I1933" s="29" t="n">
        <f aca="false">H1933/G1933</f>
        <v>0.0109068242726226</v>
      </c>
      <c r="J1933" s="30" t="n">
        <f aca="false">VLOOKUP(F1933,'Emulsified Asphalt Usage'!$C$5:$D$57,2,FALSE())*I1933</f>
        <v>1.55967587098503</v>
      </c>
      <c r="K1933" s="0" t="s">
        <v>39</v>
      </c>
      <c r="L1933" s="34" t="n">
        <f aca="false">(J1933*2000)/(8.34*42)</f>
        <v>8.90530930104507</v>
      </c>
      <c r="M1933" s="0" t="s">
        <v>5652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28" t="n">
        <f aca="false">VLOOKUP(F1934,'State-Level VMT'!$C$5:$D$57,2,FALSE())</f>
        <v>93053.5392</v>
      </c>
      <c r="H1934" s="28" t="n">
        <f aca="false">VLOOKUP(A1934,'County-Level VMT'!$A$2:$G$3223,7,FALSE())</f>
        <v>1003.22</v>
      </c>
      <c r="I1934" s="29" t="n">
        <f aca="false">H1934/G1934</f>
        <v>0.0107811052499978</v>
      </c>
      <c r="J1934" s="30" t="n">
        <f aca="false">VLOOKUP(F1934,'Emulsified Asphalt Usage'!$C$5:$D$57,2,FALSE())*I1934</f>
        <v>1.54169805074969</v>
      </c>
      <c r="K1934" s="0" t="s">
        <v>39</v>
      </c>
      <c r="L1934" s="34" t="n">
        <f aca="false">(J1934*2000)/(8.34*42)</f>
        <v>8.80266101832643</v>
      </c>
      <c r="M1934" s="0" t="s">
        <v>5652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28" t="n">
        <f aca="false">VLOOKUP(F1935,'State-Level VMT'!$C$5:$D$57,2,FALSE())</f>
        <v>93053.5392</v>
      </c>
      <c r="H1935" s="28" t="n">
        <f aca="false">VLOOKUP(A1935,'County-Level VMT'!$A$2:$G$3223,7,FALSE())</f>
        <v>173.2503</v>
      </c>
      <c r="I1935" s="29" t="n">
        <f aca="false">H1935/G1935</f>
        <v>0.00186183461144485</v>
      </c>
      <c r="J1935" s="30" t="n">
        <f aca="false">VLOOKUP(F1935,'Emulsified Asphalt Usage'!$C$5:$D$57,2,FALSE())*I1935</f>
        <v>0.266242349436613</v>
      </c>
      <c r="K1935" s="0" t="s">
        <v>39</v>
      </c>
      <c r="L1935" s="34" t="n">
        <f aca="false">(J1935*2000)/(8.34*42)</f>
        <v>1.52016871894835</v>
      </c>
      <c r="M1935" s="0" t="s">
        <v>5652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28" t="n">
        <f aca="false">VLOOKUP(F1936,'State-Level VMT'!$C$5:$D$57,2,FALSE())</f>
        <v>93053.5392</v>
      </c>
      <c r="H1936" s="28" t="n">
        <f aca="false">VLOOKUP(A1936,'County-Level VMT'!$A$2:$G$3223,7,FALSE())</f>
        <v>286.4207</v>
      </c>
      <c r="I1936" s="29" t="n">
        <f aca="false">H1936/G1936</f>
        <v>0.00307802048651149</v>
      </c>
      <c r="J1936" s="30" t="n">
        <f aca="false">VLOOKUP(F1936,'Emulsified Asphalt Usage'!$C$5:$D$57,2,FALSE())*I1936</f>
        <v>0.440156929571143</v>
      </c>
      <c r="K1936" s="0" t="s">
        <v>39</v>
      </c>
      <c r="L1936" s="34" t="n">
        <f aca="false">(J1936*2000)/(8.34*42)</f>
        <v>2.51317191715852</v>
      </c>
      <c r="M1936" s="0" t="s">
        <v>5652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28" t="n">
        <f aca="false">VLOOKUP(F1937,'State-Level VMT'!$C$5:$D$57,2,FALSE())</f>
        <v>93053.5392</v>
      </c>
      <c r="H1937" s="28" t="n">
        <f aca="false">VLOOKUP(A1937,'County-Level VMT'!$A$2:$G$3223,7,FALSE())</f>
        <v>42.9496</v>
      </c>
      <c r="I1937" s="29" t="n">
        <f aca="false">H1937/G1937</f>
        <v>0.000461557941473762</v>
      </c>
      <c r="J1937" s="30" t="n">
        <f aca="false">VLOOKUP(F1937,'Emulsified Asphalt Usage'!$C$5:$D$57,2,FALSE())*I1937</f>
        <v>0.0660027856307479</v>
      </c>
      <c r="K1937" s="0" t="s">
        <v>39</v>
      </c>
      <c r="L1937" s="34" t="n">
        <f aca="false">(J1937*2000)/(8.34*42)</f>
        <v>0.376857289201484</v>
      </c>
      <c r="M1937" s="0" t="s">
        <v>5652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28" t="n">
        <f aca="false">VLOOKUP(F1938,'State-Level VMT'!$C$5:$D$57,2,FALSE())</f>
        <v>93053.5392</v>
      </c>
      <c r="H1938" s="28" t="n">
        <f aca="false">VLOOKUP(A1938,'County-Level VMT'!$A$2:$G$3223,7,FALSE())</f>
        <v>1899.7463</v>
      </c>
      <c r="I1938" s="29" t="n">
        <f aca="false">H1938/G1938</f>
        <v>0.020415626491292</v>
      </c>
      <c r="J1938" s="30" t="n">
        <f aca="false">VLOOKUP(F1938,'Emulsified Asphalt Usage'!$C$5:$D$57,2,FALSE())*I1938</f>
        <v>2.91943458825476</v>
      </c>
      <c r="K1938" s="0" t="s">
        <v>39</v>
      </c>
      <c r="L1938" s="34" t="n">
        <f aca="false">(J1938*2000)/(8.34*42)</f>
        <v>16.6691480430213</v>
      </c>
      <c r="M1938" s="0" t="s">
        <v>5652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28" t="n">
        <f aca="false">VLOOKUP(F1939,'State-Level VMT'!$C$5:$D$57,2,FALSE())</f>
        <v>93053.5392</v>
      </c>
      <c r="H1939" s="28" t="n">
        <f aca="false">VLOOKUP(A1939,'County-Level VMT'!$A$2:$G$3223,7,FALSE())</f>
        <v>276.2436</v>
      </c>
      <c r="I1939" s="29" t="n">
        <f aca="false">H1939/G1939</f>
        <v>0.00296865226594197</v>
      </c>
      <c r="J1939" s="30" t="n">
        <f aca="false">VLOOKUP(F1939,'Emulsified Asphalt Usage'!$C$5:$D$57,2,FALSE())*I1939</f>
        <v>0.424517274029702</v>
      </c>
      <c r="K1939" s="0" t="s">
        <v>39</v>
      </c>
      <c r="L1939" s="34" t="n">
        <f aca="false">(J1939*2000)/(8.34*42)</f>
        <v>2.42387389533917</v>
      </c>
      <c r="M1939" s="0" t="s">
        <v>5652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28" t="n">
        <f aca="false">VLOOKUP(F1940,'State-Level VMT'!$C$5:$D$57,2,FALSE())</f>
        <v>93053.5392</v>
      </c>
      <c r="H1940" s="28" t="n">
        <f aca="false">VLOOKUP(A1940,'County-Level VMT'!$A$2:$G$3223,7,FALSE())</f>
        <v>1842.4706</v>
      </c>
      <c r="I1940" s="29" t="n">
        <f aca="false">H1940/G1940</f>
        <v>0.0198001130944625</v>
      </c>
      <c r="J1940" s="30" t="n">
        <f aca="false">VLOOKUP(F1940,'Emulsified Asphalt Usage'!$C$5:$D$57,2,FALSE())*I1940</f>
        <v>2.83141617250814</v>
      </c>
      <c r="K1940" s="0" t="s">
        <v>39</v>
      </c>
      <c r="L1940" s="34" t="n">
        <f aca="false">(J1940*2000)/(8.34*42)</f>
        <v>16.1665877155883</v>
      </c>
      <c r="M1940" s="0" t="s">
        <v>5652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28" t="n">
        <f aca="false">VLOOKUP(F1941,'State-Level VMT'!$C$5:$D$57,2,FALSE())</f>
        <v>93053.5392</v>
      </c>
      <c r="H1941" s="28" t="n">
        <f aca="false">VLOOKUP(A1941,'County-Level VMT'!$A$2:$G$3223,7,FALSE())</f>
        <v>77.5271</v>
      </c>
      <c r="I1941" s="29" t="n">
        <f aca="false">H1941/G1941</f>
        <v>0.000833145097612795</v>
      </c>
      <c r="J1941" s="30" t="n">
        <f aca="false">VLOOKUP(F1941,'Emulsified Asphalt Usage'!$C$5:$D$57,2,FALSE())*I1941</f>
        <v>0.11913974895863</v>
      </c>
      <c r="K1941" s="0" t="s">
        <v>39</v>
      </c>
      <c r="L1941" s="34" t="n">
        <f aca="false">(J1941*2000)/(8.34*42)</f>
        <v>0.680254361988293</v>
      </c>
      <c r="M1941" s="0" t="s">
        <v>5652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28" t="n">
        <f aca="false">VLOOKUP(F1942,'State-Level VMT'!$C$5:$D$57,2,FALSE())</f>
        <v>93053.5392</v>
      </c>
      <c r="H1942" s="28" t="n">
        <f aca="false">VLOOKUP(A1942,'County-Level VMT'!$A$2:$G$3223,7,FALSE())</f>
        <v>504.7243</v>
      </c>
      <c r="I1942" s="29" t="n">
        <f aca="false">H1942/G1942</f>
        <v>0.00542402045466746</v>
      </c>
      <c r="J1942" s="30" t="n">
        <f aca="false">VLOOKUP(F1942,'Emulsified Asphalt Usage'!$C$5:$D$57,2,FALSE())*I1942</f>
        <v>0.775634925017446</v>
      </c>
      <c r="K1942" s="0" t="s">
        <v>39</v>
      </c>
      <c r="L1942" s="34" t="n">
        <f aca="false">(J1942*2000)/(8.34*42)</f>
        <v>4.4286566462113</v>
      </c>
      <c r="M1942" s="0" t="s">
        <v>5652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28" t="n">
        <f aca="false">VLOOKUP(F1943,'State-Level VMT'!$C$5:$D$57,2,FALSE())</f>
        <v>93053.5392</v>
      </c>
      <c r="H1943" s="28" t="n">
        <f aca="false">VLOOKUP(A1943,'County-Level VMT'!$A$2:$G$3223,7,FALSE())</f>
        <v>558.4528</v>
      </c>
      <c r="I1943" s="29" t="n">
        <f aca="false">H1943/G1943</f>
        <v>0.00600141386132254</v>
      </c>
      <c r="J1943" s="30" t="n">
        <f aca="false">VLOOKUP(F1943,'Emulsified Asphalt Usage'!$C$5:$D$57,2,FALSE())*I1943</f>
        <v>0.858202182169123</v>
      </c>
      <c r="K1943" s="0" t="s">
        <v>39</v>
      </c>
      <c r="L1943" s="34" t="n">
        <f aca="false">(J1943*2000)/(8.34*42)</f>
        <v>4.90009239562135</v>
      </c>
      <c r="M1943" s="0" t="s">
        <v>5652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28" t="n">
        <f aca="false">VLOOKUP(F1944,'State-Level VMT'!$C$5:$D$57,2,FALSE())</f>
        <v>93053.5392</v>
      </c>
      <c r="H1944" s="28" t="n">
        <f aca="false">VLOOKUP(A1944,'County-Level VMT'!$A$2:$G$3223,7,FALSE())</f>
        <v>592.1615</v>
      </c>
      <c r="I1944" s="29" t="n">
        <f aca="false">H1944/G1944</f>
        <v>0.00636366445694523</v>
      </c>
      <c r="J1944" s="30" t="n">
        <f aca="false">VLOOKUP(F1944,'Emulsified Asphalt Usage'!$C$5:$D$57,2,FALSE())*I1944</f>
        <v>0.910004017343169</v>
      </c>
      <c r="K1944" s="0" t="s">
        <v>39</v>
      </c>
      <c r="L1944" s="34" t="n">
        <f aca="false">(J1944*2000)/(8.34*42)</f>
        <v>5.19586626323609</v>
      </c>
      <c r="M1944" s="0" t="s">
        <v>5652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28" t="n">
        <f aca="false">VLOOKUP(F1945,'State-Level VMT'!$C$5:$D$57,2,FALSE())</f>
        <v>93053.5392</v>
      </c>
      <c r="H1945" s="28" t="n">
        <f aca="false">VLOOKUP(A1945,'County-Level VMT'!$A$2:$G$3223,7,FALSE())</f>
        <v>715.7485</v>
      </c>
      <c r="I1945" s="29" t="n">
        <f aca="false">H1945/G1945</f>
        <v>0.00769179233969427</v>
      </c>
      <c r="J1945" s="30" t="n">
        <f aca="false">VLOOKUP(F1945,'Emulsified Asphalt Usage'!$C$5:$D$57,2,FALSE())*I1945</f>
        <v>1.09992630457628</v>
      </c>
      <c r="K1945" s="0" t="s">
        <v>39</v>
      </c>
      <c r="L1945" s="34" t="n">
        <f aca="false">(J1945*2000)/(8.34*42)</f>
        <v>6.28026895384424</v>
      </c>
      <c r="M1945" s="0" t="s">
        <v>5652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28" t="n">
        <f aca="false">VLOOKUP(F1946,'State-Level VMT'!$C$5:$D$57,2,FALSE())</f>
        <v>93053.5392</v>
      </c>
      <c r="H1946" s="28" t="n">
        <f aca="false">VLOOKUP(A1946,'County-Level VMT'!$A$2:$G$3223,7,FALSE())</f>
        <v>270.4416</v>
      </c>
      <c r="I1946" s="29" t="n">
        <f aca="false">H1946/G1946</f>
        <v>0.00290630106415125</v>
      </c>
      <c r="J1946" s="30" t="n">
        <f aca="false">VLOOKUP(F1946,'Emulsified Asphalt Usage'!$C$5:$D$57,2,FALSE())*I1946</f>
        <v>0.415601052173629</v>
      </c>
      <c r="K1946" s="0" t="s">
        <v>39</v>
      </c>
      <c r="L1946" s="34" t="n">
        <f aca="false">(J1946*2000)/(8.34*42)</f>
        <v>2.37296478345112</v>
      </c>
      <c r="M1946" s="0" t="s">
        <v>5652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28" t="n">
        <f aca="false">VLOOKUP(F1947,'State-Level VMT'!$C$5:$D$57,2,FALSE())</f>
        <v>93053.5392</v>
      </c>
      <c r="H1947" s="28" t="n">
        <f aca="false">VLOOKUP(A1947,'County-Level VMT'!$A$2:$G$3223,7,FALSE())</f>
        <v>194.2264</v>
      </c>
      <c r="I1947" s="29" t="n">
        <f aca="false">H1947/G1947</f>
        <v>0.00208725430187614</v>
      </c>
      <c r="J1947" s="30" t="n">
        <f aca="false">VLOOKUP(F1947,'Emulsified Asphalt Usage'!$C$5:$D$57,2,FALSE())*I1947</f>
        <v>0.298477365168288</v>
      </c>
      <c r="K1947" s="0" t="s">
        <v>39</v>
      </c>
      <c r="L1947" s="34" t="n">
        <f aca="false">(J1947*2000)/(8.34*42)</f>
        <v>1.70422156656554</v>
      </c>
      <c r="M1947" s="0" t="s">
        <v>5652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28" t="n">
        <f aca="false">VLOOKUP(F1948,'State-Level VMT'!$C$5:$D$57,2,FALSE())</f>
        <v>93053.5392</v>
      </c>
      <c r="H1948" s="28" t="n">
        <f aca="false">VLOOKUP(A1948,'County-Level VMT'!$A$2:$G$3223,7,FALSE())</f>
        <v>259.1987</v>
      </c>
      <c r="I1948" s="29" t="n">
        <f aca="false">H1948/G1948</f>
        <v>0.00278547922226692</v>
      </c>
      <c r="J1948" s="30" t="n">
        <f aca="false">VLOOKUP(F1948,'Emulsified Asphalt Usage'!$C$5:$D$57,2,FALSE())*I1948</f>
        <v>0.398323528784169</v>
      </c>
      <c r="K1948" s="0" t="s">
        <v>39</v>
      </c>
      <c r="L1948" s="34" t="n">
        <f aca="false">(J1948*2000)/(8.34*42)</f>
        <v>2.27431499819669</v>
      </c>
      <c r="M1948" s="0" t="s">
        <v>5652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28" t="n">
        <f aca="false">VLOOKUP(F1949,'State-Level VMT'!$C$5:$D$57,2,FALSE())</f>
        <v>93053.5392</v>
      </c>
      <c r="H1949" s="28" t="n">
        <f aca="false">VLOOKUP(A1949,'County-Level VMT'!$A$2:$G$3223,7,FALSE())</f>
        <v>8247.1222</v>
      </c>
      <c r="I1949" s="29" t="n">
        <f aca="false">H1949/G1949</f>
        <v>0.0886277112176729</v>
      </c>
      <c r="J1949" s="30" t="n">
        <f aca="false">VLOOKUP(F1949,'Emulsified Asphalt Usage'!$C$5:$D$57,2,FALSE())*I1949</f>
        <v>12.6737627041272</v>
      </c>
      <c r="K1949" s="0" t="s">
        <v>39</v>
      </c>
      <c r="L1949" s="34" t="n">
        <f aca="false">(J1949*2000)/(8.34*42)</f>
        <v>72.3636102782187</v>
      </c>
      <c r="M1949" s="0" t="s">
        <v>5652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28" t="n">
        <f aca="false">VLOOKUP(F1950,'State-Level VMT'!$C$5:$D$57,2,FALSE())</f>
        <v>93053.5392</v>
      </c>
      <c r="H1950" s="28" t="n">
        <f aca="false">VLOOKUP(A1950,'County-Level VMT'!$A$2:$G$3223,7,FALSE())</f>
        <v>151.5755</v>
      </c>
      <c r="I1950" s="29" t="n">
        <f aca="false">H1950/G1950</f>
        <v>0.00162890634040494</v>
      </c>
      <c r="J1950" s="30" t="n">
        <f aca="false">VLOOKUP(F1950,'Emulsified Asphalt Usage'!$C$5:$D$57,2,FALSE())*I1950</f>
        <v>0.232933606677907</v>
      </c>
      <c r="K1950" s="0" t="s">
        <v>39</v>
      </c>
      <c r="L1950" s="34" t="n">
        <f aca="false">(J1950*2000)/(8.34*42)</f>
        <v>1.32998519286232</v>
      </c>
      <c r="M1950" s="0" t="s">
        <v>5652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28" t="n">
        <f aca="false">VLOOKUP(F1951,'State-Level VMT'!$C$5:$D$57,2,FALSE())</f>
        <v>93053.5392</v>
      </c>
      <c r="H1951" s="28" t="n">
        <f aca="false">VLOOKUP(A1951,'County-Level VMT'!$A$2:$G$3223,7,FALSE())</f>
        <v>277.3997</v>
      </c>
      <c r="I1951" s="29" t="n">
        <f aca="false">H1951/G1951</f>
        <v>0.0029810762963436</v>
      </c>
      <c r="J1951" s="30" t="n">
        <f aca="false">VLOOKUP(F1951,'Emulsified Asphalt Usage'!$C$5:$D$57,2,FALSE())*I1951</f>
        <v>0.426293910377135</v>
      </c>
      <c r="K1951" s="0" t="s">
        <v>39</v>
      </c>
      <c r="L1951" s="34" t="n">
        <f aca="false">(J1951*2000)/(8.34*42)</f>
        <v>2.43401798776484</v>
      </c>
      <c r="M1951" s="0" t="s">
        <v>5652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28" t="n">
        <f aca="false">VLOOKUP(F1952,'State-Level VMT'!$C$5:$D$57,2,FALSE())</f>
        <v>93053.5392</v>
      </c>
      <c r="H1952" s="28" t="n">
        <f aca="false">VLOOKUP(A1952,'County-Level VMT'!$A$2:$G$3223,7,FALSE())</f>
        <v>744.6364</v>
      </c>
      <c r="I1952" s="29" t="n">
        <f aca="false">H1952/G1952</f>
        <v>0.00800223620081288</v>
      </c>
      <c r="J1952" s="30" t="n">
        <f aca="false">VLOOKUP(F1952,'Emulsified Asphalt Usage'!$C$5:$D$57,2,FALSE())*I1952</f>
        <v>1.14431977671624</v>
      </c>
      <c r="K1952" s="0" t="s">
        <v>39</v>
      </c>
      <c r="L1952" s="34" t="n">
        <f aca="false">(J1952*2000)/(8.34*42)</f>
        <v>6.53374315813773</v>
      </c>
      <c r="M1952" s="0" t="s">
        <v>5652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28" t="n">
        <f aca="false">VLOOKUP(F1953,'State-Level VMT'!$C$5:$D$57,2,FALSE())</f>
        <v>93053.5392</v>
      </c>
      <c r="H1953" s="28" t="n">
        <f aca="false">VLOOKUP(A1953,'County-Level VMT'!$A$2:$G$3223,7,FALSE())</f>
        <v>1194.3729</v>
      </c>
      <c r="I1953" s="29" t="n">
        <f aca="false">H1953/G1953</f>
        <v>0.0128353301794673</v>
      </c>
      <c r="J1953" s="30" t="n">
        <f aca="false">VLOOKUP(F1953,'Emulsified Asphalt Usage'!$C$5:$D$57,2,FALSE())*I1953</f>
        <v>1.83545221566382</v>
      </c>
      <c r="K1953" s="0" t="s">
        <v>39</v>
      </c>
      <c r="L1953" s="34" t="n">
        <f aca="false">(J1953*2000)/(8.34*42)</f>
        <v>10.4799144436669</v>
      </c>
      <c r="M1953" s="0" t="s">
        <v>5652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28" t="n">
        <f aca="false">VLOOKUP(F1954,'State-Level VMT'!$C$5:$D$57,2,FALSE())</f>
        <v>93053.5392</v>
      </c>
      <c r="H1954" s="28" t="n">
        <f aca="false">VLOOKUP(A1954,'County-Level VMT'!$A$2:$G$3223,7,FALSE())</f>
        <v>1627.0078</v>
      </c>
      <c r="I1954" s="29" t="n">
        <f aca="false">H1954/G1954</f>
        <v>0.0174846417878107</v>
      </c>
      <c r="J1954" s="30" t="n">
        <f aca="false">VLOOKUP(F1954,'Emulsified Asphalt Usage'!$C$5:$D$57,2,FALSE())*I1954</f>
        <v>2.50030377565693</v>
      </c>
      <c r="K1954" s="0" t="s">
        <v>39</v>
      </c>
      <c r="L1954" s="34" t="n">
        <f aca="false">(J1954*2000)/(8.34*42)</f>
        <v>14.2760293231525</v>
      </c>
      <c r="M1954" s="0" t="s">
        <v>5652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28" t="n">
        <f aca="false">VLOOKUP(F1955,'State-Level VMT'!$C$5:$D$57,2,FALSE())</f>
        <v>93053.5392</v>
      </c>
      <c r="H1955" s="28" t="n">
        <f aca="false">VLOOKUP(A1955,'County-Level VMT'!$A$2:$G$3223,7,FALSE())</f>
        <v>317.1269</v>
      </c>
      <c r="I1955" s="29" t="n">
        <f aca="false">H1955/G1955</f>
        <v>0.00340800471133504</v>
      </c>
      <c r="J1955" s="30" t="n">
        <f aca="false">VLOOKUP(F1955,'Emulsified Asphalt Usage'!$C$5:$D$57,2,FALSE())*I1955</f>
        <v>0.487344673720911</v>
      </c>
      <c r="K1955" s="0" t="s">
        <v>39</v>
      </c>
      <c r="L1955" s="34" t="n">
        <f aca="false">(J1955*2000)/(8.34*42)</f>
        <v>2.78260062647545</v>
      </c>
      <c r="M1955" s="0" t="s">
        <v>5652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28" t="n">
        <f aca="false">VLOOKUP(F1956,'State-Level VMT'!$C$5:$D$57,2,FALSE())</f>
        <v>93053.5392</v>
      </c>
      <c r="H1956" s="28" t="n">
        <f aca="false">VLOOKUP(A1956,'County-Level VMT'!$A$2:$G$3223,7,FALSE())</f>
        <v>1046.091</v>
      </c>
      <c r="I1956" s="29" t="n">
        <f aca="false">H1956/G1956</f>
        <v>0.0112418185164525</v>
      </c>
      <c r="J1956" s="30" t="n">
        <f aca="false">VLOOKUP(F1956,'Emulsified Asphalt Usage'!$C$5:$D$57,2,FALSE())*I1956</f>
        <v>1.60758004785271</v>
      </c>
      <c r="K1956" s="0" t="s">
        <v>39</v>
      </c>
      <c r="L1956" s="34" t="n">
        <f aca="false">(J1956*2000)/(8.34*42)</f>
        <v>9.1788286391042</v>
      </c>
      <c r="M1956" s="0" t="s">
        <v>5652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28" t="n">
        <f aca="false">VLOOKUP(F1957,'State-Level VMT'!$C$5:$D$57,2,FALSE())</f>
        <v>93053.5392</v>
      </c>
      <c r="H1957" s="28" t="n">
        <f aca="false">VLOOKUP(A1957,'County-Level VMT'!$A$2:$G$3223,7,FALSE())</f>
        <v>1495.9683</v>
      </c>
      <c r="I1957" s="29" t="n">
        <f aca="false">H1957/G1957</f>
        <v>0.0160764256025202</v>
      </c>
      <c r="J1957" s="30" t="n">
        <f aca="false">VLOOKUP(F1957,'Emulsified Asphalt Usage'!$C$5:$D$57,2,FALSE())*I1957</f>
        <v>2.29892886116039</v>
      </c>
      <c r="K1957" s="0" t="s">
        <v>39</v>
      </c>
      <c r="L1957" s="34" t="n">
        <f aca="false">(J1957*2000)/(8.34*42)</f>
        <v>13.126235361199</v>
      </c>
      <c r="M1957" s="0" t="s">
        <v>5652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28" t="n">
        <f aca="false">VLOOKUP(F1958,'State-Level VMT'!$C$5:$D$57,2,FALSE())</f>
        <v>93053.5392</v>
      </c>
      <c r="H1958" s="28" t="n">
        <f aca="false">VLOOKUP(A1958,'County-Level VMT'!$A$2:$G$3223,7,FALSE())</f>
        <v>66.6922</v>
      </c>
      <c r="I1958" s="29" t="n">
        <f aca="false">H1958/G1958</f>
        <v>0.00071670782834663</v>
      </c>
      <c r="J1958" s="30" t="n">
        <f aca="false">VLOOKUP(F1958,'Emulsified Asphalt Usage'!$C$5:$D$57,2,FALSE())*I1958</f>
        <v>0.102489219453568</v>
      </c>
      <c r="K1958" s="0" t="s">
        <v>39</v>
      </c>
      <c r="L1958" s="34" t="n">
        <f aca="false">(J1958*2000)/(8.34*42)</f>
        <v>0.585184534963847</v>
      </c>
      <c r="M1958" s="0" t="s">
        <v>5652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28" t="n">
        <f aca="false">VLOOKUP(F1959,'State-Level VMT'!$C$5:$D$57,2,FALSE())</f>
        <v>93053.5392</v>
      </c>
      <c r="H1959" s="28" t="n">
        <f aca="false">VLOOKUP(A1959,'County-Level VMT'!$A$2:$G$3223,7,FALSE())</f>
        <v>302.1661</v>
      </c>
      <c r="I1959" s="29" t="n">
        <f aca="false">H1959/G1959</f>
        <v>0.00324722845146765</v>
      </c>
      <c r="J1959" s="30" t="n">
        <f aca="false">VLOOKUP(F1959,'Emulsified Asphalt Usage'!$C$5:$D$57,2,FALSE())*I1959</f>
        <v>0.464353668559874</v>
      </c>
      <c r="K1959" s="0" t="s">
        <v>39</v>
      </c>
      <c r="L1959" s="34" t="n">
        <f aca="false">(J1959*2000)/(8.34*42)</f>
        <v>2.65132847185037</v>
      </c>
      <c r="M1959" s="0" t="s">
        <v>5652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28" t="n">
        <f aca="false">VLOOKUP(F1960,'State-Level VMT'!$C$5:$D$57,2,FALSE())</f>
        <v>93053.5392</v>
      </c>
      <c r="H1960" s="28" t="n">
        <f aca="false">VLOOKUP(A1960,'County-Level VMT'!$A$2:$G$3223,7,FALSE())</f>
        <v>750.7688</v>
      </c>
      <c r="I1960" s="29" t="n">
        <f aca="false">H1960/G1960</f>
        <v>0.00806813804670419</v>
      </c>
      <c r="J1960" s="30" t="n">
        <f aca="false">VLOOKUP(F1960,'Emulsified Asphalt Usage'!$C$5:$D$57,2,FALSE())*I1960</f>
        <v>1.1537437406787</v>
      </c>
      <c r="K1960" s="0" t="s">
        <v>39</v>
      </c>
      <c r="L1960" s="34" t="n">
        <f aca="false">(J1960*2000)/(8.34*42)</f>
        <v>6.58755133423946</v>
      </c>
      <c r="M1960" s="0" t="s">
        <v>5652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28" t="n">
        <f aca="false">VLOOKUP(F1961,'State-Level VMT'!$C$5:$D$57,2,FALSE())</f>
        <v>93053.5392</v>
      </c>
      <c r="H1961" s="28" t="n">
        <f aca="false">VLOOKUP(A1961,'County-Level VMT'!$A$2:$G$3223,7,FALSE())</f>
        <v>93.7854</v>
      </c>
      <c r="I1961" s="29" t="n">
        <f aca="false">H1961/G1961</f>
        <v>0.00100786494319606</v>
      </c>
      <c r="J1961" s="30" t="n">
        <f aca="false">VLOOKUP(F1961,'Emulsified Asphalt Usage'!$C$5:$D$57,2,FALSE())*I1961</f>
        <v>0.144124686877036</v>
      </c>
      <c r="K1961" s="0" t="s">
        <v>39</v>
      </c>
      <c r="L1961" s="34" t="n">
        <f aca="false">(J1961*2000)/(8.34*42)</f>
        <v>0.822911310249149</v>
      </c>
      <c r="M1961" s="0" t="s">
        <v>5652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28" t="n">
        <f aca="false">VLOOKUP(F1962,'State-Level VMT'!$C$5:$D$57,2,FALSE())</f>
        <v>93053.5392</v>
      </c>
      <c r="H1962" s="28" t="n">
        <f aca="false">VLOOKUP(A1962,'County-Level VMT'!$A$2:$G$3223,7,FALSE())</f>
        <v>334.6386</v>
      </c>
      <c r="I1962" s="29" t="n">
        <f aca="false">H1962/G1962</f>
        <v>0.00359619422191735</v>
      </c>
      <c r="J1962" s="30" t="n">
        <f aca="false">VLOOKUP(F1962,'Emulsified Asphalt Usage'!$C$5:$D$57,2,FALSE())*I1962</f>
        <v>0.514255773734182</v>
      </c>
      <c r="K1962" s="0" t="s">
        <v>39</v>
      </c>
      <c r="L1962" s="34" t="n">
        <f aca="false">(J1962*2000)/(8.34*42)</f>
        <v>2.93625541700458</v>
      </c>
      <c r="M1962" s="0" t="s">
        <v>5652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28" t="n">
        <f aca="false">VLOOKUP(F1963,'State-Level VMT'!$C$5:$D$57,2,FALSE())</f>
        <v>93053.5392</v>
      </c>
      <c r="H1963" s="28" t="n">
        <f aca="false">VLOOKUP(A1963,'County-Level VMT'!$A$2:$G$3223,7,FALSE())</f>
        <v>1165.167</v>
      </c>
      <c r="I1963" s="29" t="n">
        <f aca="false">H1963/G1963</f>
        <v>0.0125214689308668</v>
      </c>
      <c r="J1963" s="30" t="n">
        <f aca="false">VLOOKUP(F1963,'Emulsified Asphalt Usage'!$C$5:$D$57,2,FALSE())*I1963</f>
        <v>1.79057005711396</v>
      </c>
      <c r="K1963" s="0" t="s">
        <v>39</v>
      </c>
      <c r="L1963" s="34" t="n">
        <f aca="false">(J1963*2000)/(8.34*42)</f>
        <v>10.2236499778118</v>
      </c>
      <c r="M1963" s="0" t="s">
        <v>5652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28" t="n">
        <f aca="false">VLOOKUP(F1964,'State-Level VMT'!$C$5:$D$57,2,FALSE())</f>
        <v>93053.5392</v>
      </c>
      <c r="H1964" s="28" t="n">
        <f aca="false">VLOOKUP(A1964,'County-Level VMT'!$A$2:$G$3223,7,FALSE())</f>
        <v>312.8202</v>
      </c>
      <c r="I1964" s="29" t="n">
        <f aca="false">H1964/G1964</f>
        <v>0.00336172275325988</v>
      </c>
      <c r="J1964" s="30" t="n">
        <f aca="false">VLOOKUP(F1964,'Emulsified Asphalt Usage'!$C$5:$D$57,2,FALSE())*I1964</f>
        <v>0.480726353716163</v>
      </c>
      <c r="K1964" s="0" t="s">
        <v>39</v>
      </c>
      <c r="L1964" s="34" t="n">
        <f aca="false">(J1964*2000)/(8.34*42)</f>
        <v>2.74481188601212</v>
      </c>
      <c r="M1964" s="0" t="s">
        <v>5652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28" t="n">
        <f aca="false">VLOOKUP(F1965,'State-Level VMT'!$C$5:$D$57,2,FALSE())</f>
        <v>93053.5392</v>
      </c>
      <c r="H1965" s="28" t="n">
        <f aca="false">VLOOKUP(A1965,'County-Level VMT'!$A$2:$G$3223,7,FALSE())</f>
        <v>1484.9842</v>
      </c>
      <c r="I1965" s="29" t="n">
        <f aca="false">H1965/G1965</f>
        <v>0.015958384955228</v>
      </c>
      <c r="J1965" s="30" t="n">
        <f aca="false">VLOOKUP(F1965,'Emulsified Asphalt Usage'!$C$5:$D$57,2,FALSE())*I1965</f>
        <v>2.28204904859761</v>
      </c>
      <c r="K1965" s="0" t="s">
        <v>39</v>
      </c>
      <c r="L1965" s="34" t="n">
        <f aca="false">(J1965*2000)/(8.34*42)</f>
        <v>13.0298563925865</v>
      </c>
      <c r="M1965" s="0" t="s">
        <v>5652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28" t="n">
        <f aca="false">VLOOKUP(F1966,'State-Level VMT'!$C$5:$D$57,2,FALSE())</f>
        <v>93053.5392</v>
      </c>
      <c r="H1966" s="28" t="n">
        <f aca="false">VLOOKUP(A1966,'County-Level VMT'!$A$2:$G$3223,7,FALSE())</f>
        <v>465.8733</v>
      </c>
      <c r="I1966" s="29" t="n">
        <f aca="false">H1966/G1966</f>
        <v>0.00500650812430356</v>
      </c>
      <c r="J1966" s="30" t="n">
        <f aca="false">VLOOKUP(F1966,'Emulsified Asphalt Usage'!$C$5:$D$57,2,FALSE())*I1966</f>
        <v>0.715930661775409</v>
      </c>
      <c r="K1966" s="0" t="s">
        <v>39</v>
      </c>
      <c r="L1966" s="34" t="n">
        <f aca="false">(J1966*2000)/(8.34*42)</f>
        <v>4.08776214328771</v>
      </c>
      <c r="M1966" s="0" t="s">
        <v>5652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28" t="n">
        <f aca="false">VLOOKUP(F1967,'State-Level VMT'!$C$5:$D$57,2,FALSE())</f>
        <v>93053.5392</v>
      </c>
      <c r="H1967" s="28" t="n">
        <f aca="false">VLOOKUP(A1967,'County-Level VMT'!$A$2:$G$3223,7,FALSE())</f>
        <v>1597.5336</v>
      </c>
      <c r="I1967" s="29" t="n">
        <f aca="false">H1967/G1967</f>
        <v>0.0171678972528538</v>
      </c>
      <c r="J1967" s="30" t="n">
        <f aca="false">VLOOKUP(F1967,'Emulsified Asphalt Usage'!$C$5:$D$57,2,FALSE())*I1967</f>
        <v>2.45500930715809</v>
      </c>
      <c r="K1967" s="0" t="s">
        <v>39</v>
      </c>
      <c r="L1967" s="34" t="n">
        <f aca="false">(J1967*2000)/(8.34*42)</f>
        <v>14.0174106837849</v>
      </c>
      <c r="M1967" s="0" t="s">
        <v>5652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28" t="n">
        <f aca="false">VLOOKUP(F1968,'State-Level VMT'!$C$5:$D$57,2,FALSE())</f>
        <v>93053.5392</v>
      </c>
      <c r="H1968" s="28" t="n">
        <f aca="false">VLOOKUP(A1968,'County-Level VMT'!$A$2:$G$3223,7,FALSE())</f>
        <v>922.041</v>
      </c>
      <c r="I1968" s="29" t="n">
        <f aca="false">H1968/G1968</f>
        <v>0.00990871500350199</v>
      </c>
      <c r="J1968" s="30" t="n">
        <f aca="false">VLOOKUP(F1968,'Emulsified Asphalt Usage'!$C$5:$D$57,2,FALSE())*I1968</f>
        <v>1.41694624550078</v>
      </c>
      <c r="K1968" s="0" t="s">
        <v>39</v>
      </c>
      <c r="L1968" s="34" t="n">
        <f aca="false">(J1968*2000)/(8.34*42)</f>
        <v>8.09036339785762</v>
      </c>
      <c r="M1968" s="0" t="s">
        <v>5652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28" t="n">
        <f aca="false">VLOOKUP(F1969,'State-Level VMT'!$C$5:$D$57,2,FALSE())</f>
        <v>93053.5392</v>
      </c>
      <c r="H1969" s="28" t="n">
        <f aca="false">VLOOKUP(A1969,'County-Level VMT'!$A$2:$G$3223,7,FALSE())</f>
        <v>1652.574</v>
      </c>
      <c r="I1969" s="29" t="n">
        <f aca="false">H1969/G1969</f>
        <v>0.0177593889948465</v>
      </c>
      <c r="J1969" s="30" t="n">
        <f aca="false">VLOOKUP(F1969,'Emulsified Asphalt Usage'!$C$5:$D$57,2,FALSE())*I1969</f>
        <v>2.53959262626305</v>
      </c>
      <c r="K1969" s="0" t="s">
        <v>39</v>
      </c>
      <c r="L1969" s="34" t="n">
        <f aca="false">(J1969*2000)/(8.34*42)</f>
        <v>14.5003575782977</v>
      </c>
      <c r="M1969" s="0" t="s">
        <v>5652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28" t="n">
        <f aca="false">VLOOKUP(F1970,'State-Level VMT'!$C$5:$D$57,2,FALSE())</f>
        <v>93053.5392</v>
      </c>
      <c r="H1970" s="28" t="n">
        <f aca="false">VLOOKUP(A1970,'County-Level VMT'!$A$2:$G$3223,7,FALSE())</f>
        <v>605.6578</v>
      </c>
      <c r="I1970" s="29" t="n">
        <f aca="false">H1970/G1970</f>
        <v>0.00650870246534374</v>
      </c>
      <c r="J1970" s="30" t="n">
        <f aca="false">VLOOKUP(F1970,'Emulsified Asphalt Usage'!$C$5:$D$57,2,FALSE())*I1970</f>
        <v>0.930744452544154</v>
      </c>
      <c r="K1970" s="0" t="s">
        <v>39</v>
      </c>
      <c r="L1970" s="34" t="n">
        <f aca="false">(J1970*2000)/(8.34*42)</f>
        <v>5.31428829818519</v>
      </c>
      <c r="M1970" s="0" t="s">
        <v>5652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28" t="n">
        <f aca="false">VLOOKUP(F1971,'State-Level VMT'!$C$5:$D$57,2,FALSE())</f>
        <v>93053.5392</v>
      </c>
      <c r="H1971" s="28" t="n">
        <f aca="false">VLOOKUP(A1971,'County-Level VMT'!$A$2:$G$3223,7,FALSE())</f>
        <v>805.5629</v>
      </c>
      <c r="I1971" s="29" t="n">
        <f aca="false">H1971/G1971</f>
        <v>0.00865698292537378</v>
      </c>
      <c r="J1971" s="30" t="n">
        <f aca="false">VLOOKUP(F1971,'Emulsified Asphalt Usage'!$C$5:$D$57,2,FALSE())*I1971</f>
        <v>1.23794855832845</v>
      </c>
      <c r="K1971" s="0" t="s">
        <v>39</v>
      </c>
      <c r="L1971" s="34" t="n">
        <f aca="false">(J1971*2000)/(8.34*42)</f>
        <v>7.0683370922031</v>
      </c>
      <c r="M1971" s="0" t="s">
        <v>5652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28" t="n">
        <f aca="false">VLOOKUP(F1972,'State-Level VMT'!$C$5:$D$57,2,FALSE())</f>
        <v>93053.5392</v>
      </c>
      <c r="H1972" s="28" t="n">
        <f aca="false">VLOOKUP(A1972,'County-Level VMT'!$A$2:$G$3223,7,FALSE())</f>
        <v>366.1928</v>
      </c>
      <c r="I1972" s="29" t="n">
        <f aca="false">H1972/G1972</f>
        <v>0.00393529148002573</v>
      </c>
      <c r="J1972" s="30" t="n">
        <f aca="false">VLOOKUP(F1972,'Emulsified Asphalt Usage'!$C$5:$D$57,2,FALSE())*I1972</f>
        <v>0.562746681643679</v>
      </c>
      <c r="K1972" s="0" t="s">
        <v>39</v>
      </c>
      <c r="L1972" s="34" t="n">
        <f aca="false">(J1972*2000)/(8.34*42)</f>
        <v>3.21312482381911</v>
      </c>
      <c r="M1972" s="0" t="s">
        <v>5652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28" t="n">
        <f aca="false">VLOOKUP(F1973,'State-Level VMT'!$C$5:$D$57,2,FALSE())</f>
        <v>93053.5392</v>
      </c>
      <c r="H1973" s="28" t="n">
        <f aca="false">VLOOKUP(A1973,'County-Level VMT'!$A$2:$G$3223,7,FALSE())</f>
        <v>554.8116</v>
      </c>
      <c r="I1973" s="29" t="n">
        <f aca="false">H1973/G1973</f>
        <v>0.00596228370000568</v>
      </c>
      <c r="J1973" s="30" t="n">
        <f aca="false">VLOOKUP(F1973,'Emulsified Asphalt Usage'!$C$5:$D$57,2,FALSE())*I1973</f>
        <v>0.852606569100813</v>
      </c>
      <c r="K1973" s="0" t="s">
        <v>39</v>
      </c>
      <c r="L1973" s="34" t="n">
        <f aca="false">(J1973*2000)/(8.34*42)</f>
        <v>4.86814302330029</v>
      </c>
      <c r="M1973" s="0" t="s">
        <v>5652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28" t="n">
        <f aca="false">VLOOKUP(F1974,'State-Level VMT'!$C$5:$D$57,2,FALSE())</f>
        <v>93053.5392</v>
      </c>
      <c r="H1974" s="28" t="n">
        <f aca="false">VLOOKUP(A1974,'County-Level VMT'!$A$2:$G$3223,7,FALSE())</f>
        <v>414.491</v>
      </c>
      <c r="I1974" s="29" t="n">
        <f aca="false">H1974/G1974</f>
        <v>0.00445432815950326</v>
      </c>
      <c r="J1974" s="30" t="n">
        <f aca="false">VLOOKUP(F1974,'Emulsified Asphalt Usage'!$C$5:$D$57,2,FALSE())*I1974</f>
        <v>0.636968926808965</v>
      </c>
      <c r="K1974" s="0" t="s">
        <v>39</v>
      </c>
      <c r="L1974" s="34" t="n">
        <f aca="false">(J1974*2000)/(8.34*42)</f>
        <v>3.63691290858151</v>
      </c>
      <c r="M1974" s="0" t="s">
        <v>5652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28" t="n">
        <f aca="false">VLOOKUP(F1975,'State-Level VMT'!$C$5:$D$57,2,FALSE())</f>
        <v>93053.5392</v>
      </c>
      <c r="H1975" s="28" t="n">
        <f aca="false">VLOOKUP(A1975,'County-Level VMT'!$A$2:$G$3223,7,FALSE())</f>
        <v>1161.8796</v>
      </c>
      <c r="I1975" s="29" t="n">
        <f aca="false">H1975/G1975</f>
        <v>0.012486140881786</v>
      </c>
      <c r="J1975" s="30" t="n">
        <f aca="false">VLOOKUP(F1975,'Emulsified Asphalt Usage'!$C$5:$D$57,2,FALSE())*I1975</f>
        <v>1.7855181460954</v>
      </c>
      <c r="K1975" s="0" t="s">
        <v>39</v>
      </c>
      <c r="L1975" s="34" t="n">
        <f aca="false">(J1975*2000)/(8.34*42)</f>
        <v>10.1948049908382</v>
      </c>
      <c r="M1975" s="0" t="s">
        <v>5652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28" t="n">
        <f aca="false">VLOOKUP(F1976,'State-Level VMT'!$C$5:$D$57,2,FALSE())</f>
        <v>93053.5392</v>
      </c>
      <c r="H1976" s="28" t="n">
        <f aca="false">VLOOKUP(A1976,'County-Level VMT'!$A$2:$G$3223,7,FALSE())</f>
        <v>126.7958</v>
      </c>
      <c r="I1976" s="29" t="n">
        <f aca="false">H1976/G1976</f>
        <v>0.00136261125681075</v>
      </c>
      <c r="J1976" s="30" t="n">
        <f aca="false">VLOOKUP(F1976,'Emulsified Asphalt Usage'!$C$5:$D$57,2,FALSE())*I1976</f>
        <v>0.194853409723937</v>
      </c>
      <c r="K1976" s="0" t="s">
        <v>39</v>
      </c>
      <c r="L1976" s="34" t="n">
        <f aca="false">(J1976*2000)/(8.34*42)</f>
        <v>1.11255800915803</v>
      </c>
      <c r="M1976" s="0" t="s">
        <v>5652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28" t="n">
        <f aca="false">VLOOKUP(F1977,'State-Level VMT'!$C$5:$D$57,2,FALSE())</f>
        <v>93053.5392</v>
      </c>
      <c r="H1977" s="28" t="n">
        <f aca="false">VLOOKUP(A1977,'County-Level VMT'!$A$2:$G$3223,7,FALSE())</f>
        <v>220.811</v>
      </c>
      <c r="I1977" s="29" t="n">
        <f aca="false">H1977/G1977</f>
        <v>0.00237294574605498</v>
      </c>
      <c r="J1977" s="30" t="n">
        <f aca="false">VLOOKUP(F1977,'Emulsified Asphalt Usage'!$C$5:$D$57,2,FALSE())*I1977</f>
        <v>0.339331241685862</v>
      </c>
      <c r="K1977" s="0" t="s">
        <v>39</v>
      </c>
      <c r="L1977" s="34" t="n">
        <f aca="false">(J1977*2000)/(8.34*42)</f>
        <v>1.93748567823377</v>
      </c>
      <c r="M1977" s="0" t="s">
        <v>5652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28" t="n">
        <f aca="false">VLOOKUP(F1978,'State-Level VMT'!$C$5:$D$57,2,FALSE())</f>
        <v>93053.5392</v>
      </c>
      <c r="H1978" s="28" t="n">
        <f aca="false">VLOOKUP(A1978,'County-Level VMT'!$A$2:$G$3223,7,FALSE())</f>
        <v>32.7176</v>
      </c>
      <c r="I1978" s="29" t="n">
        <f aca="false">H1978/G1978</f>
        <v>0.000351599737971063</v>
      </c>
      <c r="J1978" s="30" t="n">
        <f aca="false">VLOOKUP(F1978,'Emulsified Asphalt Usage'!$C$5:$D$57,2,FALSE())*I1978</f>
        <v>0.0502787625298619</v>
      </c>
      <c r="K1978" s="0" t="s">
        <v>39</v>
      </c>
      <c r="L1978" s="34" t="n">
        <f aca="false">(J1978*2000)/(8.34*42)</f>
        <v>0.287077552414422</v>
      </c>
      <c r="M1978" s="0" t="s">
        <v>5652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28" t="n">
        <f aca="false">VLOOKUP(F1979,'State-Level VMT'!$C$5:$D$57,2,FALSE())</f>
        <v>93053.5392</v>
      </c>
      <c r="H1979" s="28" t="n">
        <f aca="false">VLOOKUP(A1979,'County-Level VMT'!$A$2:$G$3223,7,FALSE())</f>
        <v>1107.2065</v>
      </c>
      <c r="I1979" s="29" t="n">
        <f aca="false">H1979/G1979</f>
        <v>0.0118985963297998</v>
      </c>
      <c r="J1979" s="30" t="n">
        <f aca="false">VLOOKUP(F1979,'Emulsified Asphalt Usage'!$C$5:$D$57,2,FALSE())*I1979</f>
        <v>1.70149927516137</v>
      </c>
      <c r="K1979" s="0" t="s">
        <v>39</v>
      </c>
      <c r="L1979" s="34" t="n">
        <f aca="false">(J1979*2000)/(8.34*42)</f>
        <v>9.71508093617317</v>
      </c>
      <c r="M1979" s="0" t="s">
        <v>5652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28" t="n">
        <f aca="false">VLOOKUP(F1980,'State-Level VMT'!$C$5:$D$57,2,FALSE())</f>
        <v>93053.5392</v>
      </c>
      <c r="H1980" s="28" t="n">
        <f aca="false">VLOOKUP(A1980,'County-Level VMT'!$A$2:$G$3223,7,FALSE())</f>
        <v>610.9154</v>
      </c>
      <c r="I1980" s="29" t="n">
        <f aca="false">H1980/G1980</f>
        <v>0.00656520327170963</v>
      </c>
      <c r="J1980" s="30" t="n">
        <f aca="false">VLOOKUP(F1980,'Emulsified Asphalt Usage'!$C$5:$D$57,2,FALSE())*I1980</f>
        <v>0.938824067854477</v>
      </c>
      <c r="K1980" s="0" t="s">
        <v>39</v>
      </c>
      <c r="L1980" s="34" t="n">
        <f aca="false">(J1980*2000)/(8.34*42)</f>
        <v>5.3604206226703</v>
      </c>
      <c r="M1980" s="0" t="s">
        <v>5652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28" t="n">
        <f aca="false">VLOOKUP(F1981,'State-Level VMT'!$C$5:$D$57,2,FALSE())</f>
        <v>93053.5392</v>
      </c>
      <c r="H1981" s="28" t="n">
        <f aca="false">VLOOKUP(A1981,'County-Level VMT'!$A$2:$G$3223,7,FALSE())</f>
        <v>7636.3249</v>
      </c>
      <c r="I1981" s="29" t="n">
        <f aca="false">H1981/G1981</f>
        <v>0.0820637771077922</v>
      </c>
      <c r="J1981" s="30" t="n">
        <f aca="false">VLOOKUP(F1981,'Emulsified Asphalt Usage'!$C$5:$D$57,2,FALSE())*I1981</f>
        <v>11.7351201264143</v>
      </c>
      <c r="K1981" s="0" t="s">
        <v>39</v>
      </c>
      <c r="L1981" s="34" t="n">
        <f aca="false">(J1981*2000)/(8.34*42)</f>
        <v>67.0042259130654</v>
      </c>
      <c r="M1981" s="0" t="s">
        <v>5652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28" t="n">
        <f aca="false">VLOOKUP(F1982,'State-Level VMT'!$C$5:$D$57,2,FALSE())</f>
        <v>93053.5392</v>
      </c>
      <c r="H1982" s="28" t="n">
        <f aca="false">VLOOKUP(A1982,'County-Level VMT'!$A$2:$G$3223,7,FALSE())</f>
        <v>296.0343</v>
      </c>
      <c r="I1982" s="29" t="n">
        <f aca="false">H1982/G1982</f>
        <v>0.00318133305347724</v>
      </c>
      <c r="J1982" s="30" t="n">
        <f aca="false">VLOOKUP(F1982,'Emulsified Asphalt Usage'!$C$5:$D$57,2,FALSE())*I1982</f>
        <v>0.454930626647245</v>
      </c>
      <c r="K1982" s="0" t="s">
        <v>39</v>
      </c>
      <c r="L1982" s="34" t="n">
        <f aca="false">(J1982*2000)/(8.34*42)</f>
        <v>2.59752556039309</v>
      </c>
      <c r="M1982" s="0" t="s">
        <v>5652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28" t="n">
        <f aca="false">VLOOKUP(F1983,'State-Level VMT'!$C$5:$D$57,2,FALSE())</f>
        <v>93053.5392</v>
      </c>
      <c r="H1983" s="28" t="n">
        <f aca="false">VLOOKUP(A1983,'County-Level VMT'!$A$2:$G$3223,7,FALSE())</f>
        <v>88.3542</v>
      </c>
      <c r="I1983" s="29" t="n">
        <f aca="false">H1983/G1983</f>
        <v>0.000949498544167141</v>
      </c>
      <c r="J1983" s="30" t="n">
        <f aca="false">VLOOKUP(F1983,'Emulsified Asphalt Usage'!$C$5:$D$57,2,FALSE())*I1983</f>
        <v>0.135778291815901</v>
      </c>
      <c r="K1983" s="0" t="s">
        <v>39</v>
      </c>
      <c r="L1983" s="34" t="n">
        <f aca="false">(J1983*2000)/(8.34*42)</f>
        <v>0.775255748634813</v>
      </c>
      <c r="M1983" s="0" t="s">
        <v>5652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28" t="n">
        <f aca="false">VLOOKUP(F1984,'State-Level VMT'!$C$5:$D$57,2,FALSE())</f>
        <v>93053.5392</v>
      </c>
      <c r="H1984" s="28" t="n">
        <f aca="false">VLOOKUP(A1984,'County-Level VMT'!$A$2:$G$3223,7,FALSE())</f>
        <v>402.3428</v>
      </c>
      <c r="I1984" s="29" t="n">
        <f aca="false">H1984/G1984</f>
        <v>0.00432377750979728</v>
      </c>
      <c r="J1984" s="30" t="n">
        <f aca="false">VLOOKUP(F1984,'Emulsified Asphalt Usage'!$C$5:$D$57,2,FALSE())*I1984</f>
        <v>0.618300183901012</v>
      </c>
      <c r="K1984" s="0" t="s">
        <v>39</v>
      </c>
      <c r="L1984" s="34" t="n">
        <f aca="false">(J1984*2000)/(8.34*42)</f>
        <v>3.53031965228395</v>
      </c>
      <c r="M1984" s="0" t="s">
        <v>5652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28" t="n">
        <f aca="false">VLOOKUP(F1985,'State-Level VMT'!$C$5:$D$57,2,FALSE())</f>
        <v>93053.5392</v>
      </c>
      <c r="H1985" s="28" t="n">
        <f aca="false">VLOOKUP(A1985,'County-Level VMT'!$A$2:$G$3223,7,FALSE())</f>
        <v>1140.49</v>
      </c>
      <c r="I1985" s="29" t="n">
        <f aca="false">H1985/G1985</f>
        <v>0.0122562775129783</v>
      </c>
      <c r="J1985" s="30" t="n">
        <f aca="false">VLOOKUP(F1985,'Emulsified Asphalt Usage'!$C$5:$D$57,2,FALSE())*I1985</f>
        <v>1.75264768435589</v>
      </c>
      <c r="K1985" s="0" t="s">
        <v>39</v>
      </c>
      <c r="L1985" s="34" t="n">
        <f aca="false">(J1985*2000)/(8.34*42)</f>
        <v>10.0071239257502</v>
      </c>
      <c r="M1985" s="0" t="s">
        <v>5652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28" t="n">
        <f aca="false">VLOOKUP(F1986,'State-Level VMT'!$C$5:$D$57,2,FALSE())</f>
        <v>93053.5392</v>
      </c>
      <c r="H1986" s="28" t="n">
        <f aca="false">VLOOKUP(A1986,'County-Level VMT'!$A$2:$G$3223,7,FALSE())</f>
        <v>617.9437</v>
      </c>
      <c r="I1986" s="29" t="n">
        <f aca="false">H1986/G1986</f>
        <v>0.00664073290830834</v>
      </c>
      <c r="J1986" s="30" t="n">
        <f aca="false">VLOOKUP(F1986,'Emulsified Asphalt Usage'!$C$5:$D$57,2,FALSE())*I1986</f>
        <v>0.949624805888093</v>
      </c>
      <c r="K1986" s="0" t="s">
        <v>39</v>
      </c>
      <c r="L1986" s="34" t="n">
        <f aca="false">(J1986*2000)/(8.34*42)</f>
        <v>5.42208979038536</v>
      </c>
      <c r="M1986" s="0" t="s">
        <v>5652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28" t="n">
        <f aca="false">VLOOKUP(F1987,'State-Level VMT'!$C$5:$D$57,2,FALSE())</f>
        <v>93053.5392</v>
      </c>
      <c r="H1987" s="28" t="n">
        <f aca="false">VLOOKUP(A1987,'County-Level VMT'!$A$2:$G$3223,7,FALSE())</f>
        <v>990.4847</v>
      </c>
      <c r="I1987" s="29" t="n">
        <f aca="false">H1987/G1987</f>
        <v>0.0106442453292523</v>
      </c>
      <c r="J1987" s="30" t="n">
        <f aca="false">VLOOKUP(F1987,'Emulsified Asphalt Usage'!$C$5:$D$57,2,FALSE())*I1987</f>
        <v>1.52212708208309</v>
      </c>
      <c r="K1987" s="0" t="s">
        <v>39</v>
      </c>
      <c r="L1987" s="34" t="n">
        <f aca="false">(J1987*2000)/(8.34*42)</f>
        <v>8.69091630742883</v>
      </c>
      <c r="M1987" s="0" t="s">
        <v>5652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28" t="n">
        <f aca="false">VLOOKUP(F1988,'State-Level VMT'!$C$5:$D$57,2,FALSE())</f>
        <v>93053.5392</v>
      </c>
      <c r="H1988" s="28" t="n">
        <f aca="false">VLOOKUP(A1988,'County-Level VMT'!$A$2:$G$3223,7,FALSE())</f>
        <v>519.8738</v>
      </c>
      <c r="I1988" s="29" t="n">
        <f aca="false">H1988/G1988</f>
        <v>0.00558682457937075</v>
      </c>
      <c r="J1988" s="30" t="n">
        <f aca="false">VLOOKUP(F1988,'Emulsified Asphalt Usage'!$C$5:$D$57,2,FALSE())*I1988</f>
        <v>0.798915914850018</v>
      </c>
      <c r="K1988" s="0" t="s">
        <v>39</v>
      </c>
      <c r="L1988" s="34" t="n">
        <f aca="false">(J1988*2000)/(8.34*42)</f>
        <v>4.56158453151775</v>
      </c>
      <c r="M1988" s="0" t="s">
        <v>5652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28" t="n">
        <f aca="false">VLOOKUP(F1989,'State-Level VMT'!$C$5:$D$57,2,FALSE())</f>
        <v>93053.5392</v>
      </c>
      <c r="H1989" s="28" t="n">
        <f aca="false">VLOOKUP(A1989,'County-Level VMT'!$A$2:$G$3223,7,FALSE())</f>
        <v>173.2777</v>
      </c>
      <c r="I1989" s="29" t="n">
        <f aca="false">H1989/G1989</f>
        <v>0.00186212906558636</v>
      </c>
      <c r="J1989" s="30" t="n">
        <f aca="false">VLOOKUP(F1989,'Emulsified Asphalt Usage'!$C$5:$D$57,2,FALSE())*I1989</f>
        <v>0.26628445637885</v>
      </c>
      <c r="K1989" s="0" t="s">
        <v>39</v>
      </c>
      <c r="L1989" s="34" t="n">
        <f aca="false">(J1989*2000)/(8.34*42)</f>
        <v>1.52040913771183</v>
      </c>
      <c r="M1989" s="0" t="s">
        <v>5652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28" t="n">
        <f aca="false">VLOOKUP(F1990,'State-Level VMT'!$C$5:$D$57,2,FALSE())</f>
        <v>6918.1072</v>
      </c>
      <c r="H1990" s="28" t="n">
        <f aca="false">VLOOKUP(A1990,'County-Level VMT'!$A$2:$G$3223,7,FALSE())</f>
        <v>37.3567</v>
      </c>
      <c r="I1990" s="29" t="n">
        <f aca="false">H1990/G1990</f>
        <v>0.00539984404982912</v>
      </c>
      <c r="J1990" s="30" t="n">
        <f aca="false">VLOOKUP(F1990,'Emulsified Asphalt Usage'!$C$5:$D$57,2,FALSE())*I1990</f>
        <v>122.581859775171</v>
      </c>
      <c r="K1990" s="0" t="s">
        <v>39</v>
      </c>
      <c r="L1990" s="34" t="n">
        <f aca="false">(J1990*2000)/(8.34*42)</f>
        <v>699.907843868739</v>
      </c>
      <c r="M1990" s="0" t="s">
        <v>5652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28" t="n">
        <f aca="false">VLOOKUP(F1991,'State-Level VMT'!$C$5:$D$57,2,FALSE())</f>
        <v>6918.1072</v>
      </c>
      <c r="H1991" s="28" t="n">
        <f aca="false">VLOOKUP(A1991,'County-Level VMT'!$A$2:$G$3223,7,FALSE())</f>
        <v>184.653</v>
      </c>
      <c r="I1991" s="29" t="n">
        <f aca="false">H1991/G1991</f>
        <v>0.0266912602915433</v>
      </c>
      <c r="J1991" s="30" t="n">
        <f aca="false">VLOOKUP(F1991,'Emulsified Asphalt Usage'!$C$5:$D$57,2,FALSE())*I1991</f>
        <v>605.918299878325</v>
      </c>
      <c r="K1991" s="0" t="s">
        <v>39</v>
      </c>
      <c r="L1991" s="34" t="n">
        <f aca="false">(J1991*2000)/(8.34*42)</f>
        <v>3459.62258694944</v>
      </c>
      <c r="M1991" s="0" t="s">
        <v>5652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28" t="n">
        <f aca="false">VLOOKUP(F1992,'State-Level VMT'!$C$5:$D$57,2,FALSE())</f>
        <v>6918.1072</v>
      </c>
      <c r="H1992" s="28" t="n">
        <f aca="false">VLOOKUP(A1992,'County-Level VMT'!$A$2:$G$3223,7,FALSE())</f>
        <v>95.784</v>
      </c>
      <c r="I1992" s="29" t="n">
        <f aca="false">H1992/G1992</f>
        <v>0.0138454055756754</v>
      </c>
      <c r="J1992" s="30" t="n">
        <f aca="false">VLOOKUP(F1992,'Emulsified Asphalt Usage'!$C$5:$D$57,2,FALSE())*I1992</f>
        <v>314.304551973407</v>
      </c>
      <c r="K1992" s="0" t="s">
        <v>39</v>
      </c>
      <c r="L1992" s="34" t="n">
        <f aca="false">(J1992*2000)/(8.34*42)</f>
        <v>1794.59033900541</v>
      </c>
      <c r="M1992" s="0" t="s">
        <v>5652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28" t="n">
        <f aca="false">VLOOKUP(F1993,'State-Level VMT'!$C$5:$D$57,2,FALSE())</f>
        <v>6918.1072</v>
      </c>
      <c r="H1993" s="28" t="n">
        <f aca="false">VLOOKUP(A1993,'County-Level VMT'!$A$2:$G$3223,7,FALSE())</f>
        <v>63.2757</v>
      </c>
      <c r="I1993" s="29" t="n">
        <f aca="false">H1993/G1993</f>
        <v>0.00914638905855636</v>
      </c>
      <c r="J1993" s="30" t="n">
        <f aca="false">VLOOKUP(F1993,'Emulsified Asphalt Usage'!$C$5:$D$57,2,FALSE())*I1993</f>
        <v>207.632178018288</v>
      </c>
      <c r="K1993" s="0" t="s">
        <v>39</v>
      </c>
      <c r="L1993" s="34" t="n">
        <f aca="false">(J1993*2000)/(8.34*42)</f>
        <v>1185.52117173854</v>
      </c>
      <c r="M1993" s="0" t="s">
        <v>5652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28" t="n">
        <f aca="false">VLOOKUP(F1994,'State-Level VMT'!$C$5:$D$57,2,FALSE())</f>
        <v>6918.1072</v>
      </c>
      <c r="H1994" s="28" t="n">
        <f aca="false">VLOOKUP(A1994,'County-Level VMT'!$A$2:$G$3223,7,FALSE())</f>
        <v>70.8304</v>
      </c>
      <c r="I1994" s="29" t="n">
        <f aca="false">H1994/G1994</f>
        <v>0.010238407407159</v>
      </c>
      <c r="J1994" s="30" t="n">
        <f aca="false">VLOOKUP(F1994,'Emulsified Asphalt Usage'!$C$5:$D$57,2,FALSE())*I1994</f>
        <v>232.422086549916</v>
      </c>
      <c r="K1994" s="0" t="s">
        <v>39</v>
      </c>
      <c r="L1994" s="34" t="n">
        <f aca="false">(J1994*2000)/(8.34*42)</f>
        <v>1327.0645572109</v>
      </c>
      <c r="M1994" s="0" t="s">
        <v>5652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28" t="n">
        <f aca="false">VLOOKUP(F1995,'State-Level VMT'!$C$5:$D$57,2,FALSE())</f>
        <v>6918.1072</v>
      </c>
      <c r="H1995" s="28" t="n">
        <f aca="false">VLOOKUP(A1995,'County-Level VMT'!$A$2:$G$3223,7,FALSE())</f>
        <v>46.164</v>
      </c>
      <c r="I1995" s="29" t="n">
        <f aca="false">H1995/G1995</f>
        <v>0.00667292348404199</v>
      </c>
      <c r="J1995" s="30" t="n">
        <f aca="false">VLOOKUP(F1995,'Emulsified Asphalt Usage'!$C$5:$D$57,2,FALSE())*I1995</f>
        <v>151.482036011237</v>
      </c>
      <c r="K1995" s="0" t="s">
        <v>39</v>
      </c>
      <c r="L1995" s="34" t="n">
        <f aca="false">(J1995*2000)/(8.34*42)</f>
        <v>864.919698591055</v>
      </c>
      <c r="M1995" s="0" t="s">
        <v>5652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28" t="n">
        <f aca="false">VLOOKUP(F1996,'State-Level VMT'!$C$5:$D$57,2,FALSE())</f>
        <v>6918.1072</v>
      </c>
      <c r="H1996" s="28" t="n">
        <f aca="false">VLOOKUP(A1996,'County-Level VMT'!$A$2:$G$3223,7,FALSE())</f>
        <v>30.9215</v>
      </c>
      <c r="I1996" s="29" t="n">
        <f aca="false">H1996/G1996</f>
        <v>0.00446964742032329</v>
      </c>
      <c r="J1996" s="30" t="n">
        <f aca="false">VLOOKUP(F1996,'Emulsified Asphalt Usage'!$C$5:$D$57,2,FALSE())*I1996</f>
        <v>101.465466088759</v>
      </c>
      <c r="K1996" s="0" t="s">
        <v>39</v>
      </c>
      <c r="L1996" s="34" t="n">
        <f aca="false">(J1996*2000)/(8.34*42)</f>
        <v>579.339192010729</v>
      </c>
      <c r="M1996" s="0" t="s">
        <v>5652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28" t="n">
        <f aca="false">VLOOKUP(F1997,'State-Level VMT'!$C$5:$D$57,2,FALSE())</f>
        <v>6918.1072</v>
      </c>
      <c r="H1997" s="28" t="n">
        <f aca="false">VLOOKUP(A1997,'County-Level VMT'!$A$2:$G$3223,7,FALSE())</f>
        <v>533.9882</v>
      </c>
      <c r="I1997" s="29" t="n">
        <f aca="false">H1997/G1997</f>
        <v>0.0771870375180078</v>
      </c>
      <c r="J1997" s="30" t="n">
        <f aca="false">VLOOKUP(F1997,'Emulsified Asphalt Usage'!$C$5:$D$57,2,FALSE())*I1997</f>
        <v>1752.2229386963</v>
      </c>
      <c r="K1997" s="0" t="s">
        <v>39</v>
      </c>
      <c r="L1997" s="34" t="n">
        <f aca="false">(J1997*2000)/(8.34*42)</f>
        <v>10004.6987478377</v>
      </c>
      <c r="M1997" s="0" t="s">
        <v>5652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28" t="n">
        <f aca="false">VLOOKUP(F1998,'State-Level VMT'!$C$5:$D$57,2,FALSE())</f>
        <v>6918.1072</v>
      </c>
      <c r="H1998" s="28" t="n">
        <f aca="false">VLOOKUP(A1998,'County-Level VMT'!$A$2:$G$3223,7,FALSE())</f>
        <v>959.6172</v>
      </c>
      <c r="I1998" s="29" t="n">
        <f aca="false">H1998/G1998</f>
        <v>0.138710946832394</v>
      </c>
      <c r="J1998" s="30" t="n">
        <f aca="false">VLOOKUP(F1998,'Emulsified Asphalt Usage'!$C$5:$D$57,2,FALSE())*I1998</f>
        <v>3148.87720404217</v>
      </c>
      <c r="K1998" s="0" t="s">
        <v>39</v>
      </c>
      <c r="L1998" s="34" t="n">
        <f aca="false">(J1998*2000)/(8.34*42)</f>
        <v>17979.2006625681</v>
      </c>
      <c r="M1998" s="0" t="s">
        <v>5652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28" t="n">
        <f aca="false">VLOOKUP(F1999,'State-Level VMT'!$C$5:$D$57,2,FALSE())</f>
        <v>6918.1072</v>
      </c>
      <c r="H1999" s="28" t="n">
        <f aca="false">VLOOKUP(A1999,'County-Level VMT'!$A$2:$G$3223,7,FALSE())</f>
        <v>68.1051</v>
      </c>
      <c r="I1999" s="29" t="n">
        <f aca="false">H1999/G1999</f>
        <v>0.00984447017531038</v>
      </c>
      <c r="J1999" s="30" t="n">
        <f aca="false">VLOOKUP(F1999,'Emulsified Asphalt Usage'!$C$5:$D$57,2,FALSE())*I1999</f>
        <v>223.479317449721</v>
      </c>
      <c r="K1999" s="0" t="s">
        <v>39</v>
      </c>
      <c r="L1999" s="34" t="n">
        <f aca="false">(J1999*2000)/(8.34*42)</f>
        <v>1276.00386804683</v>
      </c>
      <c r="M1999" s="0" t="s">
        <v>5652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28" t="n">
        <f aca="false">VLOOKUP(F2000,'State-Level VMT'!$C$5:$D$57,2,FALSE())</f>
        <v>6918.1072</v>
      </c>
      <c r="H2000" s="28" t="n">
        <f aca="false">VLOOKUP(A2000,'County-Level VMT'!$A$2:$G$3223,7,FALSE())</f>
        <v>79.9749</v>
      </c>
      <c r="I2000" s="29" t="n">
        <f aca="false">H2000/G2000</f>
        <v>0.011560228497182</v>
      </c>
      <c r="J2000" s="30" t="n">
        <f aca="false">VLOOKUP(F2000,'Emulsified Asphalt Usage'!$C$5:$D$57,2,FALSE())*I2000</f>
        <v>262.428747114529</v>
      </c>
      <c r="K2000" s="0" t="s">
        <v>39</v>
      </c>
      <c r="L2000" s="34" t="n">
        <f aca="false">(J2000*2000)/(8.34*42)</f>
        <v>1498.39412535417</v>
      </c>
      <c r="M2000" s="0" t="s">
        <v>5652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28" t="n">
        <f aca="false">VLOOKUP(F2001,'State-Level VMT'!$C$5:$D$57,2,FALSE())</f>
        <v>6918.1072</v>
      </c>
      <c r="H2001" s="28" t="n">
        <f aca="false">VLOOKUP(A2001,'County-Level VMT'!$A$2:$G$3223,7,FALSE())</f>
        <v>32.4124</v>
      </c>
      <c r="I2001" s="29" t="n">
        <f aca="false">H2001/G2001</f>
        <v>0.00468515434395119</v>
      </c>
      <c r="J2001" s="30" t="n">
        <f aca="false">VLOOKUP(F2001,'Emulsified Asphalt Usage'!$C$5:$D$57,2,FALSE())*I2001</f>
        <v>106.357688762036</v>
      </c>
      <c r="K2001" s="0" t="s">
        <v>39</v>
      </c>
      <c r="L2001" s="34" t="n">
        <f aca="false">(J2001*2000)/(8.34*42)</f>
        <v>607.272403574489</v>
      </c>
      <c r="M2001" s="0" t="s">
        <v>5652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28" t="n">
        <f aca="false">VLOOKUP(F2002,'State-Level VMT'!$C$5:$D$57,2,FALSE())</f>
        <v>6918.1072</v>
      </c>
      <c r="H2002" s="28" t="n">
        <f aca="false">VLOOKUP(A2002,'County-Level VMT'!$A$2:$G$3223,7,FALSE())</f>
        <v>48.833</v>
      </c>
      <c r="I2002" s="29" t="n">
        <f aca="false">H2002/G2002</f>
        <v>0.0070587226517681</v>
      </c>
      <c r="J2002" s="30" t="n">
        <f aca="false">VLOOKUP(F2002,'Emulsified Asphalt Usage'!$C$5:$D$57,2,FALSE())*I2002</f>
        <v>160.240062917788</v>
      </c>
      <c r="K2002" s="0" t="s">
        <v>39</v>
      </c>
      <c r="L2002" s="34" t="n">
        <f aca="false">(J2002*2000)/(8.34*42)</f>
        <v>914.925561937808</v>
      </c>
      <c r="M2002" s="0" t="s">
        <v>5652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28" t="n">
        <f aca="false">VLOOKUP(F2003,'State-Level VMT'!$C$5:$D$57,2,FALSE())</f>
        <v>6918.1072</v>
      </c>
      <c r="H2003" s="28" t="n">
        <f aca="false">VLOOKUP(A2003,'County-Level VMT'!$A$2:$G$3223,7,FALSE())</f>
        <v>39.4806</v>
      </c>
      <c r="I2003" s="29" t="n">
        <f aca="false">H2003/G2003</f>
        <v>0.00570684998925718</v>
      </c>
      <c r="J2003" s="30" t="n">
        <f aca="false">VLOOKUP(F2003,'Emulsified Asphalt Usage'!$C$5:$D$57,2,FALSE())*I2003</f>
        <v>129.551201606127</v>
      </c>
      <c r="K2003" s="0" t="s">
        <v>39</v>
      </c>
      <c r="L2003" s="34" t="n">
        <f aca="false">(J2003*2000)/(8.34*42)</f>
        <v>739.700819950481</v>
      </c>
      <c r="M2003" s="0" t="s">
        <v>5652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28" t="n">
        <f aca="false">VLOOKUP(F2004,'State-Level VMT'!$C$5:$D$57,2,FALSE())</f>
        <v>6918.1072</v>
      </c>
      <c r="H2004" s="28" t="n">
        <f aca="false">VLOOKUP(A2004,'County-Level VMT'!$A$2:$G$3223,7,FALSE())</f>
        <v>60.7786</v>
      </c>
      <c r="I2004" s="29" t="n">
        <f aca="false">H2004/G2004</f>
        <v>0.00878543772782243</v>
      </c>
      <c r="J2004" s="30" t="n">
        <f aca="false">VLOOKUP(F2004,'Emulsified Asphalt Usage'!$C$5:$D$57,2,FALSE())*I2004</f>
        <v>199.438221859297</v>
      </c>
      <c r="K2004" s="0" t="s">
        <v>39</v>
      </c>
      <c r="L2004" s="34" t="n">
        <f aca="false">(J2004*2000)/(8.34*42)</f>
        <v>1138.73599325852</v>
      </c>
      <c r="M2004" s="0" t="s">
        <v>5652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28" t="n">
        <f aca="false">VLOOKUP(F2005,'State-Level VMT'!$C$5:$D$57,2,FALSE())</f>
        <v>6918.1072</v>
      </c>
      <c r="H2005" s="28" t="n">
        <f aca="false">VLOOKUP(A2005,'County-Level VMT'!$A$2:$G$3223,7,FALSE())</f>
        <v>53.4906</v>
      </c>
      <c r="I2005" s="29" t="n">
        <f aca="false">H2005/G2005</f>
        <v>0.00773197038635076</v>
      </c>
      <c r="J2005" s="30" t="n">
        <f aca="false">VLOOKUP(F2005,'Emulsified Asphalt Usage'!$C$5:$D$57,2,FALSE())*I2005</f>
        <v>175.523459740549</v>
      </c>
      <c r="K2005" s="0" t="s">
        <v>39</v>
      </c>
      <c r="L2005" s="34" t="n">
        <f aca="false">(J2005*2000)/(8.34*42)</f>
        <v>1002.18944695985</v>
      </c>
      <c r="M2005" s="0" t="s">
        <v>5652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28" t="n">
        <f aca="false">VLOOKUP(F2006,'State-Level VMT'!$C$5:$D$57,2,FALSE())</f>
        <v>6918.1072</v>
      </c>
      <c r="H2006" s="28" t="n">
        <f aca="false">VLOOKUP(A2006,'County-Level VMT'!$A$2:$G$3223,7,FALSE())</f>
        <v>63.2925</v>
      </c>
      <c r="I2006" s="29" t="n">
        <f aca="false">H2006/G2006</f>
        <v>0.00914881746845438</v>
      </c>
      <c r="J2006" s="30" t="n">
        <f aca="false">VLOOKUP(F2006,'Emulsified Asphalt Usage'!$C$5:$D$57,2,FALSE())*I2006</f>
        <v>207.687305351383</v>
      </c>
      <c r="K2006" s="0" t="s">
        <v>39</v>
      </c>
      <c r="L2006" s="34" t="n">
        <f aca="false">(J2006*2000)/(8.34*42)</f>
        <v>1185.83593326129</v>
      </c>
      <c r="M2006" s="0" t="s">
        <v>5652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28" t="n">
        <f aca="false">VLOOKUP(F2007,'State-Level VMT'!$C$5:$D$57,2,FALSE())</f>
        <v>6918.1072</v>
      </c>
      <c r="H2007" s="28" t="n">
        <f aca="false">VLOOKUP(A2007,'County-Level VMT'!$A$2:$G$3223,7,FALSE())</f>
        <v>516.3344</v>
      </c>
      <c r="I2007" s="29" t="n">
        <f aca="false">H2007/G2007</f>
        <v>0.07463521235982</v>
      </c>
      <c r="J2007" s="30" t="n">
        <f aca="false">VLOOKUP(F2007,'Emulsified Asphalt Usage'!$C$5:$D$57,2,FALSE())*I2007</f>
        <v>1694.29395578027</v>
      </c>
      <c r="K2007" s="0" t="s">
        <v>39</v>
      </c>
      <c r="L2007" s="34" t="n">
        <f aca="false">(J2007*2000)/(8.34*42)</f>
        <v>9673.94059483998</v>
      </c>
      <c r="M2007" s="0" t="s">
        <v>5652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28" t="n">
        <f aca="false">VLOOKUP(F2008,'State-Level VMT'!$C$5:$D$57,2,FALSE())</f>
        <v>6918.1072</v>
      </c>
      <c r="H2008" s="28" t="n">
        <f aca="false">VLOOKUP(A2008,'County-Level VMT'!$A$2:$G$3223,7,FALSE())</f>
        <v>40.3124</v>
      </c>
      <c r="I2008" s="29" t="n">
        <f aca="false">H2008/G2008</f>
        <v>0.0058270851888505</v>
      </c>
      <c r="J2008" s="30" t="n">
        <f aca="false">VLOOKUP(F2008,'Emulsified Asphalt Usage'!$C$5:$D$57,2,FALSE())*I2008</f>
        <v>132.280660872095</v>
      </c>
      <c r="K2008" s="0" t="s">
        <v>39</v>
      </c>
      <c r="L2008" s="34" t="n">
        <f aca="false">(J2008*2000)/(8.34*42)</f>
        <v>755.285262487697</v>
      </c>
      <c r="M2008" s="0" t="s">
        <v>5652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28" t="n">
        <f aca="false">VLOOKUP(F2009,'State-Level VMT'!$C$5:$D$57,2,FALSE())</f>
        <v>6918.1072</v>
      </c>
      <c r="H2009" s="28" t="n">
        <f aca="false">VLOOKUP(A2009,'County-Level VMT'!$A$2:$G$3223,7,FALSE())</f>
        <v>39.2323</v>
      </c>
      <c r="I2009" s="29" t="n">
        <f aca="false">H2009/G2009</f>
        <v>0.00567095866915737</v>
      </c>
      <c r="J2009" s="30" t="n">
        <f aca="false">VLOOKUP(F2009,'Emulsified Asphalt Usage'!$C$5:$D$57,2,FALSE())*I2009</f>
        <v>128.736432748541</v>
      </c>
      <c r="K2009" s="0" t="s">
        <v>39</v>
      </c>
      <c r="L2009" s="34" t="n">
        <f aca="false">(J2009*2000)/(8.34*42)</f>
        <v>735.048719587424</v>
      </c>
      <c r="M2009" s="0" t="s">
        <v>5652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28" t="n">
        <f aca="false">VLOOKUP(F2010,'State-Level VMT'!$C$5:$D$57,2,FALSE())</f>
        <v>6918.1072</v>
      </c>
      <c r="H2010" s="28" t="n">
        <f aca="false">VLOOKUP(A2010,'County-Level VMT'!$A$2:$G$3223,7,FALSE())</f>
        <v>40.1007</v>
      </c>
      <c r="I2010" s="29" t="n">
        <f aca="false">H2010/G2010</f>
        <v>0.00579648433317136</v>
      </c>
      <c r="J2010" s="30" t="n">
        <f aca="false">VLOOKUP(F2010,'Emulsified Asphalt Usage'!$C$5:$D$57,2,FALSE())*I2010</f>
        <v>131.585990847323</v>
      </c>
      <c r="K2010" s="0" t="s">
        <v>39</v>
      </c>
      <c r="L2010" s="34" t="n">
        <f aca="false">(J2010*2000)/(8.34*42)</f>
        <v>751.318892584921</v>
      </c>
      <c r="M2010" s="0" t="s">
        <v>5652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28" t="n">
        <f aca="false">VLOOKUP(F2011,'State-Level VMT'!$C$5:$D$57,2,FALSE())</f>
        <v>6918.1072</v>
      </c>
      <c r="H2011" s="28" t="n">
        <f aca="false">VLOOKUP(A2011,'County-Level VMT'!$A$2:$G$3223,7,FALSE())</f>
        <v>115.5467</v>
      </c>
      <c r="I2011" s="29" t="n">
        <f aca="false">H2011/G2011</f>
        <v>0.016702068450168</v>
      </c>
      <c r="J2011" s="30" t="n">
        <f aca="false">VLOOKUP(F2011,'Emulsified Asphalt Usage'!$C$5:$D$57,2,FALSE())*I2011</f>
        <v>379.153655887264</v>
      </c>
      <c r="K2011" s="0" t="s">
        <v>39</v>
      </c>
      <c r="L2011" s="34" t="n">
        <f aca="false">(J2011*2000)/(8.34*42)</f>
        <v>2164.86043101098</v>
      </c>
      <c r="M2011" s="0" t="s">
        <v>5652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28" t="n">
        <f aca="false">VLOOKUP(F2012,'State-Level VMT'!$C$5:$D$57,2,FALSE())</f>
        <v>6918.1072</v>
      </c>
      <c r="H2012" s="28" t="n">
        <f aca="false">VLOOKUP(A2012,'County-Level VMT'!$A$2:$G$3223,7,FALSE())</f>
        <v>66.3811</v>
      </c>
      <c r="I2012" s="29" t="n">
        <f aca="false">H2012/G2012</f>
        <v>0.00959526906434754</v>
      </c>
      <c r="J2012" s="30" t="n">
        <f aca="false">VLOOKUP(F2012,'Emulsified Asphalt Usage'!$C$5:$D$57,2,FALSE())*I2012</f>
        <v>217.822203029754</v>
      </c>
      <c r="K2012" s="0" t="s">
        <v>39</v>
      </c>
      <c r="L2012" s="34" t="n">
        <f aca="false">(J2012*2000)/(8.34*42)</f>
        <v>1243.70334035488</v>
      </c>
      <c r="M2012" s="0" t="s">
        <v>5652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28" t="n">
        <f aca="false">VLOOKUP(F2013,'State-Level VMT'!$C$5:$D$57,2,FALSE())</f>
        <v>6918.1072</v>
      </c>
      <c r="H2013" s="28" t="n">
        <f aca="false">VLOOKUP(A2013,'County-Level VMT'!$A$2:$G$3223,7,FALSE())</f>
        <v>32.0339</v>
      </c>
      <c r="I2013" s="29" t="n">
        <f aca="false">H2013/G2013</f>
        <v>0.00463044284714177</v>
      </c>
      <c r="J2013" s="30" t="n">
        <f aca="false">VLOOKUP(F2013,'Emulsified Asphalt Usage'!$C$5:$D$57,2,FALSE())*I2013</f>
        <v>105.115683072965</v>
      </c>
      <c r="K2013" s="0" t="s">
        <v>39</v>
      </c>
      <c r="L2013" s="34" t="n">
        <f aca="false">(J2013*2000)/(8.34*42)</f>
        <v>600.180901410103</v>
      </c>
      <c r="M2013" s="0" t="s">
        <v>5652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28" t="n">
        <f aca="false">VLOOKUP(F2014,'State-Level VMT'!$C$5:$D$57,2,FALSE())</f>
        <v>6918.1072</v>
      </c>
      <c r="H2014" s="28" t="n">
        <f aca="false">VLOOKUP(A2014,'County-Level VMT'!$A$2:$G$3223,7,FALSE())</f>
        <v>84.2011</v>
      </c>
      <c r="I2014" s="29" t="n">
        <f aca="false">H2014/G2014</f>
        <v>0.0121711181347407</v>
      </c>
      <c r="J2014" s="30" t="n">
        <f aca="false">VLOOKUP(F2014,'Emulsified Asphalt Usage'!$C$5:$D$57,2,FALSE())*I2014</f>
        <v>276.296552776748</v>
      </c>
      <c r="K2014" s="0" t="s">
        <v>39</v>
      </c>
      <c r="L2014" s="34" t="n">
        <f aca="false">(J2014*2000)/(8.34*42)</f>
        <v>1577.57538413125</v>
      </c>
      <c r="M2014" s="0" t="s">
        <v>5652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28" t="n">
        <f aca="false">VLOOKUP(F2015,'State-Level VMT'!$C$5:$D$57,2,FALSE())</f>
        <v>6918.1072</v>
      </c>
      <c r="H2015" s="28" t="n">
        <f aca="false">VLOOKUP(A2015,'County-Level VMT'!$A$2:$G$3223,7,FALSE())</f>
        <v>47.979</v>
      </c>
      <c r="I2015" s="29" t="n">
        <f aca="false">H2015/G2015</f>
        <v>0.0069352784819524</v>
      </c>
      <c r="J2015" s="30" t="n">
        <f aca="false">VLOOKUP(F2015,'Emulsified Asphalt Usage'!$C$5:$D$57,2,FALSE())*I2015</f>
        <v>157.437756818802</v>
      </c>
      <c r="K2015" s="0" t="s">
        <v>39</v>
      </c>
      <c r="L2015" s="34" t="n">
        <f aca="false">(J2015*2000)/(8.34*42)</f>
        <v>898.925184531241</v>
      </c>
      <c r="M2015" s="0" t="s">
        <v>5652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28" t="n">
        <f aca="false">VLOOKUP(F2016,'State-Level VMT'!$C$5:$D$57,2,FALSE())</f>
        <v>6918.1072</v>
      </c>
      <c r="H2016" s="28" t="n">
        <f aca="false">VLOOKUP(A2016,'County-Level VMT'!$A$2:$G$3223,7,FALSE())</f>
        <v>78.2741</v>
      </c>
      <c r="I2016" s="29" t="n">
        <f aca="false">H2016/G2016</f>
        <v>0.0113143809046498</v>
      </c>
      <c r="J2016" s="30" t="n">
        <f aca="false">VLOOKUP(F2016,'Emulsified Asphalt Usage'!$C$5:$D$57,2,FALSE())*I2016</f>
        <v>256.847760916454</v>
      </c>
      <c r="K2016" s="0" t="s">
        <v>39</v>
      </c>
      <c r="L2016" s="34" t="n">
        <f aca="false">(J2016*2000)/(8.34*42)</f>
        <v>1466.5282683365</v>
      </c>
      <c r="M2016" s="0" t="s">
        <v>5652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28" t="n">
        <f aca="false">VLOOKUP(F2017,'State-Level VMT'!$C$5:$D$57,2,FALSE())</f>
        <v>6918.1072</v>
      </c>
      <c r="H2017" s="28" t="n">
        <f aca="false">VLOOKUP(A2017,'County-Level VMT'!$A$2:$G$3223,7,FALSE())</f>
        <v>135.6427</v>
      </c>
      <c r="I2017" s="29" t="n">
        <f aca="false">H2017/G2017</f>
        <v>0.0196069092424587</v>
      </c>
      <c r="J2017" s="30" t="n">
        <f aca="false">VLOOKUP(F2017,'Emulsified Asphalt Usage'!$C$5:$D$57,2,FALSE())*I2017</f>
        <v>445.096446713055</v>
      </c>
      <c r="K2017" s="0" t="s">
        <v>39</v>
      </c>
      <c r="L2017" s="34" t="n">
        <f aca="false">(J2017*2000)/(8.34*42)</f>
        <v>2541.3751667983</v>
      </c>
      <c r="M2017" s="0" t="s">
        <v>5652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28" t="n">
        <f aca="false">VLOOKUP(F2018,'State-Level VMT'!$C$5:$D$57,2,FALSE())</f>
        <v>6918.1072</v>
      </c>
      <c r="H2018" s="28" t="n">
        <f aca="false">VLOOKUP(A2018,'County-Level VMT'!$A$2:$G$3223,7,FALSE())</f>
        <v>52.3588</v>
      </c>
      <c r="I2018" s="29" t="n">
        <f aca="false">H2018/G2018</f>
        <v>0.00756837072429291</v>
      </c>
      <c r="J2018" s="30" t="n">
        <f aca="false">VLOOKUP(F2018,'Emulsified Asphalt Usage'!$C$5:$D$57,2,FALSE())*I2018</f>
        <v>171.809583812173</v>
      </c>
      <c r="K2018" s="0" t="s">
        <v>39</v>
      </c>
      <c r="L2018" s="34" t="n">
        <f aca="false">(J2018*2000)/(8.34*42)</f>
        <v>980.984262944921</v>
      </c>
      <c r="M2018" s="0" t="s">
        <v>5652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28" t="n">
        <f aca="false">VLOOKUP(F2019,'State-Level VMT'!$C$5:$D$57,2,FALSE())</f>
        <v>6918.1072</v>
      </c>
      <c r="H2019" s="28" t="n">
        <f aca="false">VLOOKUP(A2019,'County-Level VMT'!$A$2:$G$3223,7,FALSE())</f>
        <v>358.0831</v>
      </c>
      <c r="I2019" s="29" t="n">
        <f aca="false">H2019/G2019</f>
        <v>0.0517602704971094</v>
      </c>
      <c r="J2019" s="30" t="n">
        <f aca="false">VLOOKUP(F2019,'Emulsified Asphalt Usage'!$C$5:$D$57,2,FALSE())*I2019</f>
        <v>1175.00990055488</v>
      </c>
      <c r="K2019" s="0" t="s">
        <v>39</v>
      </c>
      <c r="L2019" s="34" t="n">
        <f aca="false">(J2019*2000)/(8.34*42)</f>
        <v>6708.97510879799</v>
      </c>
      <c r="M2019" s="0" t="s">
        <v>5652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28" t="n">
        <f aca="false">VLOOKUP(F2020,'State-Level VMT'!$C$5:$D$57,2,FALSE())</f>
        <v>6918.1072</v>
      </c>
      <c r="H2020" s="28" t="n">
        <f aca="false">VLOOKUP(A2020,'County-Level VMT'!$A$2:$G$3223,7,FALSE())</f>
        <v>92.0347</v>
      </c>
      <c r="I2020" s="29" t="n">
        <f aca="false">H2020/G2020</f>
        <v>0.0133034509786145</v>
      </c>
      <c r="J2020" s="30" t="n">
        <f aca="false">VLOOKUP(F2020,'Emulsified Asphalt Usage'!$C$5:$D$57,2,FALSE())*I2020</f>
        <v>302.001640665528</v>
      </c>
      <c r="K2020" s="0" t="s">
        <v>39</v>
      </c>
      <c r="L2020" s="34" t="n">
        <f aca="false">(J2020*2000)/(8.34*42)</f>
        <v>1724.3441855974</v>
      </c>
      <c r="M2020" s="0" t="s">
        <v>5652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28" t="n">
        <f aca="false">VLOOKUP(F2021,'State-Level VMT'!$C$5:$D$57,2,FALSE())</f>
        <v>6918.1072</v>
      </c>
      <c r="H2021" s="28" t="n">
        <f aca="false">VLOOKUP(A2021,'County-Level VMT'!$A$2:$G$3223,7,FALSE())</f>
        <v>51.6468</v>
      </c>
      <c r="I2021" s="29" t="n">
        <f aca="false">H2021/G2021</f>
        <v>0.00746545240004376</v>
      </c>
      <c r="J2021" s="30" t="n">
        <f aca="false">VLOOKUP(F2021,'Emulsified Asphalt Usage'!$C$5:$D$57,2,FALSE())*I2021</f>
        <v>169.473234933393</v>
      </c>
      <c r="K2021" s="0" t="s">
        <v>39</v>
      </c>
      <c r="L2021" s="34" t="n">
        <f aca="false">(J2021*2000)/(8.34*42)</f>
        <v>967.644369837806</v>
      </c>
      <c r="M2021" s="0" t="s">
        <v>5652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28" t="n">
        <f aca="false">VLOOKUP(F2022,'State-Level VMT'!$C$5:$D$57,2,FALSE())</f>
        <v>6918.1072</v>
      </c>
      <c r="H2022" s="28" t="n">
        <f aca="false">VLOOKUP(A2022,'County-Level VMT'!$A$2:$G$3223,7,FALSE())</f>
        <v>30.4836</v>
      </c>
      <c r="I2022" s="29" t="n">
        <f aca="false">H2022/G2022</f>
        <v>0.0044063497599459</v>
      </c>
      <c r="J2022" s="30" t="n">
        <f aca="false">VLOOKUP(F2022,'Emulsified Asphalt Usage'!$C$5:$D$57,2,FALSE())*I2022</f>
        <v>100.028545900532</v>
      </c>
      <c r="K2022" s="0" t="s">
        <v>39</v>
      </c>
      <c r="L2022" s="34" t="n">
        <f aca="false">(J2022*2000)/(8.34*42)</f>
        <v>571.134783033755</v>
      </c>
      <c r="M2022" s="0" t="s">
        <v>5652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28" t="n">
        <f aca="false">VLOOKUP(F2023,'State-Level VMT'!$C$5:$D$57,2,FALSE())</f>
        <v>6918.1072</v>
      </c>
      <c r="H2023" s="28" t="n">
        <f aca="false">VLOOKUP(A2023,'County-Level VMT'!$A$2:$G$3223,7,FALSE())</f>
        <v>200.1472</v>
      </c>
      <c r="I2023" s="29" t="n">
        <f aca="false">H2023/G2023</f>
        <v>0.0289309191392698</v>
      </c>
      <c r="J2023" s="30" t="n">
        <f aca="false">VLOOKUP(F2023,'Emulsified Asphalt Usage'!$C$5:$D$57,2,FALSE())*I2023</f>
        <v>656.760795380563</v>
      </c>
      <c r="K2023" s="0" t="s">
        <v>39</v>
      </c>
      <c r="L2023" s="34" t="n">
        <f aca="false">(J2023*2000)/(8.34*42)</f>
        <v>3749.91889562957</v>
      </c>
      <c r="M2023" s="0" t="s">
        <v>5652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28" t="n">
        <f aca="false">VLOOKUP(F2024,'State-Level VMT'!$C$5:$D$57,2,FALSE())</f>
        <v>6918.1072</v>
      </c>
      <c r="H2024" s="28" t="n">
        <f aca="false">VLOOKUP(A2024,'County-Level VMT'!$A$2:$G$3223,7,FALSE())</f>
        <v>29.4647</v>
      </c>
      <c r="I2024" s="29" t="n">
        <f aca="false">H2024/G2024</f>
        <v>0.00425906959059553</v>
      </c>
      <c r="J2024" s="30" t="n">
        <f aca="false">VLOOKUP(F2024,'Emulsified Asphalt Usage'!$C$5:$D$57,2,FALSE())*I2024</f>
        <v>96.6851387761092</v>
      </c>
      <c r="K2024" s="0" t="s">
        <v>39</v>
      </c>
      <c r="L2024" s="34" t="n">
        <f aca="false">(J2024*2000)/(8.34*42)</f>
        <v>552.044871394936</v>
      </c>
      <c r="M2024" s="0" t="s">
        <v>5652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28" t="n">
        <f aca="false">VLOOKUP(F2025,'State-Level VMT'!$C$5:$D$57,2,FALSE())</f>
        <v>6918.1072</v>
      </c>
      <c r="H2025" s="28" t="n">
        <f aca="false">VLOOKUP(A2025,'County-Level VMT'!$A$2:$G$3223,7,FALSE())</f>
        <v>95.1342</v>
      </c>
      <c r="I2025" s="29" t="n">
        <f aca="false">H2025/G2025</f>
        <v>0.0137514781499772</v>
      </c>
      <c r="J2025" s="30" t="n">
        <f aca="false">VLOOKUP(F2025,'Emulsified Asphalt Usage'!$C$5:$D$57,2,FALSE())*I2025</f>
        <v>312.172305482633</v>
      </c>
      <c r="K2025" s="0" t="s">
        <v>39</v>
      </c>
      <c r="L2025" s="34" t="n">
        <f aca="false">(J2025*2000)/(8.34*42)</f>
        <v>1782.41581296467</v>
      </c>
      <c r="M2025" s="0" t="s">
        <v>5652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28" t="n">
        <f aca="false">VLOOKUP(F2026,'State-Level VMT'!$C$5:$D$57,2,FALSE())</f>
        <v>6918.1072</v>
      </c>
      <c r="H2026" s="28" t="n">
        <f aca="false">VLOOKUP(A2026,'County-Level VMT'!$A$2:$G$3223,7,FALSE())</f>
        <v>45.7781</v>
      </c>
      <c r="I2026" s="29" t="n">
        <f aca="false">H2026/G2026</f>
        <v>0.00661714233049179</v>
      </c>
      <c r="J2026" s="30" t="n">
        <f aca="false">VLOOKUP(F2026,'Emulsified Asphalt Usage'!$C$5:$D$57,2,FALSE())*I2026</f>
        <v>150.215748044494</v>
      </c>
      <c r="K2026" s="0" t="s">
        <v>39</v>
      </c>
      <c r="L2026" s="34" t="n">
        <f aca="false">(J2026*2000)/(8.34*42)</f>
        <v>857.689551470218</v>
      </c>
      <c r="M2026" s="0" t="s">
        <v>5652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28" t="n">
        <f aca="false">VLOOKUP(F2027,'State-Level VMT'!$C$5:$D$57,2,FALSE())</f>
        <v>6918.1072</v>
      </c>
      <c r="H2027" s="28" t="n">
        <f aca="false">VLOOKUP(A2027,'County-Level VMT'!$A$2:$G$3223,7,FALSE())</f>
        <v>39.5343</v>
      </c>
      <c r="I2027" s="29" t="n">
        <f aca="false">H2027/G2027</f>
        <v>0.00571461222803833</v>
      </c>
      <c r="J2027" s="30" t="n">
        <f aca="false">VLOOKUP(F2027,'Emulsified Asphalt Usage'!$C$5:$D$57,2,FALSE())*I2027</f>
        <v>129.727412188698</v>
      </c>
      <c r="K2027" s="0" t="s">
        <v>39</v>
      </c>
      <c r="L2027" s="34" t="n">
        <f aca="false">(J2027*2000)/(8.34*42)</f>
        <v>740.706932674992</v>
      </c>
      <c r="M2027" s="0" t="s">
        <v>5652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28" t="n">
        <f aca="false">VLOOKUP(F2028,'State-Level VMT'!$C$5:$D$57,2,FALSE())</f>
        <v>6918.1072</v>
      </c>
      <c r="H2028" s="28" t="n">
        <f aca="false">VLOOKUP(A2028,'County-Level VMT'!$A$2:$G$3223,7,FALSE())</f>
        <v>287.8061</v>
      </c>
      <c r="I2028" s="29" t="n">
        <f aca="false">H2028/G2028</f>
        <v>0.0416018560683766</v>
      </c>
      <c r="J2028" s="30" t="n">
        <f aca="false">VLOOKUP(F2028,'Emulsified Asphalt Usage'!$C$5:$D$57,2,FALSE())*I2028</f>
        <v>944.403734608218</v>
      </c>
      <c r="K2028" s="0" t="s">
        <v>39</v>
      </c>
      <c r="L2028" s="34" t="n">
        <f aca="false">(J2028*2000)/(8.34*42)</f>
        <v>5392.27894603299</v>
      </c>
      <c r="M2028" s="0" t="s">
        <v>5652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28" t="n">
        <f aca="false">VLOOKUP(F2029,'State-Level VMT'!$C$5:$D$57,2,FALSE())</f>
        <v>6918.1072</v>
      </c>
      <c r="H2029" s="28" t="n">
        <f aca="false">VLOOKUP(A2029,'County-Level VMT'!$A$2:$G$3223,7,FALSE())</f>
        <v>200.9812</v>
      </c>
      <c r="I2029" s="29" t="n">
        <f aca="false">H2029/G2029</f>
        <v>0.0290514723449212</v>
      </c>
      <c r="J2029" s="30" t="n">
        <f aca="false">VLOOKUP(F2029,'Emulsified Asphalt Usage'!$C$5:$D$57,2,FALSE())*I2029</f>
        <v>659.497473702055</v>
      </c>
      <c r="K2029" s="0" t="s">
        <v>39</v>
      </c>
      <c r="L2029" s="34" t="n">
        <f aca="false">(J2029*2000)/(8.34*42)</f>
        <v>3765.54455693762</v>
      </c>
      <c r="M2029" s="0" t="s">
        <v>5652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28" t="n">
        <f aca="false">VLOOKUP(F2030,'State-Level VMT'!$C$5:$D$57,2,FALSE())</f>
        <v>6918.1072</v>
      </c>
      <c r="H2030" s="28" t="n">
        <f aca="false">VLOOKUP(A2030,'County-Level VMT'!$A$2:$G$3223,7,FALSE())</f>
        <v>60.5672</v>
      </c>
      <c r="I2030" s="29" t="n">
        <f aca="false">H2030/G2030</f>
        <v>0.00875488023660576</v>
      </c>
      <c r="J2030" s="30" t="n">
        <f aca="false">VLOOKUP(F2030,'Emulsified Asphalt Usage'!$C$5:$D$57,2,FALSE())*I2030</f>
        <v>198.744536251187</v>
      </c>
      <c r="K2030" s="0" t="s">
        <v>39</v>
      </c>
      <c r="L2030" s="34" t="n">
        <f aca="false">(J2030*2000)/(8.34*42)</f>
        <v>1134.77524409722</v>
      </c>
      <c r="M2030" s="0" t="s">
        <v>5652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28" t="n">
        <f aca="false">VLOOKUP(F2031,'State-Level VMT'!$C$5:$D$57,2,FALSE())</f>
        <v>6918.1072</v>
      </c>
      <c r="H2031" s="28" t="n">
        <f aca="false">VLOOKUP(A2031,'County-Level VMT'!$A$2:$G$3223,7,FALSE())</f>
        <v>23.5141</v>
      </c>
      <c r="I2031" s="29" t="n">
        <f aca="false">H2031/G2031</f>
        <v>0.00339892102279074</v>
      </c>
      <c r="J2031" s="30" t="n">
        <f aca="false">VLOOKUP(F2031,'Emulsified Asphalt Usage'!$C$5:$D$57,2,FALSE())*I2031</f>
        <v>77.1589061383726</v>
      </c>
      <c r="K2031" s="0" t="s">
        <v>39</v>
      </c>
      <c r="L2031" s="34" t="n">
        <f aca="false">(J2031*2000)/(8.34*42)</f>
        <v>440.555590603932</v>
      </c>
      <c r="M2031" s="0" t="s">
        <v>5652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28" t="n">
        <f aca="false">VLOOKUP(F2032,'State-Level VMT'!$C$5:$D$57,2,FALSE())</f>
        <v>6918.1072</v>
      </c>
      <c r="H2032" s="28" t="n">
        <f aca="false">VLOOKUP(A2032,'County-Level VMT'!$A$2:$G$3223,7,FALSE())</f>
        <v>58.7152</v>
      </c>
      <c r="I2032" s="29" t="n">
        <f aca="false">H2032/G2032</f>
        <v>0.00848717695499139</v>
      </c>
      <c r="J2032" s="30" t="n">
        <f aca="false">VLOOKUP(F2032,'Emulsified Asphalt Usage'!$C$5:$D$57,2,FALSE())*I2032</f>
        <v>192.66740405526</v>
      </c>
      <c r="K2032" s="0" t="s">
        <v>39</v>
      </c>
      <c r="L2032" s="34" t="n">
        <f aca="false">(J2032*2000)/(8.34*42)</f>
        <v>1100.07653337478</v>
      </c>
      <c r="M2032" s="0" t="s">
        <v>5652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28" t="n">
        <f aca="false">VLOOKUP(F2033,'State-Level VMT'!$C$5:$D$57,2,FALSE())</f>
        <v>6918.1072</v>
      </c>
      <c r="H2033" s="28" t="n">
        <f aca="false">VLOOKUP(A2033,'County-Level VMT'!$A$2:$G$3223,7,FALSE())</f>
        <v>12.5348</v>
      </c>
      <c r="I2033" s="29" t="n">
        <f aca="false">H2033/G2033</f>
        <v>0.00181188288033467</v>
      </c>
      <c r="J2033" s="30" t="n">
        <f aca="false">VLOOKUP(F2033,'Emulsified Asphalt Usage'!$C$5:$D$57,2,FALSE())*I2033</f>
        <v>41.1315532664773</v>
      </c>
      <c r="K2033" s="0" t="s">
        <v>39</v>
      </c>
      <c r="L2033" s="34" t="n">
        <f aca="false">(J2033*2000)/(8.34*42)</f>
        <v>234.849567582947</v>
      </c>
      <c r="M2033" s="0" t="s">
        <v>5652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28" t="n">
        <f aca="false">VLOOKUP(F2034,'State-Level VMT'!$C$5:$D$57,2,FALSE())</f>
        <v>6918.1072</v>
      </c>
      <c r="H2034" s="28" t="n">
        <f aca="false">VLOOKUP(A2034,'County-Level VMT'!$A$2:$G$3223,7,FALSE())</f>
        <v>295.8133</v>
      </c>
      <c r="I2034" s="29" t="n">
        <f aca="false">H2034/G2034</f>
        <v>0.0427592824811966</v>
      </c>
      <c r="J2034" s="30" t="n">
        <f aca="false">VLOOKUP(F2034,'Emulsified Asphalt Usage'!$C$5:$D$57,2,FALSE())*I2034</f>
        <v>970.678471605644</v>
      </c>
      <c r="K2034" s="0" t="s">
        <v>39</v>
      </c>
      <c r="L2034" s="34" t="n">
        <f aca="false">(J2034*2000)/(8.34*42)</f>
        <v>5542.30028323424</v>
      </c>
      <c r="M2034" s="0" t="s">
        <v>5652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28" t="n">
        <f aca="false">VLOOKUP(F2035,'State-Level VMT'!$C$5:$D$57,2,FALSE())</f>
        <v>6918.1072</v>
      </c>
      <c r="H2035" s="28" t="n">
        <f aca="false">VLOOKUP(A2035,'County-Level VMT'!$A$2:$G$3223,7,FALSE())</f>
        <v>30.8245</v>
      </c>
      <c r="I2035" s="29" t="n">
        <f aca="false">H2035/G2035</f>
        <v>0.00445562624412643</v>
      </c>
      <c r="J2035" s="30" t="n">
        <f aca="false">VLOOKUP(F2035,'Emulsified Asphalt Usage'!$C$5:$D$57,2,FALSE())*I2035</f>
        <v>101.147171367914</v>
      </c>
      <c r="K2035" s="0" t="s">
        <v>39</v>
      </c>
      <c r="L2035" s="34" t="n">
        <f aca="false">(J2035*2000)/(8.34*42)</f>
        <v>577.521818932934</v>
      </c>
      <c r="M2035" s="0" t="s">
        <v>5652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28" t="n">
        <f aca="false">VLOOKUP(F2036,'State-Level VMT'!$C$5:$D$57,2,FALSE())</f>
        <v>6918.1072</v>
      </c>
      <c r="H2036" s="28" t="n">
        <f aca="false">VLOOKUP(A2036,'County-Level VMT'!$A$2:$G$3223,7,FALSE())</f>
        <v>269.3491</v>
      </c>
      <c r="I2036" s="29" t="n">
        <f aca="false">H2036/G2036</f>
        <v>0.0389339297893505</v>
      </c>
      <c r="J2036" s="30" t="n">
        <f aca="false">VLOOKUP(F2036,'Emulsified Asphalt Usage'!$C$5:$D$57,2,FALSE())*I2036</f>
        <v>883.839140148045</v>
      </c>
      <c r="K2036" s="0" t="s">
        <v>39</v>
      </c>
      <c r="L2036" s="34" t="n">
        <f aca="false">(J2036*2000)/(8.34*42)</f>
        <v>5046.47219451893</v>
      </c>
      <c r="M2036" s="0" t="s">
        <v>5652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28" t="n">
        <f aca="false">VLOOKUP(F2037,'State-Level VMT'!$C$5:$D$57,2,FALSE())</f>
        <v>6918.1072</v>
      </c>
      <c r="H2037" s="28" t="n">
        <f aca="false">VLOOKUP(A2037,'County-Level VMT'!$A$2:$G$3223,7,FALSE())</f>
        <v>41.7339</v>
      </c>
      <c r="I2037" s="29" t="n">
        <f aca="false">H2037/G2037</f>
        <v>0.00603256046682827</v>
      </c>
      <c r="J2037" s="30" t="n">
        <f aca="false">VLOOKUP(F2037,'Emulsified Asphalt Usage'!$C$5:$D$57,2,FALSE())*I2037</f>
        <v>136.945155157469</v>
      </c>
      <c r="K2037" s="0" t="s">
        <v>39</v>
      </c>
      <c r="L2037" s="34" t="n">
        <f aca="false">(J2037*2000)/(8.34*42)</f>
        <v>781.918209189611</v>
      </c>
      <c r="M2037" s="0" t="s">
        <v>5652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28" t="n">
        <f aca="false">VLOOKUP(F2038,'State-Level VMT'!$C$5:$D$57,2,FALSE())</f>
        <v>6918.1072</v>
      </c>
      <c r="H2038" s="28" t="n">
        <f aca="false">VLOOKUP(A2038,'County-Level VMT'!$A$2:$G$3223,7,FALSE())</f>
        <v>198.5512</v>
      </c>
      <c r="I2038" s="29" t="n">
        <f aca="false">H2038/G2038</f>
        <v>0.0287002201989585</v>
      </c>
      <c r="J2038" s="30" t="n">
        <f aca="false">VLOOKUP(F2038,'Emulsified Asphalt Usage'!$C$5:$D$57,2,FALSE())*I2038</f>
        <v>651.523698736556</v>
      </c>
      <c r="K2038" s="0" t="s">
        <v>39</v>
      </c>
      <c r="L2038" s="34" t="n">
        <f aca="false">(J2038*2000)/(8.34*42)</f>
        <v>3720.01655096812</v>
      </c>
      <c r="M2038" s="0" t="s">
        <v>5652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28" t="n">
        <f aca="false">VLOOKUP(F2039,'State-Level VMT'!$C$5:$D$57,2,FALSE())</f>
        <v>6918.1072</v>
      </c>
      <c r="H2039" s="28" t="n">
        <f aca="false">VLOOKUP(A2039,'County-Level VMT'!$A$2:$G$3223,7,FALSE())</f>
        <v>202.661</v>
      </c>
      <c r="I2039" s="29" t="n">
        <f aca="false">H2039/G2039</f>
        <v>0.0292942844250809</v>
      </c>
      <c r="J2039" s="30" t="n">
        <f aca="false">VLOOKUP(F2039,'Emulsified Asphalt Usage'!$C$5:$D$57,2,FALSE())*I2039</f>
        <v>665.009550733761</v>
      </c>
      <c r="K2039" s="0" t="s">
        <v>39</v>
      </c>
      <c r="L2039" s="34" t="n">
        <f aca="false">(J2039*2000)/(8.34*42)</f>
        <v>3797.01696205185</v>
      </c>
      <c r="M2039" s="0" t="s">
        <v>5652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28" t="n">
        <f aca="false">VLOOKUP(F2040,'State-Level VMT'!$C$5:$D$57,2,FALSE())</f>
        <v>6918.1072</v>
      </c>
      <c r="H2040" s="28" t="n">
        <f aca="false">VLOOKUP(A2040,'County-Level VMT'!$A$2:$G$3223,7,FALSE())</f>
        <v>347.5457</v>
      </c>
      <c r="I2040" s="29" t="n">
        <f aca="false">H2040/G2040</f>
        <v>0.0502371082078636</v>
      </c>
      <c r="J2040" s="30" t="n">
        <f aca="false">VLOOKUP(F2040,'Emulsified Asphalt Usage'!$C$5:$D$57,2,FALSE())*I2040</f>
        <v>1140.43259342671</v>
      </c>
      <c r="K2040" s="0" t="s">
        <v>39</v>
      </c>
      <c r="L2040" s="34" t="n">
        <f aca="false">(J2040*2000)/(8.34*42)</f>
        <v>6511.54843797368</v>
      </c>
      <c r="M2040" s="0" t="s">
        <v>5652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28" t="n">
        <f aca="false">VLOOKUP(F2041,'State-Level VMT'!$C$5:$D$57,2,FALSE())</f>
        <v>6918.1072</v>
      </c>
      <c r="H2041" s="28" t="n">
        <f aca="false">VLOOKUP(A2041,'County-Level VMT'!$A$2:$G$3223,7,FALSE())</f>
        <v>71.968</v>
      </c>
      <c r="I2041" s="29" t="n">
        <f aca="false">H2041/G2041</f>
        <v>0.0104028454488245</v>
      </c>
      <c r="J2041" s="30" t="n">
        <f aca="false">VLOOKUP(F2041,'Emulsified Asphalt Usage'!$C$5:$D$57,2,FALSE())*I2041</f>
        <v>236.154994533765</v>
      </c>
      <c r="K2041" s="0" t="s">
        <v>39</v>
      </c>
      <c r="L2041" s="34" t="n">
        <f aca="false">(J2041*2000)/(8.34*42)</f>
        <v>1348.3784088944</v>
      </c>
      <c r="M2041" s="0" t="s">
        <v>5652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28" t="n">
        <f aca="false">VLOOKUP(F2042,'State-Level VMT'!$C$5:$D$57,2,FALSE())</f>
        <v>6918.1072</v>
      </c>
      <c r="H2042" s="28" t="n">
        <f aca="false">VLOOKUP(A2042,'County-Level VMT'!$A$2:$G$3223,7,FALSE())</f>
        <v>155.8796</v>
      </c>
      <c r="I2042" s="29" t="n">
        <f aca="false">H2042/G2042</f>
        <v>0.0225321168772869</v>
      </c>
      <c r="J2042" s="30" t="n">
        <f aca="false">VLOOKUP(F2042,'Emulsified Asphalt Usage'!$C$5:$D$57,2,FALSE())*I2042</f>
        <v>511.50158523129</v>
      </c>
      <c r="K2042" s="0" t="s">
        <v>39</v>
      </c>
      <c r="L2042" s="34" t="n">
        <f aca="false">(J2042*2000)/(8.34*42)</f>
        <v>2920.52977749966</v>
      </c>
      <c r="M2042" s="0" t="s">
        <v>5652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28" t="n">
        <f aca="false">VLOOKUP(F2043,'State-Level VMT'!$C$5:$D$57,2,FALSE())</f>
        <v>107677.5922</v>
      </c>
      <c r="H2043" s="28" t="n">
        <f aca="false">VLOOKUP(A2043,'County-Level VMT'!$A$2:$G$3223,7,FALSE())</f>
        <v>278.9375</v>
      </c>
      <c r="I2043" s="29" t="n">
        <f aca="false">H2043/G2043</f>
        <v>0.00259048790283035</v>
      </c>
      <c r="J2043" s="30" t="n">
        <f aca="false">VLOOKUP(F2043,'Emulsified Asphalt Usage'!$C$5:$D$57,2,FALSE())*I2043</f>
        <v>59.003542962767</v>
      </c>
      <c r="K2043" s="0" t="s">
        <v>39</v>
      </c>
      <c r="L2043" s="34" t="n">
        <f aca="false">(J2043*2000)/(8.34*42)</f>
        <v>336.893587774163</v>
      </c>
      <c r="M2043" s="0" t="s">
        <v>5652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28" t="n">
        <f aca="false">VLOOKUP(F2044,'State-Level VMT'!$C$5:$D$57,2,FALSE())</f>
        <v>107677.5922</v>
      </c>
      <c r="H2044" s="28" t="n">
        <f aca="false">VLOOKUP(A2044,'County-Level VMT'!$A$2:$G$3223,7,FALSE())</f>
        <v>1174.4862</v>
      </c>
      <c r="I2044" s="29" t="n">
        <f aca="false">H2044/G2044</f>
        <v>0.0109074337195293</v>
      </c>
      <c r="J2044" s="30" t="n">
        <f aca="false">VLOOKUP(F2044,'Emulsified Asphalt Usage'!$C$5:$D$57,2,FALSE())*I2044</f>
        <v>248.438617829718</v>
      </c>
      <c r="K2044" s="0" t="s">
        <v>39</v>
      </c>
      <c r="L2044" s="34" t="n">
        <f aca="false">(J2044*2000)/(8.34*42)</f>
        <v>1418.51443319469</v>
      </c>
      <c r="M2044" s="0" t="s">
        <v>5652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28" t="n">
        <f aca="false">VLOOKUP(F2045,'State-Level VMT'!$C$5:$D$57,2,FALSE())</f>
        <v>107677.5922</v>
      </c>
      <c r="H2045" s="28" t="n">
        <f aca="false">VLOOKUP(A2045,'County-Level VMT'!$A$2:$G$3223,7,FALSE())</f>
        <v>590.3264</v>
      </c>
      <c r="I2045" s="29" t="n">
        <f aca="false">H2045/G2045</f>
        <v>0.00548235141535789</v>
      </c>
      <c r="J2045" s="30" t="n">
        <f aca="false">VLOOKUP(F2045,'Emulsified Asphalt Usage'!$C$5:$D$57,2,FALSE())*I2045</f>
        <v>124.871518187607</v>
      </c>
      <c r="K2045" s="0" t="s">
        <v>39</v>
      </c>
      <c r="L2045" s="34" t="n">
        <f aca="false">(J2045*2000)/(8.34*42)</f>
        <v>712.981147582544</v>
      </c>
      <c r="M2045" s="0" t="s">
        <v>5652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28" t="n">
        <f aca="false">VLOOKUP(F2046,'State-Level VMT'!$C$5:$D$57,2,FALSE())</f>
        <v>107677.5922</v>
      </c>
      <c r="H2046" s="28" t="n">
        <f aca="false">VLOOKUP(A2046,'County-Level VMT'!$A$2:$G$3223,7,FALSE())</f>
        <v>1099.2905</v>
      </c>
      <c r="I2046" s="29" t="n">
        <f aca="false">H2046/G2046</f>
        <v>0.0102090925097785</v>
      </c>
      <c r="J2046" s="30" t="n">
        <f aca="false">VLOOKUP(F2046,'Emulsified Asphalt Usage'!$C$5:$D$57,2,FALSE())*I2046</f>
        <v>232.532500095224</v>
      </c>
      <c r="K2046" s="0" t="s">
        <v>39</v>
      </c>
      <c r="L2046" s="34" t="n">
        <f aca="false">(J2046*2000)/(8.34*42)</f>
        <v>1327.69498741135</v>
      </c>
      <c r="M2046" s="0" t="s">
        <v>5652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28" t="n">
        <f aca="false">VLOOKUP(F2047,'State-Level VMT'!$C$5:$D$57,2,FALSE())</f>
        <v>107677.5922</v>
      </c>
      <c r="H2047" s="28" t="n">
        <f aca="false">VLOOKUP(A2047,'County-Level VMT'!$A$2:$G$3223,7,FALSE())</f>
        <v>476.6709</v>
      </c>
      <c r="I2047" s="29" t="n">
        <f aca="false">H2047/G2047</f>
        <v>0.00442683468548064</v>
      </c>
      <c r="J2047" s="30" t="n">
        <f aca="false">VLOOKUP(F2047,'Emulsified Asphalt Usage'!$C$5:$D$57,2,FALSE())*I2047</f>
        <v>100.830013631193</v>
      </c>
      <c r="K2047" s="0" t="s">
        <v>39</v>
      </c>
      <c r="L2047" s="34" t="n">
        <f aca="false">(J2047*2000)/(8.34*42)</f>
        <v>575.710937713787</v>
      </c>
      <c r="M2047" s="0" t="s">
        <v>5652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28" t="n">
        <f aca="false">VLOOKUP(F2048,'State-Level VMT'!$C$5:$D$57,2,FALSE())</f>
        <v>107677.5922</v>
      </c>
      <c r="H2048" s="28" t="n">
        <f aca="false">VLOOKUP(A2048,'County-Level VMT'!$A$2:$G$3223,7,FALSE())</f>
        <v>467.874</v>
      </c>
      <c r="I2048" s="29" t="n">
        <f aca="false">H2048/G2048</f>
        <v>0.00434513802213345</v>
      </c>
      <c r="J2048" s="30" t="n">
        <f aca="false">VLOOKUP(F2048,'Emulsified Asphalt Usage'!$C$5:$D$57,2,FALSE())*I2048</f>
        <v>98.9692087301335</v>
      </c>
      <c r="K2048" s="0" t="s">
        <v>39</v>
      </c>
      <c r="L2048" s="34" t="n">
        <f aca="false">(J2048*2000)/(8.34*42)</f>
        <v>565.086266587493</v>
      </c>
      <c r="M2048" s="0" t="s">
        <v>5652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28" t="n">
        <f aca="false">VLOOKUP(F2049,'State-Level VMT'!$C$5:$D$57,2,FALSE())</f>
        <v>107677.5922</v>
      </c>
      <c r="H2049" s="28" t="n">
        <f aca="false">VLOOKUP(A2049,'County-Level VMT'!$A$2:$G$3223,7,FALSE())</f>
        <v>1059.1893</v>
      </c>
      <c r="I2049" s="29" t="n">
        <f aca="false">H2049/G2049</f>
        <v>0.0098366733352717</v>
      </c>
      <c r="J2049" s="30" t="n">
        <f aca="false">VLOOKUP(F2049,'Emulsified Asphalt Usage'!$C$5:$D$57,2,FALSE())*I2049</f>
        <v>224.049908557484</v>
      </c>
      <c r="K2049" s="0" t="s">
        <v>39</v>
      </c>
      <c r="L2049" s="34" t="n">
        <f aca="false">(J2049*2000)/(8.34*42)</f>
        <v>1279.26178233118</v>
      </c>
      <c r="M2049" s="0" t="s">
        <v>5652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28" t="n">
        <f aca="false">VLOOKUP(F2050,'State-Level VMT'!$C$5:$D$57,2,FALSE())</f>
        <v>107677.5922</v>
      </c>
      <c r="H2050" s="28" t="n">
        <f aca="false">VLOOKUP(A2050,'County-Level VMT'!$A$2:$G$3223,7,FALSE())</f>
        <v>411.94</v>
      </c>
      <c r="I2050" s="29" t="n">
        <f aca="false">H2050/G2050</f>
        <v>0.00382567989851467</v>
      </c>
      <c r="J2050" s="30" t="n">
        <f aca="false">VLOOKUP(F2050,'Emulsified Asphalt Usage'!$C$5:$D$57,2,FALSE())*I2050</f>
        <v>87.1375110484686</v>
      </c>
      <c r="K2050" s="0" t="s">
        <v>39</v>
      </c>
      <c r="L2050" s="34" t="n">
        <f aca="false">(J2050*2000)/(8.34*42)</f>
        <v>497.530610074618</v>
      </c>
      <c r="M2050" s="0" t="s">
        <v>5652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28" t="n">
        <f aca="false">VLOOKUP(F2051,'State-Level VMT'!$C$5:$D$57,2,FALSE())</f>
        <v>107677.5922</v>
      </c>
      <c r="H2051" s="28" t="n">
        <f aca="false">VLOOKUP(A2051,'County-Level VMT'!$A$2:$G$3223,7,FALSE())</f>
        <v>2587.2258</v>
      </c>
      <c r="I2051" s="29" t="n">
        <f aca="false">H2051/G2051</f>
        <v>0.0240275227848195</v>
      </c>
      <c r="J2051" s="30" t="n">
        <f aca="false">VLOOKUP(F2051,'Emulsified Asphalt Usage'!$C$5:$D$57,2,FALSE())*I2051</f>
        <v>547.274886469833</v>
      </c>
      <c r="K2051" s="0" t="s">
        <v>39</v>
      </c>
      <c r="L2051" s="34" t="n">
        <f aca="false">(J2051*2000)/(8.34*42)</f>
        <v>3124.78523735202</v>
      </c>
      <c r="M2051" s="0" t="s">
        <v>5652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28" t="n">
        <f aca="false">VLOOKUP(F2052,'State-Level VMT'!$C$5:$D$57,2,FALSE())</f>
        <v>107677.5922</v>
      </c>
      <c r="H2052" s="28" t="n">
        <f aca="false">VLOOKUP(A2052,'County-Level VMT'!$A$2:$G$3223,7,FALSE())</f>
        <v>189.781</v>
      </c>
      <c r="I2052" s="29" t="n">
        <f aca="false">H2052/G2052</f>
        <v>0.00176249297669567</v>
      </c>
      <c r="J2052" s="30" t="n">
        <f aca="false">VLOOKUP(F2052,'Emulsified Asphalt Usage'!$C$5:$D$57,2,FALSE())*I2052</f>
        <v>40.1443025301972</v>
      </c>
      <c r="K2052" s="0" t="s">
        <v>39</v>
      </c>
      <c r="L2052" s="34" t="n">
        <f aca="false">(J2052*2000)/(8.34*42)</f>
        <v>229.212644342795</v>
      </c>
      <c r="M2052" s="0" t="s">
        <v>5652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28" t="n">
        <f aca="false">VLOOKUP(F2053,'State-Level VMT'!$C$5:$D$57,2,FALSE())</f>
        <v>107677.5922</v>
      </c>
      <c r="H2053" s="28" t="n">
        <f aca="false">VLOOKUP(A2053,'County-Level VMT'!$A$2:$G$3223,7,FALSE())</f>
        <v>332.2707</v>
      </c>
      <c r="I2053" s="29" t="n">
        <f aca="false">H2053/G2053</f>
        <v>0.00308579244029567</v>
      </c>
      <c r="J2053" s="30" t="n">
        <f aca="false">VLOOKUP(F2053,'Emulsified Asphalt Usage'!$C$5:$D$57,2,FALSE())*I2053</f>
        <v>70.2850944126145</v>
      </c>
      <c r="K2053" s="0" t="s">
        <v>39</v>
      </c>
      <c r="L2053" s="34" t="n">
        <f aca="false">(J2053*2000)/(8.34*42)</f>
        <v>401.308064477644</v>
      </c>
      <c r="M2053" s="0" t="s">
        <v>5652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28" t="n">
        <f aca="false">VLOOKUP(F2054,'State-Level VMT'!$C$5:$D$57,2,FALSE())</f>
        <v>107677.5922</v>
      </c>
      <c r="H2054" s="28" t="n">
        <f aca="false">VLOOKUP(A2054,'County-Level VMT'!$A$2:$G$3223,7,FALSE())</f>
        <v>1472.8913</v>
      </c>
      <c r="I2054" s="29" t="n">
        <f aca="false">H2054/G2054</f>
        <v>0.013678716898352</v>
      </c>
      <c r="J2054" s="30" t="n">
        <f aca="false">VLOOKUP(F2054,'Emulsified Asphalt Usage'!$C$5:$D$57,2,FALSE())*I2054</f>
        <v>311.560134793764</v>
      </c>
      <c r="K2054" s="0" t="s">
        <v>39</v>
      </c>
      <c r="L2054" s="34" t="n">
        <f aca="false">(J2054*2000)/(8.34*42)</f>
        <v>1778.92049100014</v>
      </c>
      <c r="M2054" s="0" t="s">
        <v>5652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28" t="n">
        <f aca="false">VLOOKUP(F2055,'State-Level VMT'!$C$5:$D$57,2,FALSE())</f>
        <v>107677.5922</v>
      </c>
      <c r="H2055" s="28" t="n">
        <f aca="false">VLOOKUP(A2055,'County-Level VMT'!$A$2:$G$3223,7,FALSE())</f>
        <v>1633.6794</v>
      </c>
      <c r="I2055" s="29" t="n">
        <f aca="false">H2055/G2055</f>
        <v>0.015171953297076</v>
      </c>
      <c r="J2055" s="30" t="n">
        <f aca="false">VLOOKUP(F2055,'Emulsified Asphalt Usage'!$C$5:$D$57,2,FALSE())*I2055</f>
        <v>345.571580247501</v>
      </c>
      <c r="K2055" s="0" t="s">
        <v>39</v>
      </c>
      <c r="L2055" s="34" t="n">
        <f aca="false">(J2055*2000)/(8.34*42)</f>
        <v>1973.11625127042</v>
      </c>
      <c r="M2055" s="0" t="s">
        <v>5652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28" t="n">
        <f aca="false">VLOOKUP(F2056,'State-Level VMT'!$C$5:$D$57,2,FALSE())</f>
        <v>107677.5922</v>
      </c>
      <c r="H2056" s="28" t="n">
        <f aca="false">VLOOKUP(A2056,'County-Level VMT'!$A$2:$G$3223,7,FALSE())</f>
        <v>426.1356</v>
      </c>
      <c r="I2056" s="29" t="n">
        <f aca="false">H2056/G2056</f>
        <v>0.00395751419857622</v>
      </c>
      <c r="J2056" s="30" t="n">
        <f aca="false">VLOOKUP(F2056,'Emulsified Asphalt Usage'!$C$5:$D$57,2,FALSE())*I2056</f>
        <v>90.1403009009705</v>
      </c>
      <c r="K2056" s="0" t="s">
        <v>39</v>
      </c>
      <c r="L2056" s="34" t="n">
        <f aca="false">(J2056*2000)/(8.34*42)</f>
        <v>514.675693165299</v>
      </c>
      <c r="M2056" s="0" t="s">
        <v>5652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28" t="n">
        <f aca="false">VLOOKUP(F2057,'State-Level VMT'!$C$5:$D$57,2,FALSE())</f>
        <v>107677.5922</v>
      </c>
      <c r="H2057" s="28" t="n">
        <f aca="false">VLOOKUP(A2057,'County-Level VMT'!$A$2:$G$3223,7,FALSE())</f>
        <v>918.1489</v>
      </c>
      <c r="I2057" s="29" t="n">
        <f aca="false">H2057/G2057</f>
        <v>0.00852683349656104</v>
      </c>
      <c r="J2057" s="30" t="n">
        <f aca="false">VLOOKUP(F2057,'Emulsified Asphalt Usage'!$C$5:$D$57,2,FALSE())*I2057</f>
        <v>194.215686551171</v>
      </c>
      <c r="K2057" s="0" t="s">
        <v>39</v>
      </c>
      <c r="L2057" s="34" t="n">
        <f aca="false">(J2057*2000)/(8.34*42)</f>
        <v>1108.91678971777</v>
      </c>
      <c r="M2057" s="0" t="s">
        <v>5652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28" t="n">
        <f aca="false">VLOOKUP(F2058,'State-Level VMT'!$C$5:$D$57,2,FALSE())</f>
        <v>107677.5922</v>
      </c>
      <c r="H2058" s="28" t="n">
        <f aca="false">VLOOKUP(A2058,'County-Level VMT'!$A$2:$G$3223,7,FALSE())</f>
        <v>303.9306</v>
      </c>
      <c r="I2058" s="29" t="n">
        <f aca="false">H2058/G2058</f>
        <v>0.00282259840501894</v>
      </c>
      <c r="J2058" s="30" t="n">
        <f aca="false">VLOOKUP(F2058,'Emulsified Asphalt Usage'!$C$5:$D$57,2,FALSE())*I2058</f>
        <v>64.2903238711164</v>
      </c>
      <c r="K2058" s="0" t="s">
        <v>39</v>
      </c>
      <c r="L2058" s="34" t="n">
        <f aca="false">(J2058*2000)/(8.34*42)</f>
        <v>367.079615571066</v>
      </c>
      <c r="M2058" s="0" t="s">
        <v>5652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28" t="n">
        <f aca="false">VLOOKUP(F2059,'State-Level VMT'!$C$5:$D$57,2,FALSE())</f>
        <v>107677.5922</v>
      </c>
      <c r="H2059" s="28" t="n">
        <f aca="false">VLOOKUP(A2059,'County-Level VMT'!$A$2:$G$3223,7,FALSE())</f>
        <v>293.1091</v>
      </c>
      <c r="I2059" s="29" t="n">
        <f aca="false">H2059/G2059</f>
        <v>0.00272209931529283</v>
      </c>
      <c r="J2059" s="30" t="n">
        <f aca="false">VLOOKUP(F2059,'Emulsified Asphalt Usage'!$C$5:$D$57,2,FALSE())*I2059</f>
        <v>62.0012561044247</v>
      </c>
      <c r="K2059" s="0" t="s">
        <v>39</v>
      </c>
      <c r="L2059" s="34" t="n">
        <f aca="false">(J2059*2000)/(8.34*42)</f>
        <v>354.009684277862</v>
      </c>
      <c r="M2059" s="0" t="s">
        <v>5652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28" t="n">
        <f aca="false">VLOOKUP(F2060,'State-Level VMT'!$C$5:$D$57,2,FALSE())</f>
        <v>107677.5922</v>
      </c>
      <c r="H2060" s="28" t="n">
        <f aca="false">VLOOKUP(A2060,'County-Level VMT'!$A$2:$G$3223,7,FALSE())</f>
        <v>11403.2656</v>
      </c>
      <c r="I2060" s="29" t="n">
        <f aca="false">H2060/G2060</f>
        <v>0.105901937134883</v>
      </c>
      <c r="J2060" s="30" t="n">
        <f aca="false">VLOOKUP(F2060,'Emulsified Asphalt Usage'!$C$5:$D$57,2,FALSE())*I2060</f>
        <v>2412.12842212124</v>
      </c>
      <c r="K2060" s="0" t="s">
        <v>39</v>
      </c>
      <c r="L2060" s="34" t="n">
        <f aca="false">(J2060*2000)/(8.34*42)</f>
        <v>13772.5729252098</v>
      </c>
      <c r="M2060" s="0" t="s">
        <v>5652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28" t="n">
        <f aca="false">VLOOKUP(F2061,'State-Level VMT'!$C$5:$D$57,2,FALSE())</f>
        <v>107677.5922</v>
      </c>
      <c r="H2061" s="28" t="n">
        <f aca="false">VLOOKUP(A2061,'County-Level VMT'!$A$2:$G$3223,7,FALSE())</f>
        <v>505.5409</v>
      </c>
      <c r="I2061" s="29" t="n">
        <f aca="false">H2061/G2061</f>
        <v>0.00469494989320536</v>
      </c>
      <c r="J2061" s="30" t="n">
        <f aca="false">VLOOKUP(F2061,'Emulsified Asphalt Usage'!$C$5:$D$57,2,FALSE())*I2061</f>
        <v>106.936873717538</v>
      </c>
      <c r="K2061" s="0" t="s">
        <v>39</v>
      </c>
      <c r="L2061" s="34" t="n">
        <f aca="false">(J2061*2000)/(8.34*42)</f>
        <v>610.579386305461</v>
      </c>
      <c r="M2061" s="0" t="s">
        <v>5652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28" t="n">
        <f aca="false">VLOOKUP(F2062,'State-Level VMT'!$C$5:$D$57,2,FALSE())</f>
        <v>107677.5922</v>
      </c>
      <c r="H2062" s="28" t="n">
        <f aca="false">VLOOKUP(A2062,'County-Level VMT'!$A$2:$G$3223,7,FALSE())</f>
        <v>280.9393</v>
      </c>
      <c r="I2062" s="29" t="n">
        <f aca="false">H2062/G2062</f>
        <v>0.00260907858599015</v>
      </c>
      <c r="J2062" s="30" t="n">
        <f aca="false">VLOOKUP(F2062,'Emulsified Asphalt Usage'!$C$5:$D$57,2,FALSE())*I2062</f>
        <v>59.4269829530977</v>
      </c>
      <c r="K2062" s="0" t="s">
        <v>39</v>
      </c>
      <c r="L2062" s="34" t="n">
        <f aca="false">(J2062*2000)/(8.34*42)</f>
        <v>339.31131068344</v>
      </c>
      <c r="M2062" s="0" t="s">
        <v>5652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28" t="n">
        <f aca="false">VLOOKUP(F2063,'State-Level VMT'!$C$5:$D$57,2,FALSE())</f>
        <v>107677.5922</v>
      </c>
      <c r="H2063" s="28" t="n">
        <f aca="false">VLOOKUP(A2063,'County-Level VMT'!$A$2:$G$3223,7,FALSE())</f>
        <v>1089.5545</v>
      </c>
      <c r="I2063" s="29" t="n">
        <f aca="false">H2063/G2063</f>
        <v>0.010118674440419</v>
      </c>
      <c r="J2063" s="30" t="n">
        <f aca="false">VLOOKUP(F2063,'Emulsified Asphalt Usage'!$C$5:$D$57,2,FALSE())*I2063</f>
        <v>230.473047729424</v>
      </c>
      <c r="K2063" s="0" t="s">
        <v>39</v>
      </c>
      <c r="L2063" s="34" t="n">
        <f aca="false">(J2063*2000)/(8.34*42)</f>
        <v>1315.9360952919</v>
      </c>
      <c r="M2063" s="0" t="s">
        <v>5652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28" t="n">
        <f aca="false">VLOOKUP(F2064,'State-Level VMT'!$C$5:$D$57,2,FALSE())</f>
        <v>107677.5922</v>
      </c>
      <c r="H2064" s="28" t="n">
        <f aca="false">VLOOKUP(A2064,'County-Level VMT'!$A$2:$G$3223,7,FALSE())</f>
        <v>866.9445</v>
      </c>
      <c r="I2064" s="29" t="n">
        <f aca="false">H2064/G2064</f>
        <v>0.00805129908913398</v>
      </c>
      <c r="J2064" s="30" t="n">
        <f aca="false">VLOOKUP(F2064,'Emulsified Asphalt Usage'!$C$5:$D$57,2,FALSE())*I2064</f>
        <v>183.384439353205</v>
      </c>
      <c r="K2064" s="0" t="s">
        <v>39</v>
      </c>
      <c r="L2064" s="34" t="n">
        <f aca="false">(J2064*2000)/(8.34*42)</f>
        <v>1047.07342327969</v>
      </c>
      <c r="M2064" s="0" t="s">
        <v>5652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28" t="n">
        <f aca="false">VLOOKUP(F2065,'State-Level VMT'!$C$5:$D$57,2,FALSE())</f>
        <v>107677.5922</v>
      </c>
      <c r="H2065" s="28" t="n">
        <f aca="false">VLOOKUP(A2065,'County-Level VMT'!$A$2:$G$3223,7,FALSE())</f>
        <v>1053.3042</v>
      </c>
      <c r="I2065" s="29" t="n">
        <f aca="false">H2065/G2065</f>
        <v>0.00978201850988269</v>
      </c>
      <c r="J2065" s="30" t="n">
        <f aca="false">VLOOKUP(F2065,'Emulsified Asphalt Usage'!$C$5:$D$57,2,FALSE())*I2065</f>
        <v>222.805035599598</v>
      </c>
      <c r="K2065" s="0" t="s">
        <v>39</v>
      </c>
      <c r="L2065" s="34" t="n">
        <f aca="false">(J2065*2000)/(8.34*42)</f>
        <v>1272.15390887061</v>
      </c>
      <c r="M2065" s="0" t="s">
        <v>5652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28" t="n">
        <f aca="false">VLOOKUP(F2066,'State-Level VMT'!$C$5:$D$57,2,FALSE())</f>
        <v>107677.5922</v>
      </c>
      <c r="H2066" s="28" t="n">
        <f aca="false">VLOOKUP(A2066,'County-Level VMT'!$A$2:$G$3223,7,FALSE())</f>
        <v>409.3559</v>
      </c>
      <c r="I2066" s="29" t="n">
        <f aca="false">H2066/G2066</f>
        <v>0.00380168140498223</v>
      </c>
      <c r="J2066" s="30" t="n">
        <f aca="false">VLOOKUP(F2066,'Emulsified Asphalt Usage'!$C$5:$D$57,2,FALSE())*I2066</f>
        <v>86.5908973612803</v>
      </c>
      <c r="K2066" s="0" t="s">
        <v>39</v>
      </c>
      <c r="L2066" s="34" t="n">
        <f aca="false">(J2066*2000)/(8.34*42)</f>
        <v>494.409600098666</v>
      </c>
      <c r="M2066" s="0" t="s">
        <v>5652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28" t="n">
        <f aca="false">VLOOKUP(F2067,'State-Level VMT'!$C$5:$D$57,2,FALSE())</f>
        <v>107677.5922</v>
      </c>
      <c r="H2067" s="28" t="n">
        <f aca="false">VLOOKUP(A2067,'County-Level VMT'!$A$2:$G$3223,7,FALSE())</f>
        <v>10043.2521</v>
      </c>
      <c r="I2067" s="29" t="n">
        <f aca="false">H2067/G2067</f>
        <v>0.0932715144795</v>
      </c>
      <c r="J2067" s="30" t="n">
        <f aca="false">VLOOKUP(F2067,'Emulsified Asphalt Usage'!$C$5:$D$57,2,FALSE())*I2067</f>
        <v>2124.44528529957</v>
      </c>
      <c r="K2067" s="0" t="s">
        <v>39</v>
      </c>
      <c r="L2067" s="34" t="n">
        <f aca="false">(J2067*2000)/(8.34*42)</f>
        <v>12129.9833578827</v>
      </c>
      <c r="M2067" s="0" t="s">
        <v>5652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28" t="n">
        <f aca="false">VLOOKUP(F2068,'State-Level VMT'!$C$5:$D$57,2,FALSE())</f>
        <v>107677.5922</v>
      </c>
      <c r="H2068" s="28" t="n">
        <f aca="false">VLOOKUP(A2068,'County-Level VMT'!$A$2:$G$3223,7,FALSE())</f>
        <v>667.7344</v>
      </c>
      <c r="I2068" s="29" t="n">
        <f aca="false">H2068/G2068</f>
        <v>0.00620123821825206</v>
      </c>
      <c r="J2068" s="30" t="n">
        <f aca="false">VLOOKUP(F2068,'Emulsified Asphalt Usage'!$C$5:$D$57,2,FALSE())*I2068</f>
        <v>141.245602897127</v>
      </c>
      <c r="K2068" s="0" t="s">
        <v>39</v>
      </c>
      <c r="L2068" s="34" t="n">
        <f aca="false">(J2068*2000)/(8.34*42)</f>
        <v>806.472552798488</v>
      </c>
      <c r="M2068" s="0" t="s">
        <v>5652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28" t="n">
        <f aca="false">VLOOKUP(F2069,'State-Level VMT'!$C$5:$D$57,2,FALSE())</f>
        <v>107677.5922</v>
      </c>
      <c r="H2069" s="28" t="n">
        <f aca="false">VLOOKUP(A2069,'County-Level VMT'!$A$2:$G$3223,7,FALSE())</f>
        <v>262.1378</v>
      </c>
      <c r="I2069" s="29" t="n">
        <f aca="false">H2069/G2069</f>
        <v>0.00243446936957047</v>
      </c>
      <c r="J2069" s="30" t="n">
        <f aca="false">VLOOKUP(F2069,'Emulsified Asphalt Usage'!$C$5:$D$57,2,FALSE())*I2069</f>
        <v>55.4499088307066</v>
      </c>
      <c r="K2069" s="0" t="s">
        <v>39</v>
      </c>
      <c r="L2069" s="34" t="n">
        <f aca="false">(J2069*2000)/(8.34*42)</f>
        <v>316.603339218377</v>
      </c>
      <c r="M2069" s="0" t="s">
        <v>5652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28" t="n">
        <f aca="false">VLOOKUP(F2070,'State-Level VMT'!$C$5:$D$57,2,FALSE())</f>
        <v>107677.5922</v>
      </c>
      <c r="H2070" s="28" t="n">
        <f aca="false">VLOOKUP(A2070,'County-Level VMT'!$A$2:$G$3223,7,FALSE())</f>
        <v>889.7228</v>
      </c>
      <c r="I2070" s="29" t="n">
        <f aca="false">H2070/G2070</f>
        <v>0.00826284078072095</v>
      </c>
      <c r="J2070" s="30" t="n">
        <f aca="false">VLOOKUP(F2070,'Emulsified Asphalt Usage'!$C$5:$D$57,2,FALSE())*I2070</f>
        <v>188.202724462481</v>
      </c>
      <c r="K2070" s="0" t="s">
        <v>39</v>
      </c>
      <c r="L2070" s="34" t="n">
        <f aca="false">(J2070*2000)/(8.34*42)</f>
        <v>1074.58447220784</v>
      </c>
      <c r="M2070" s="0" t="s">
        <v>5652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28" t="n">
        <f aca="false">VLOOKUP(F2071,'State-Level VMT'!$C$5:$D$57,2,FALSE())</f>
        <v>107677.5922</v>
      </c>
      <c r="H2071" s="28" t="n">
        <f aca="false">VLOOKUP(A2071,'County-Level VMT'!$A$2:$G$3223,7,FALSE())</f>
        <v>1289.9815</v>
      </c>
      <c r="I2071" s="29" t="n">
        <f aca="false">H2071/G2071</f>
        <v>0.0119800366412725</v>
      </c>
      <c r="J2071" s="30" t="n">
        <f aca="false">VLOOKUP(F2071,'Emulsified Asphalt Usage'!$C$5:$D$57,2,FALSE())*I2071</f>
        <v>272.869294578264</v>
      </c>
      <c r="K2071" s="0" t="s">
        <v>39</v>
      </c>
      <c r="L2071" s="34" t="n">
        <f aca="false">(J2071*2000)/(8.34*42)</f>
        <v>1558.00670651059</v>
      </c>
      <c r="M2071" s="0" t="s">
        <v>5652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28" t="n">
        <f aca="false">VLOOKUP(F2072,'State-Level VMT'!$C$5:$D$57,2,FALSE())</f>
        <v>107677.5922</v>
      </c>
      <c r="H2072" s="28" t="n">
        <f aca="false">VLOOKUP(A2072,'County-Level VMT'!$A$2:$G$3223,7,FALSE())</f>
        <v>1021.8537</v>
      </c>
      <c r="I2072" s="29" t="n">
        <f aca="false">H2072/G2072</f>
        <v>0.0094899382417654</v>
      </c>
      <c r="J2072" s="30" t="n">
        <f aca="false">VLOOKUP(F2072,'Emulsified Asphalt Usage'!$C$5:$D$57,2,FALSE())*I2072</f>
        <v>216.152323332691</v>
      </c>
      <c r="K2072" s="0" t="s">
        <v>39</v>
      </c>
      <c r="L2072" s="34" t="n">
        <f aca="false">(J2072*2000)/(8.34*42)</f>
        <v>1234.16879829103</v>
      </c>
      <c r="M2072" s="0" t="s">
        <v>5652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28" t="n">
        <f aca="false">VLOOKUP(F2073,'State-Level VMT'!$C$5:$D$57,2,FALSE())</f>
        <v>107677.5922</v>
      </c>
      <c r="H2073" s="28" t="n">
        <f aca="false">VLOOKUP(A2073,'County-Level VMT'!$A$2:$G$3223,7,FALSE())</f>
        <v>8379.0444</v>
      </c>
      <c r="I2073" s="29" t="n">
        <f aca="false">H2073/G2073</f>
        <v>0.0778160453703013</v>
      </c>
      <c r="J2073" s="30" t="n">
        <f aca="false">VLOOKUP(F2073,'Emulsified Asphalt Usage'!$C$5:$D$57,2,FALSE())*I2073</f>
        <v>1772.41606539935</v>
      </c>
      <c r="K2073" s="0" t="s">
        <v>39</v>
      </c>
      <c r="L2073" s="34" t="n">
        <f aca="false">(J2073*2000)/(8.34*42)</f>
        <v>10119.9958056375</v>
      </c>
      <c r="M2073" s="0" t="s">
        <v>5652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28" t="n">
        <f aca="false">VLOOKUP(F2074,'State-Level VMT'!$C$5:$D$57,2,FALSE())</f>
        <v>107677.5922</v>
      </c>
      <c r="H2074" s="28" t="n">
        <f aca="false">VLOOKUP(A2074,'County-Level VMT'!$A$2:$G$3223,7,FALSE())</f>
        <v>742.8549</v>
      </c>
      <c r="I2074" s="29" t="n">
        <f aca="false">H2074/G2074</f>
        <v>0.00689888104685907</v>
      </c>
      <c r="J2074" s="30" t="n">
        <f aca="false">VLOOKUP(F2074,'Emulsified Asphalt Usage'!$C$5:$D$57,2,FALSE())*I2074</f>
        <v>157.135813604309</v>
      </c>
      <c r="K2074" s="0" t="s">
        <v>39</v>
      </c>
      <c r="L2074" s="34" t="n">
        <f aca="false">(J2074*2000)/(8.34*42)</f>
        <v>897.201173942612</v>
      </c>
      <c r="M2074" s="0" t="s">
        <v>5652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28" t="n">
        <f aca="false">VLOOKUP(F2075,'State-Level VMT'!$C$5:$D$57,2,FALSE())</f>
        <v>107677.5922</v>
      </c>
      <c r="H2075" s="28" t="n">
        <f aca="false">VLOOKUP(A2075,'County-Level VMT'!$A$2:$G$3223,7,FALSE())</f>
        <v>187.1451</v>
      </c>
      <c r="I2075" s="29" t="n">
        <f aca="false">H2075/G2075</f>
        <v>0.00173801341742855</v>
      </c>
      <c r="J2075" s="30" t="n">
        <f aca="false">VLOOKUP(F2075,'Emulsified Asphalt Usage'!$C$5:$D$57,2,FALSE())*I2075</f>
        <v>39.5867316087701</v>
      </c>
      <c r="K2075" s="0" t="s">
        <v>39</v>
      </c>
      <c r="L2075" s="34" t="n">
        <f aca="false">(J2075*2000)/(8.34*42)</f>
        <v>226.029071649938</v>
      </c>
      <c r="M2075" s="0" t="s">
        <v>5652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28" t="n">
        <f aca="false">VLOOKUP(F2076,'State-Level VMT'!$C$5:$D$57,2,FALSE())</f>
        <v>107677.5922</v>
      </c>
      <c r="H2076" s="28" t="n">
        <f aca="false">VLOOKUP(A2076,'County-Level VMT'!$A$2:$G$3223,7,FALSE())</f>
        <v>140.9654</v>
      </c>
      <c r="I2076" s="29" t="n">
        <f aca="false">H2076/G2076</f>
        <v>0.00130914331496354</v>
      </c>
      <c r="J2076" s="30" t="n">
        <f aca="false">VLOOKUP(F2076,'Emulsified Asphalt Usage'!$C$5:$D$57,2,FALSE())*I2076</f>
        <v>29.8183572849245</v>
      </c>
      <c r="K2076" s="0" t="s">
        <v>39</v>
      </c>
      <c r="L2076" s="34" t="n">
        <f aca="false">(J2076*2000)/(8.34*42)</f>
        <v>170.254409529088</v>
      </c>
      <c r="M2076" s="0" t="s">
        <v>5652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28" t="n">
        <f aca="false">VLOOKUP(F2077,'State-Level VMT'!$C$5:$D$57,2,FALSE())</f>
        <v>107677.5922</v>
      </c>
      <c r="H2077" s="28" t="n">
        <f aca="false">VLOOKUP(A2077,'County-Level VMT'!$A$2:$G$3223,7,FALSE())</f>
        <v>259.4782</v>
      </c>
      <c r="I2077" s="29" t="n">
        <f aca="false">H2077/G2077</f>
        <v>0.00240976970879927</v>
      </c>
      <c r="J2077" s="30" t="n">
        <f aca="false">VLOOKUP(F2077,'Emulsified Asphalt Usage'!$C$5:$D$57,2,FALSE())*I2077</f>
        <v>54.8873246573209</v>
      </c>
      <c r="K2077" s="0" t="s">
        <v>39</v>
      </c>
      <c r="L2077" s="34" t="n">
        <f aca="false">(J2077*2000)/(8.34*42)</f>
        <v>313.391142270874</v>
      </c>
      <c r="M2077" s="0" t="s">
        <v>5652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28" t="n">
        <f aca="false">VLOOKUP(F2078,'State-Level VMT'!$C$5:$D$57,2,FALSE())</f>
        <v>107677.5922</v>
      </c>
      <c r="H2078" s="28" t="n">
        <f aca="false">VLOOKUP(A2078,'County-Level VMT'!$A$2:$G$3223,7,FALSE())</f>
        <v>352.6095</v>
      </c>
      <c r="I2078" s="29" t="n">
        <f aca="false">H2078/G2078</f>
        <v>0.00327467853613465</v>
      </c>
      <c r="J2078" s="30" t="n">
        <f aca="false">VLOOKUP(F2078,'Emulsified Asphalt Usage'!$C$5:$D$57,2,FALSE())*I2078</f>
        <v>74.587353017539</v>
      </c>
      <c r="K2078" s="0" t="s">
        <v>39</v>
      </c>
      <c r="L2078" s="34" t="n">
        <f aca="false">(J2078*2000)/(8.34*42)</f>
        <v>425.872747616415</v>
      </c>
      <c r="M2078" s="0" t="s">
        <v>5652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28" t="n">
        <f aca="false">VLOOKUP(F2079,'State-Level VMT'!$C$5:$D$57,2,FALSE())</f>
        <v>107677.5922</v>
      </c>
      <c r="H2079" s="28" t="n">
        <f aca="false">VLOOKUP(A2079,'County-Level VMT'!$A$2:$G$3223,7,FALSE())</f>
        <v>257.6918</v>
      </c>
      <c r="I2079" s="29" t="n">
        <f aca="false">H2079/G2079</f>
        <v>0.0023931794418412</v>
      </c>
      <c r="J2079" s="30" t="n">
        <f aca="false">VLOOKUP(F2079,'Emulsified Asphalt Usage'!$C$5:$D$57,2,FALSE())*I2079</f>
        <v>54.5094481468169</v>
      </c>
      <c r="K2079" s="0" t="s">
        <v>39</v>
      </c>
      <c r="L2079" s="34" t="n">
        <f aca="false">(J2079*2000)/(8.34*42)</f>
        <v>311.23357397977</v>
      </c>
      <c r="M2079" s="0" t="s">
        <v>5652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28" t="n">
        <f aca="false">VLOOKUP(F2080,'State-Level VMT'!$C$5:$D$57,2,FALSE())</f>
        <v>107677.5922</v>
      </c>
      <c r="H2080" s="28" t="n">
        <f aca="false">VLOOKUP(A2080,'County-Level VMT'!$A$2:$G$3223,7,FALSE())</f>
        <v>274.2801</v>
      </c>
      <c r="I2080" s="29" t="n">
        <f aca="false">H2080/G2080</f>
        <v>0.00254723470683253</v>
      </c>
      <c r="J2080" s="30" t="n">
        <f aca="false">VLOOKUP(F2080,'Emulsified Asphalt Usage'!$C$5:$D$57,2,FALSE())*I2080</f>
        <v>58.0183649175246</v>
      </c>
      <c r="K2080" s="0" t="s">
        <v>39</v>
      </c>
      <c r="L2080" s="34" t="n">
        <f aca="false">(J2080*2000)/(8.34*42)</f>
        <v>331.268499015214</v>
      </c>
      <c r="M2080" s="0" t="s">
        <v>5652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28" t="n">
        <f aca="false">VLOOKUP(F2081,'State-Level VMT'!$C$5:$D$57,2,FALSE())</f>
        <v>107677.5922</v>
      </c>
      <c r="H2081" s="28" t="n">
        <f aca="false">VLOOKUP(A2081,'County-Level VMT'!$A$2:$G$3223,7,FALSE())</f>
        <v>442.3448</v>
      </c>
      <c r="I2081" s="29" t="n">
        <f aca="false">H2081/G2081</f>
        <v>0.00410804876820045</v>
      </c>
      <c r="J2081" s="30" t="n">
        <f aca="false">VLOOKUP(F2081,'Emulsified Asphalt Usage'!$C$5:$D$57,2,FALSE())*I2081</f>
        <v>93.5690267933016</v>
      </c>
      <c r="K2081" s="0" t="s">
        <v>39</v>
      </c>
      <c r="L2081" s="34" t="n">
        <f aca="false">(J2081*2000)/(8.34*42)</f>
        <v>534.252750903857</v>
      </c>
      <c r="M2081" s="0" t="s">
        <v>5652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28" t="n">
        <f aca="false">VLOOKUP(F2082,'State-Level VMT'!$C$5:$D$57,2,FALSE())</f>
        <v>107677.5922</v>
      </c>
      <c r="H2082" s="28" t="n">
        <f aca="false">VLOOKUP(A2082,'County-Level VMT'!$A$2:$G$3223,7,FALSE())</f>
        <v>269.2852</v>
      </c>
      <c r="I2082" s="29" t="n">
        <f aca="false">H2082/G2082</f>
        <v>0.00250084715397267</v>
      </c>
      <c r="J2082" s="30" t="n">
        <f aca="false">VLOOKUP(F2082,'Emulsified Asphalt Usage'!$C$5:$D$57,2,FALSE())*I2082</f>
        <v>56.9617956260355</v>
      </c>
      <c r="K2082" s="0" t="s">
        <v>39</v>
      </c>
      <c r="L2082" s="34" t="n">
        <f aca="false">(J2082*2000)/(8.34*42)</f>
        <v>325.235786376816</v>
      </c>
      <c r="M2082" s="0" t="s">
        <v>5652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28" t="n">
        <f aca="false">VLOOKUP(F2083,'State-Level VMT'!$C$5:$D$57,2,FALSE())</f>
        <v>107677.5922</v>
      </c>
      <c r="H2083" s="28" t="n">
        <f aca="false">VLOOKUP(A2083,'County-Level VMT'!$A$2:$G$3223,7,FALSE())</f>
        <v>735.5132</v>
      </c>
      <c r="I2083" s="29" t="n">
        <f aca="false">H2083/G2083</f>
        <v>0.00683069880160266</v>
      </c>
      <c r="J2083" s="30" t="n">
        <f aca="false">VLOOKUP(F2083,'Emulsified Asphalt Usage'!$C$5:$D$57,2,FALSE())*I2083</f>
        <v>155.582826604104</v>
      </c>
      <c r="K2083" s="0" t="s">
        <v>39</v>
      </c>
      <c r="L2083" s="34" t="n">
        <f aca="false">(J2083*2000)/(8.34*42)</f>
        <v>888.334056207056</v>
      </c>
      <c r="M2083" s="0" t="s">
        <v>5652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28" t="n">
        <f aca="false">VLOOKUP(F2084,'State-Level VMT'!$C$5:$D$57,2,FALSE())</f>
        <v>107677.5922</v>
      </c>
      <c r="H2084" s="28" t="n">
        <f aca="false">VLOOKUP(A2084,'County-Level VMT'!$A$2:$G$3223,7,FALSE())</f>
        <v>467.5823</v>
      </c>
      <c r="I2084" s="29" t="n">
        <f aca="false">H2084/G2084</f>
        <v>0.00434242900910632</v>
      </c>
      <c r="J2084" s="30" t="n">
        <f aca="false">VLOOKUP(F2084,'Emulsified Asphalt Usage'!$C$5:$D$57,2,FALSE())*I2084</f>
        <v>98.9075055404146</v>
      </c>
      <c r="K2084" s="0" t="s">
        <v>39</v>
      </c>
      <c r="L2084" s="34" t="n">
        <f aca="false">(J2084*2000)/(8.34*42)</f>
        <v>564.733958778204</v>
      </c>
      <c r="M2084" s="0" t="s">
        <v>5652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28" t="n">
        <f aca="false">VLOOKUP(F2085,'State-Level VMT'!$C$5:$D$57,2,FALSE())</f>
        <v>107677.5922</v>
      </c>
      <c r="H2085" s="28" t="n">
        <f aca="false">VLOOKUP(A2085,'County-Level VMT'!$A$2:$G$3223,7,FALSE())</f>
        <v>1822.5044</v>
      </c>
      <c r="I2085" s="29" t="n">
        <f aca="false">H2085/G2085</f>
        <v>0.0169255679177418</v>
      </c>
      <c r="J2085" s="30" t="n">
        <f aca="false">VLOOKUP(F2085,'Emulsified Asphalt Usage'!$C$5:$D$57,2,FALSE())*I2085</f>
        <v>385.513660462404</v>
      </c>
      <c r="K2085" s="0" t="s">
        <v>39</v>
      </c>
      <c r="L2085" s="34" t="n">
        <f aca="false">(J2085*2000)/(8.34*42)</f>
        <v>2201.17426323172</v>
      </c>
      <c r="M2085" s="0" t="s">
        <v>5652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28" t="n">
        <f aca="false">VLOOKUP(F2086,'State-Level VMT'!$C$5:$D$57,2,FALSE())</f>
        <v>107677.5922</v>
      </c>
      <c r="H2086" s="28" t="n">
        <f aca="false">VLOOKUP(A2086,'County-Level VMT'!$A$2:$G$3223,7,FALSE())</f>
        <v>790.6798</v>
      </c>
      <c r="I2086" s="29" t="n">
        <f aca="false">H2086/G2086</f>
        <v>0.00734303009424091</v>
      </c>
      <c r="J2086" s="30" t="n">
        <f aca="false">VLOOKUP(F2086,'Emulsified Asphalt Usage'!$C$5:$D$57,2,FALSE())*I2086</f>
        <v>167.252196456525</v>
      </c>
      <c r="K2086" s="0" t="s">
        <v>39</v>
      </c>
      <c r="L2086" s="34" t="n">
        <f aca="false">(J2086*2000)/(8.34*42)</f>
        <v>954.962866601149</v>
      </c>
      <c r="M2086" s="0" t="s">
        <v>5652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28" t="n">
        <f aca="false">VLOOKUP(F2087,'State-Level VMT'!$C$5:$D$57,2,FALSE())</f>
        <v>107677.5922</v>
      </c>
      <c r="H2087" s="28" t="n">
        <f aca="false">VLOOKUP(A2087,'County-Level VMT'!$A$2:$G$3223,7,FALSE())</f>
        <v>1461.2506</v>
      </c>
      <c r="I2087" s="29" t="n">
        <f aca="false">H2087/G2087</f>
        <v>0.0135706099119107</v>
      </c>
      <c r="J2087" s="30" t="n">
        <f aca="false">VLOOKUP(F2087,'Emulsified Asphalt Usage'!$C$5:$D$57,2,FALSE())*I2087</f>
        <v>309.09778196359</v>
      </c>
      <c r="K2087" s="0" t="s">
        <v>39</v>
      </c>
      <c r="L2087" s="34" t="n">
        <f aca="false">(J2087*2000)/(8.34*42)</f>
        <v>1764.86115087125</v>
      </c>
      <c r="M2087" s="0" t="s">
        <v>5652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28" t="n">
        <f aca="false">VLOOKUP(F2088,'State-Level VMT'!$C$5:$D$57,2,FALSE())</f>
        <v>107677.5922</v>
      </c>
      <c r="H2088" s="28" t="n">
        <f aca="false">VLOOKUP(A2088,'County-Level VMT'!$A$2:$G$3223,7,FALSE())</f>
        <v>422.7952</v>
      </c>
      <c r="I2088" s="29" t="n">
        <f aca="false">H2088/G2088</f>
        <v>0.00392649195957783</v>
      </c>
      <c r="J2088" s="30" t="n">
        <f aca="false">VLOOKUP(F2088,'Emulsified Asphalt Usage'!$C$5:$D$57,2,FALSE())*I2088</f>
        <v>89.4337073633041</v>
      </c>
      <c r="K2088" s="0" t="s">
        <v>39</v>
      </c>
      <c r="L2088" s="34" t="n">
        <f aca="false">(J2088*2000)/(8.34*42)</f>
        <v>510.641243367044</v>
      </c>
      <c r="M2088" s="0" t="s">
        <v>5652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28" t="n">
        <f aca="false">VLOOKUP(F2089,'State-Level VMT'!$C$5:$D$57,2,FALSE())</f>
        <v>107677.5922</v>
      </c>
      <c r="H2089" s="28" t="n">
        <f aca="false">VLOOKUP(A2089,'County-Level VMT'!$A$2:$G$3223,7,FALSE())</f>
        <v>2499.845</v>
      </c>
      <c r="I2089" s="29" t="n">
        <f aca="false">H2089/G2089</f>
        <v>0.0232160187549216</v>
      </c>
      <c r="J2089" s="30" t="n">
        <f aca="false">VLOOKUP(F2089,'Emulsified Asphalt Usage'!$C$5:$D$57,2,FALSE())*I2089</f>
        <v>528.791259180849</v>
      </c>
      <c r="K2089" s="0" t="s">
        <v>39</v>
      </c>
      <c r="L2089" s="34" t="n">
        <f aca="false">(J2089*2000)/(8.34*42)</f>
        <v>3019.24893902506</v>
      </c>
      <c r="M2089" s="0" t="s">
        <v>5652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28" t="n">
        <f aca="false">VLOOKUP(F2090,'State-Level VMT'!$C$5:$D$57,2,FALSE())</f>
        <v>107677.5922</v>
      </c>
      <c r="H2090" s="28" t="n">
        <f aca="false">VLOOKUP(A2090,'County-Level VMT'!$A$2:$G$3223,7,FALSE())</f>
        <v>4292.6502</v>
      </c>
      <c r="I2090" s="29" t="n">
        <f aca="false">H2090/G2090</f>
        <v>0.0398657706983905</v>
      </c>
      <c r="J2090" s="30" t="n">
        <f aca="false">VLOOKUP(F2090,'Emulsified Asphalt Usage'!$C$5:$D$57,2,FALSE())*I2090</f>
        <v>908.02265919724</v>
      </c>
      <c r="K2090" s="0" t="s">
        <v>39</v>
      </c>
      <c r="L2090" s="34" t="n">
        <f aca="false">(J2090*2000)/(8.34*42)</f>
        <v>5184.55326708485</v>
      </c>
      <c r="M2090" s="0" t="s">
        <v>5652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28" t="n">
        <f aca="false">VLOOKUP(F2091,'State-Level VMT'!$C$5:$D$57,2,FALSE())</f>
        <v>107677.5922</v>
      </c>
      <c r="H2091" s="28" t="n">
        <f aca="false">VLOOKUP(A2091,'County-Level VMT'!$A$2:$G$3223,7,FALSE())</f>
        <v>615.3231</v>
      </c>
      <c r="I2091" s="29" t="n">
        <f aca="false">H2091/G2091</f>
        <v>0.00571449535068634</v>
      </c>
      <c r="J2091" s="30" t="n">
        <f aca="false">VLOOKUP(F2091,'Emulsified Asphalt Usage'!$C$5:$D$57,2,FALSE())*I2091</f>
        <v>130.159060602583</v>
      </c>
      <c r="K2091" s="0" t="s">
        <v>39</v>
      </c>
      <c r="L2091" s="34" t="n">
        <f aca="false">(J2091*2000)/(8.34*42)</f>
        <v>743.171523367494</v>
      </c>
      <c r="M2091" s="0" t="s">
        <v>5652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28" t="n">
        <f aca="false">VLOOKUP(F2092,'State-Level VMT'!$C$5:$D$57,2,FALSE())</f>
        <v>107677.5922</v>
      </c>
      <c r="H2092" s="28" t="n">
        <f aca="false">VLOOKUP(A2092,'County-Level VMT'!$A$2:$G$3223,7,FALSE())</f>
        <v>2557.0536</v>
      </c>
      <c r="I2092" s="29" t="n">
        <f aca="false">H2092/G2092</f>
        <v>0.0237473140674481</v>
      </c>
      <c r="J2092" s="30" t="n">
        <f aca="false">VLOOKUP(F2092,'Emulsified Asphalt Usage'!$C$5:$D$57,2,FALSE())*I2092</f>
        <v>540.892572514266</v>
      </c>
      <c r="K2092" s="0" t="s">
        <v>39</v>
      </c>
      <c r="L2092" s="34" t="n">
        <f aca="false">(J2092*2000)/(8.34*42)</f>
        <v>3088.34402486163</v>
      </c>
      <c r="M2092" s="0" t="s">
        <v>5652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28" t="n">
        <f aca="false">VLOOKUP(F2093,'State-Level VMT'!$C$5:$D$57,2,FALSE())</f>
        <v>107677.5922</v>
      </c>
      <c r="H2093" s="28" t="n">
        <f aca="false">VLOOKUP(A2093,'County-Level VMT'!$A$2:$G$3223,7,FALSE())</f>
        <v>468.2827</v>
      </c>
      <c r="I2093" s="29" t="n">
        <f aca="false">H2093/G2093</f>
        <v>0.00434893361220609</v>
      </c>
      <c r="J2093" s="30" t="n">
        <f aca="false">VLOOKUP(F2093,'Emulsified Asphalt Usage'!$C$5:$D$57,2,FALSE())*I2093</f>
        <v>99.0556608852181</v>
      </c>
      <c r="K2093" s="0" t="s">
        <v>39</v>
      </c>
      <c r="L2093" s="34" t="n">
        <f aca="false">(J2093*2000)/(8.34*42)</f>
        <v>565.579884008325</v>
      </c>
      <c r="M2093" s="0" t="s">
        <v>5652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28" t="n">
        <f aca="false">VLOOKUP(F2094,'State-Level VMT'!$C$5:$D$57,2,FALSE())</f>
        <v>107677.5922</v>
      </c>
      <c r="H2094" s="28" t="n">
        <f aca="false">VLOOKUP(A2094,'County-Level VMT'!$A$2:$G$3223,7,FALSE())</f>
        <v>1610.3513</v>
      </c>
      <c r="I2094" s="29" t="n">
        <f aca="false">H2094/G2094</f>
        <v>0.0149553056220735</v>
      </c>
      <c r="J2094" s="30" t="n">
        <f aca="false">VLOOKUP(F2094,'Emulsified Asphalt Usage'!$C$5:$D$57,2,FALSE())*I2094</f>
        <v>340.636996153969</v>
      </c>
      <c r="K2094" s="0" t="s">
        <v>39</v>
      </c>
      <c r="L2094" s="34" t="n">
        <f aca="false">(J2094*2000)/(8.34*42)</f>
        <v>1944.94116794546</v>
      </c>
      <c r="M2094" s="0" t="s">
        <v>5652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28" t="n">
        <f aca="false">VLOOKUP(F2095,'State-Level VMT'!$C$5:$D$57,2,FALSE())</f>
        <v>107677.5922</v>
      </c>
      <c r="H2095" s="28" t="n">
        <f aca="false">VLOOKUP(A2095,'County-Level VMT'!$A$2:$G$3223,7,FALSE())</f>
        <v>196.8462</v>
      </c>
      <c r="I2095" s="29" t="n">
        <f aca="false">H2095/G2095</f>
        <v>0.00182810737107103</v>
      </c>
      <c r="J2095" s="30" t="n">
        <f aca="false">VLOOKUP(F2095,'Emulsified Asphalt Usage'!$C$5:$D$57,2,FALSE())*I2095</f>
        <v>41.6388015908848</v>
      </c>
      <c r="K2095" s="0" t="s">
        <v>39</v>
      </c>
      <c r="L2095" s="34" t="n">
        <f aca="false">(J2095*2000)/(8.34*42)</f>
        <v>237.745812440817</v>
      </c>
      <c r="M2095" s="0" t="s">
        <v>5652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28" t="n">
        <f aca="false">VLOOKUP(F2096,'State-Level VMT'!$C$5:$D$57,2,FALSE())</f>
        <v>107677.5922</v>
      </c>
      <c r="H2096" s="28" t="n">
        <f aca="false">VLOOKUP(A2096,'County-Level VMT'!$A$2:$G$3223,7,FALSE())</f>
        <v>351.6282</v>
      </c>
      <c r="I2096" s="29" t="n">
        <f aca="false">H2096/G2096</f>
        <v>0.00326556521942733</v>
      </c>
      <c r="J2096" s="30" t="n">
        <f aca="false">VLOOKUP(F2096,'Emulsified Asphalt Usage'!$C$5:$D$57,2,FALSE())*I2096</f>
        <v>74.3797790028964</v>
      </c>
      <c r="K2096" s="0" t="s">
        <v>39</v>
      </c>
      <c r="L2096" s="34" t="n">
        <f aca="false">(J2096*2000)/(8.34*42)</f>
        <v>424.687558541146</v>
      </c>
      <c r="M2096" s="0" t="s">
        <v>5652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28" t="n">
        <f aca="false">VLOOKUP(F2097,'State-Level VMT'!$C$5:$D$57,2,FALSE())</f>
        <v>107677.5922</v>
      </c>
      <c r="H2097" s="28" t="n">
        <f aca="false">VLOOKUP(A2097,'County-Level VMT'!$A$2:$G$3223,7,FALSE())</f>
        <v>842.9847</v>
      </c>
      <c r="I2097" s="29" t="n">
        <f aca="false">H2097/G2097</f>
        <v>0.00782878482678404</v>
      </c>
      <c r="J2097" s="30" t="n">
        <f aca="false">VLOOKUP(F2097,'Emulsified Asphalt Usage'!$C$5:$D$57,2,FALSE())*I2097</f>
        <v>178.31623199966</v>
      </c>
      <c r="K2097" s="0" t="s">
        <v>39</v>
      </c>
      <c r="L2097" s="34" t="n">
        <f aca="false">(J2097*2000)/(8.34*42)</f>
        <v>1018.13538882985</v>
      </c>
      <c r="M2097" s="0" t="s">
        <v>5652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28" t="n">
        <f aca="false">VLOOKUP(F2098,'State-Level VMT'!$C$5:$D$57,2,FALSE())</f>
        <v>107677.5922</v>
      </c>
      <c r="H2098" s="28" t="n">
        <f aca="false">VLOOKUP(A2098,'County-Level VMT'!$A$2:$G$3223,7,FALSE())</f>
        <v>140.5329</v>
      </c>
      <c r="I2098" s="29" t="n">
        <f aca="false">H2098/G2098</f>
        <v>0.00130512669468848</v>
      </c>
      <c r="J2098" s="30" t="n">
        <f aca="false">VLOOKUP(F2098,'Emulsified Asphalt Usage'!$C$5:$D$57,2,FALSE())*I2098</f>
        <v>29.7268707249195</v>
      </c>
      <c r="K2098" s="0" t="s">
        <v>39</v>
      </c>
      <c r="L2098" s="34" t="n">
        <f aca="false">(J2098*2000)/(8.34*42)</f>
        <v>169.732047076165</v>
      </c>
      <c r="M2098" s="0" t="s">
        <v>5652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28" t="n">
        <f aca="false">VLOOKUP(F2099,'State-Level VMT'!$C$5:$D$57,2,FALSE())</f>
        <v>107677.5922</v>
      </c>
      <c r="H2099" s="28" t="n">
        <f aca="false">VLOOKUP(A2099,'County-Level VMT'!$A$2:$G$3223,7,FALSE())</f>
        <v>5635.4931</v>
      </c>
      <c r="I2099" s="29" t="n">
        <f aca="false">H2099/G2099</f>
        <v>0.0523367302784098</v>
      </c>
      <c r="J2099" s="30" t="n">
        <f aca="false">VLOOKUP(F2099,'Emulsified Asphalt Usage'!$C$5:$D$57,2,FALSE())*I2099</f>
        <v>1192.07370555134</v>
      </c>
      <c r="K2099" s="0" t="s">
        <v>39</v>
      </c>
      <c r="L2099" s="34" t="n">
        <f aca="false">(J2099*2000)/(8.34*42)</f>
        <v>6806.40462230981</v>
      </c>
      <c r="M2099" s="0" t="s">
        <v>5652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28" t="n">
        <f aca="false">VLOOKUP(F2100,'State-Level VMT'!$C$5:$D$57,2,FALSE())</f>
        <v>107677.5922</v>
      </c>
      <c r="H2100" s="28" t="n">
        <f aca="false">VLOOKUP(A2100,'County-Level VMT'!$A$2:$G$3223,7,FALSE())</f>
        <v>114.0321</v>
      </c>
      <c r="I2100" s="29" t="n">
        <f aca="false">H2100/G2100</f>
        <v>0.00105901420778612</v>
      </c>
      <c r="J2100" s="30" t="n">
        <f aca="false">VLOOKUP(F2100,'Emulsified Asphalt Usage'!$C$5:$D$57,2,FALSE())*I2100</f>
        <v>24.1211666107445</v>
      </c>
      <c r="K2100" s="0" t="s">
        <v>39</v>
      </c>
      <c r="L2100" s="34" t="n">
        <f aca="false">(J2100*2000)/(8.34*42)</f>
        <v>137.725057729499</v>
      </c>
      <c r="M2100" s="0" t="s">
        <v>5652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28" t="n">
        <f aca="false">VLOOKUP(F2101,'State-Level VMT'!$C$5:$D$57,2,FALSE())</f>
        <v>107677.5922</v>
      </c>
      <c r="H2101" s="28" t="n">
        <f aca="false">VLOOKUP(A2101,'County-Level VMT'!$A$2:$G$3223,7,FALSE())</f>
        <v>484.7036</v>
      </c>
      <c r="I2101" s="29" t="n">
        <f aca="false">H2101/G2101</f>
        <v>0.00450143423619385</v>
      </c>
      <c r="J2101" s="30" t="n">
        <f aca="false">VLOOKUP(F2101,'Emulsified Asphalt Usage'!$C$5:$D$57,2,FALSE())*I2101</f>
        <v>102.529167597787</v>
      </c>
      <c r="K2101" s="0" t="s">
        <v>39</v>
      </c>
      <c r="L2101" s="34" t="n">
        <f aca="false">(J2101*2000)/(8.34*42)</f>
        <v>585.412627599562</v>
      </c>
      <c r="M2101" s="0" t="s">
        <v>5652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28" t="n">
        <f aca="false">VLOOKUP(F2102,'State-Level VMT'!$C$5:$D$57,2,FALSE())</f>
        <v>107677.5922</v>
      </c>
      <c r="H2102" s="28" t="n">
        <f aca="false">VLOOKUP(A2102,'County-Level VMT'!$A$2:$G$3223,7,FALSE())</f>
        <v>1062.4167</v>
      </c>
      <c r="I2102" s="29" t="n">
        <f aca="false">H2102/G2102</f>
        <v>0.00986664614515777</v>
      </c>
      <c r="J2102" s="30" t="n">
        <f aca="false">VLOOKUP(F2102,'Emulsified Asphalt Usage'!$C$5:$D$57,2,FALSE())*I2102</f>
        <v>224.732599248258</v>
      </c>
      <c r="K2102" s="0" t="s">
        <v>39</v>
      </c>
      <c r="L2102" s="34" t="n">
        <f aca="false">(J2102*2000)/(8.34*42)</f>
        <v>1283.15975361573</v>
      </c>
      <c r="M2102" s="0" t="s">
        <v>5652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28" t="n">
        <f aca="false">VLOOKUP(F2103,'State-Level VMT'!$C$5:$D$57,2,FALSE())</f>
        <v>107677.5922</v>
      </c>
      <c r="H2103" s="28" t="n">
        <f aca="false">VLOOKUP(A2103,'County-Level VMT'!$A$2:$G$3223,7,FALSE())</f>
        <v>359.685</v>
      </c>
      <c r="I2103" s="29" t="n">
        <f aca="false">H2103/G2103</f>
        <v>0.00334038858643795</v>
      </c>
      <c r="J2103" s="30" t="n">
        <f aca="false">VLOOKUP(F2103,'Emulsified Asphalt Usage'!$C$5:$D$57,2,FALSE())*I2103</f>
        <v>76.0840308332972</v>
      </c>
      <c r="K2103" s="0" t="s">
        <v>39</v>
      </c>
      <c r="L2103" s="34" t="n">
        <f aca="false">(J2103*2000)/(8.34*42)</f>
        <v>434.418355791351</v>
      </c>
      <c r="M2103" s="0" t="s">
        <v>5652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28" t="n">
        <f aca="false">VLOOKUP(F2104,'State-Level VMT'!$C$5:$D$57,2,FALSE())</f>
        <v>107677.5922</v>
      </c>
      <c r="H2104" s="28" t="n">
        <f aca="false">VLOOKUP(A2104,'County-Level VMT'!$A$2:$G$3223,7,FALSE())</f>
        <v>444.5864</v>
      </c>
      <c r="I2104" s="29" t="n">
        <f aca="false">H2104/G2104</f>
        <v>0.00412886646995437</v>
      </c>
      <c r="J2104" s="30" t="n">
        <f aca="false">VLOOKUP(F2104,'Emulsified Asphalt Usage'!$C$5:$D$57,2,FALSE())*I2104</f>
        <v>94.0431915861506</v>
      </c>
      <c r="K2104" s="0" t="s">
        <v>39</v>
      </c>
      <c r="L2104" s="34" t="n">
        <f aca="false">(J2104*2000)/(8.34*42)</f>
        <v>536.960098128073</v>
      </c>
      <c r="M2104" s="0" t="s">
        <v>5652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28" t="n">
        <f aca="false">VLOOKUP(F2105,'State-Level VMT'!$C$5:$D$57,2,FALSE())</f>
        <v>107677.5922</v>
      </c>
      <c r="H2105" s="28" t="n">
        <f aca="false">VLOOKUP(A2105,'County-Level VMT'!$A$2:$G$3223,7,FALSE())</f>
        <v>194.231</v>
      </c>
      <c r="I2105" s="29" t="n">
        <f aca="false">H2105/G2105</f>
        <v>0.00180382005235812</v>
      </c>
      <c r="J2105" s="30" t="n">
        <f aca="false">VLOOKUP(F2105,'Emulsified Asphalt Usage'!$C$5:$D$57,2,FALSE())*I2105</f>
        <v>41.0856093325608</v>
      </c>
      <c r="K2105" s="0" t="s">
        <v>39</v>
      </c>
      <c r="L2105" s="34" t="n">
        <f aca="false">(J2105*2000)/(8.34*42)</f>
        <v>234.587240679233</v>
      </c>
      <c r="M2105" s="0" t="s">
        <v>5652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28" t="n">
        <f aca="false">VLOOKUP(F2106,'State-Level VMT'!$C$5:$D$57,2,FALSE())</f>
        <v>107677.5922</v>
      </c>
      <c r="H2106" s="28" t="n">
        <f aca="false">VLOOKUP(A2106,'County-Level VMT'!$A$2:$G$3223,7,FALSE())</f>
        <v>232.2546</v>
      </c>
      <c r="I2106" s="29" t="n">
        <f aca="false">H2106/G2106</f>
        <v>0.00215694459037133</v>
      </c>
      <c r="J2106" s="30" t="n">
        <f aca="false">VLOOKUP(F2106,'Emulsified Asphalt Usage'!$C$5:$D$57,2,FALSE())*I2106</f>
        <v>49.1287269348878</v>
      </c>
      <c r="K2106" s="0" t="s">
        <v>39</v>
      </c>
      <c r="L2106" s="34" t="n">
        <f aca="false">(J2106*2000)/(8.34*42)</f>
        <v>280.511173546236</v>
      </c>
      <c r="M2106" s="0" t="s">
        <v>5652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28" t="n">
        <f aca="false">VLOOKUP(F2107,'State-Level VMT'!$C$5:$D$57,2,FALSE())</f>
        <v>107677.5922</v>
      </c>
      <c r="H2107" s="28" t="n">
        <f aca="false">VLOOKUP(A2107,'County-Level VMT'!$A$2:$G$3223,7,FALSE())</f>
        <v>539.2978</v>
      </c>
      <c r="I2107" s="29" t="n">
        <f aca="false">H2107/G2107</f>
        <v>0.00500844965959408</v>
      </c>
      <c r="J2107" s="30" t="n">
        <f aca="false">VLOOKUP(F2107,'Emulsified Asphalt Usage'!$C$5:$D$57,2,FALSE())*I2107</f>
        <v>114.077457896574</v>
      </c>
      <c r="K2107" s="0" t="s">
        <v>39</v>
      </c>
      <c r="L2107" s="34" t="n">
        <f aca="false">(J2107*2000)/(8.34*42)</f>
        <v>651.350107894109</v>
      </c>
      <c r="M2107" s="0" t="s">
        <v>5652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28" t="n">
        <f aca="false">VLOOKUP(F2108,'State-Level VMT'!$C$5:$D$57,2,FALSE())</f>
        <v>107677.5922</v>
      </c>
      <c r="H2108" s="28" t="n">
        <f aca="false">VLOOKUP(A2108,'County-Level VMT'!$A$2:$G$3223,7,FALSE())</f>
        <v>213.8522</v>
      </c>
      <c r="I2108" s="29" t="n">
        <f aca="false">H2108/G2108</f>
        <v>0.00198604180898466</v>
      </c>
      <c r="J2108" s="30" t="n">
        <f aca="false">VLOOKUP(F2108,'Emulsified Asphalt Usage'!$C$5:$D$57,2,FALSE())*I2108</f>
        <v>45.2360742832435</v>
      </c>
      <c r="K2108" s="0" t="s">
        <v>39</v>
      </c>
      <c r="L2108" s="34" t="n">
        <f aca="false">(J2108*2000)/(8.34*42)</f>
        <v>258.285224867212</v>
      </c>
      <c r="M2108" s="0" t="s">
        <v>5652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28" t="n">
        <f aca="false">VLOOKUP(F2109,'State-Level VMT'!$C$5:$D$57,2,FALSE())</f>
        <v>107677.5922</v>
      </c>
      <c r="H2109" s="28" t="n">
        <f aca="false">VLOOKUP(A2109,'County-Level VMT'!$A$2:$G$3223,7,FALSE())</f>
        <v>1782.2918</v>
      </c>
      <c r="I2109" s="29" t="n">
        <f aca="false">H2109/G2109</f>
        <v>0.0165521141732959</v>
      </c>
      <c r="J2109" s="30" t="n">
        <f aca="false">VLOOKUP(F2109,'Emulsified Asphalt Usage'!$C$5:$D$57,2,FALSE())*I2109</f>
        <v>377.007504525162</v>
      </c>
      <c r="K2109" s="0" t="s">
        <v>39</v>
      </c>
      <c r="L2109" s="34" t="n">
        <f aca="false">(J2109*2000)/(8.34*42)</f>
        <v>2152.60651207698</v>
      </c>
      <c r="M2109" s="0" t="s">
        <v>5652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28" t="n">
        <f aca="false">VLOOKUP(F2110,'State-Level VMT'!$C$5:$D$57,2,FALSE())</f>
        <v>107677.5922</v>
      </c>
      <c r="H2110" s="28" t="n">
        <f aca="false">VLOOKUP(A2110,'County-Level VMT'!$A$2:$G$3223,7,FALSE())</f>
        <v>533.6617</v>
      </c>
      <c r="I2110" s="29" t="n">
        <f aca="false">H2110/G2110</f>
        <v>0.00495610729304551</v>
      </c>
      <c r="J2110" s="30" t="n">
        <f aca="false">VLOOKUP(F2110,'Emulsified Asphalt Usage'!$C$5:$D$57,2,FALSE())*I2110</f>
        <v>112.885255813698</v>
      </c>
      <c r="K2110" s="0" t="s">
        <v>39</v>
      </c>
      <c r="L2110" s="34" t="n">
        <f aca="false">(J2110*2000)/(8.34*42)</f>
        <v>644.542970273481</v>
      </c>
      <c r="M2110" s="0" t="s">
        <v>5652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28" t="n">
        <f aca="false">VLOOKUP(F2111,'State-Level VMT'!$C$5:$D$57,2,FALSE())</f>
        <v>107677.5922</v>
      </c>
      <c r="H2111" s="28" t="n">
        <f aca="false">VLOOKUP(A2111,'County-Level VMT'!$A$2:$G$3223,7,FALSE())</f>
        <v>343.5233</v>
      </c>
      <c r="I2111" s="29" t="n">
        <f aca="false">H2111/G2111</f>
        <v>0.00319029514852023</v>
      </c>
      <c r="J2111" s="30" t="n">
        <f aca="false">VLOOKUP(F2111,'Emulsified Asphalt Usage'!$C$5:$D$57,2,FALSE())*I2111</f>
        <v>72.6653525978453</v>
      </c>
      <c r="K2111" s="0" t="s">
        <v>39</v>
      </c>
      <c r="L2111" s="34" t="n">
        <f aca="false">(J2111*2000)/(8.34*42)</f>
        <v>414.89866733953</v>
      </c>
      <c r="M2111" s="0" t="s">
        <v>5652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28" t="n">
        <f aca="false">VLOOKUP(F2112,'State-Level VMT'!$C$5:$D$57,2,FALSE())</f>
        <v>107677.5922</v>
      </c>
      <c r="H2112" s="28" t="n">
        <f aca="false">VLOOKUP(A2112,'County-Level VMT'!$A$2:$G$3223,7,FALSE())</f>
        <v>1227.2975</v>
      </c>
      <c r="I2112" s="29" t="n">
        <f aca="false">H2112/G2112</f>
        <v>0.0113978913804129</v>
      </c>
      <c r="J2112" s="30" t="n">
        <f aca="false">VLOOKUP(F2112,'Emulsified Asphalt Usage'!$C$5:$D$57,2,FALSE())*I2112</f>
        <v>259.609771971666</v>
      </c>
      <c r="K2112" s="0" t="s">
        <v>39</v>
      </c>
      <c r="L2112" s="34" t="n">
        <f aca="false">(J2112*2000)/(8.34*42)</f>
        <v>1482.29857240873</v>
      </c>
      <c r="M2112" s="0" t="s">
        <v>5652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28" t="n">
        <f aca="false">VLOOKUP(F2113,'State-Level VMT'!$C$5:$D$57,2,FALSE())</f>
        <v>107677.5922</v>
      </c>
      <c r="H2113" s="28" t="n">
        <f aca="false">VLOOKUP(A2113,'County-Level VMT'!$A$2:$G$3223,7,FALSE())</f>
        <v>669.0808</v>
      </c>
      <c r="I2113" s="29" t="n">
        <f aca="false">H2113/G2113</f>
        <v>0.00621374221256036</v>
      </c>
      <c r="J2113" s="30" t="n">
        <f aca="false">VLOOKUP(F2113,'Emulsified Asphalt Usage'!$C$5:$D$57,2,FALSE())*I2113</f>
        <v>141.530406375487</v>
      </c>
      <c r="K2113" s="0" t="s">
        <v>39</v>
      </c>
      <c r="L2113" s="34" t="n">
        <f aca="false">(J2113*2000)/(8.34*42)</f>
        <v>808.098700328236</v>
      </c>
      <c r="M2113" s="0" t="s">
        <v>5652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28" t="n">
        <f aca="false">VLOOKUP(F2114,'State-Level VMT'!$C$5:$D$57,2,FALSE())</f>
        <v>107677.5922</v>
      </c>
      <c r="H2114" s="28" t="n">
        <f aca="false">VLOOKUP(A2114,'County-Level VMT'!$A$2:$G$3223,7,FALSE())</f>
        <v>804.66</v>
      </c>
      <c r="I2114" s="29" t="n">
        <f aca="false">H2114/G2114</f>
        <v>0.00747286397810073</v>
      </c>
      <c r="J2114" s="30" t="n">
        <f aca="false">VLOOKUP(F2114,'Emulsified Asphalt Usage'!$C$5:$D$57,2,FALSE())*I2114</f>
        <v>170.2094228292</v>
      </c>
      <c r="K2114" s="0" t="s">
        <v>39</v>
      </c>
      <c r="L2114" s="34" t="n">
        <f aca="false">(J2114*2000)/(8.34*42)</f>
        <v>971.847795073657</v>
      </c>
      <c r="M2114" s="0" t="s">
        <v>5652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28" t="n">
        <f aca="false">VLOOKUP(F2115,'State-Level VMT'!$C$5:$D$57,2,FALSE())</f>
        <v>107677.5922</v>
      </c>
      <c r="H2115" s="28" t="n">
        <f aca="false">VLOOKUP(A2115,'County-Level VMT'!$A$2:$G$3223,7,FALSE())</f>
        <v>625.9867</v>
      </c>
      <c r="I2115" s="29" t="n">
        <f aca="false">H2115/G2115</f>
        <v>0.00581352802575019</v>
      </c>
      <c r="J2115" s="30" t="n">
        <f aca="false">VLOOKUP(F2115,'Emulsified Asphalt Usage'!$C$5:$D$57,2,FALSE())*I2115</f>
        <v>132.414727842512</v>
      </c>
      <c r="K2115" s="0" t="s">
        <v>39</v>
      </c>
      <c r="L2115" s="34" t="n">
        <f aca="false">(J2115*2000)/(8.34*42)</f>
        <v>756.050747073839</v>
      </c>
      <c r="M2115" s="0" t="s">
        <v>5652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28" t="n">
        <f aca="false">VLOOKUP(F2116,'State-Level VMT'!$C$5:$D$57,2,FALSE())</f>
        <v>107677.5922</v>
      </c>
      <c r="H2116" s="28" t="n">
        <f aca="false">VLOOKUP(A2116,'County-Level VMT'!$A$2:$G$3223,7,FALSE())</f>
        <v>435.0636</v>
      </c>
      <c r="I2116" s="29" t="n">
        <f aca="false">H2116/G2116</f>
        <v>0.00404042838543338</v>
      </c>
      <c r="J2116" s="30" t="n">
        <f aca="false">VLOOKUP(F2116,'Emulsified Asphalt Usage'!$C$5:$D$57,2,FALSE())*I2116</f>
        <v>92.0288373350161</v>
      </c>
      <c r="K2116" s="0" t="s">
        <v>39</v>
      </c>
      <c r="L2116" s="34" t="n">
        <f aca="false">(J2116*2000)/(8.34*42)</f>
        <v>525.458703522988</v>
      </c>
      <c r="M2116" s="0" t="s">
        <v>5652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28" t="n">
        <f aca="false">VLOOKUP(F2117,'State-Level VMT'!$C$5:$D$57,2,FALSE())</f>
        <v>107677.5922</v>
      </c>
      <c r="H2117" s="28" t="n">
        <f aca="false">VLOOKUP(A2117,'County-Level VMT'!$A$2:$G$3223,7,FALSE())</f>
        <v>459.5672</v>
      </c>
      <c r="I2117" s="29" t="n">
        <f aca="false">H2117/G2117</f>
        <v>0.0042679929092991</v>
      </c>
      <c r="J2117" s="30" t="n">
        <f aca="false">VLOOKUP(F2117,'Emulsified Asphalt Usage'!$C$5:$D$57,2,FALSE())*I2117</f>
        <v>97.2120744951056</v>
      </c>
      <c r="K2117" s="0" t="s">
        <v>39</v>
      </c>
      <c r="L2117" s="34" t="n">
        <f aca="false">(J2117*2000)/(8.34*42)</f>
        <v>555.053525722882</v>
      </c>
      <c r="M2117" s="0" t="s">
        <v>5652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28" t="n">
        <f aca="false">VLOOKUP(F2118,'State-Level VMT'!$C$5:$D$57,2,FALSE())</f>
        <v>107677.5922</v>
      </c>
      <c r="H2118" s="28" t="n">
        <f aca="false">VLOOKUP(A2118,'County-Level VMT'!$A$2:$G$3223,7,FALSE())</f>
        <v>3110.367</v>
      </c>
      <c r="I2118" s="29" t="n">
        <f aca="false">H2118/G2118</f>
        <v>0.0288859263701106</v>
      </c>
      <c r="J2118" s="30" t="n">
        <f aca="false">VLOOKUP(F2118,'Emulsified Asphalt Usage'!$C$5:$D$57,2,FALSE())*I2118</f>
        <v>657.93474493201</v>
      </c>
      <c r="K2118" s="0" t="s">
        <v>39</v>
      </c>
      <c r="L2118" s="34" t="n">
        <f aca="false">(J2118*2000)/(8.34*42)</f>
        <v>3756.62181644405</v>
      </c>
      <c r="M2118" s="0" t="s">
        <v>5652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28" t="n">
        <f aca="false">VLOOKUP(F2119,'State-Level VMT'!$C$5:$D$57,2,FALSE())</f>
        <v>107677.5922</v>
      </c>
      <c r="H2119" s="28" t="n">
        <f aca="false">VLOOKUP(A2119,'County-Level VMT'!$A$2:$G$3223,7,FALSE())</f>
        <v>5107.5406</v>
      </c>
      <c r="I2119" s="29" t="n">
        <f aca="false">H2119/G2119</f>
        <v>0.0474336442303917</v>
      </c>
      <c r="J2119" s="30" t="n">
        <f aca="false">VLOOKUP(F2119,'Emulsified Asphalt Usage'!$C$5:$D$57,2,FALSE())*I2119</f>
        <v>1080.39611463563</v>
      </c>
      <c r="K2119" s="0" t="s">
        <v>39</v>
      </c>
      <c r="L2119" s="34" t="n">
        <f aca="false">(J2119*2000)/(8.34*42)</f>
        <v>6168.75707796981</v>
      </c>
      <c r="M2119" s="0" t="s">
        <v>5652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28" t="n">
        <f aca="false">VLOOKUP(F2120,'State-Level VMT'!$C$5:$D$57,2,FALSE())</f>
        <v>107677.5922</v>
      </c>
      <c r="H2120" s="28" t="n">
        <f aca="false">VLOOKUP(A2120,'County-Level VMT'!$A$2:$G$3223,7,FALSE())</f>
        <v>2089.3276</v>
      </c>
      <c r="I2120" s="29" t="n">
        <f aca="false">H2120/G2120</f>
        <v>0.0194035505188423</v>
      </c>
      <c r="J2120" s="30" t="n">
        <f aca="false">VLOOKUP(F2120,'Emulsified Asphalt Usage'!$C$5:$D$57,2,FALSE())*I2120</f>
        <v>441.954670167671</v>
      </c>
      <c r="K2120" s="0" t="s">
        <v>39</v>
      </c>
      <c r="L2120" s="34" t="n">
        <f aca="false">(J2120*2000)/(8.34*42)</f>
        <v>2523.43650889386</v>
      </c>
      <c r="M2120" s="0" t="s">
        <v>5652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28" t="n">
        <f aca="false">VLOOKUP(F2121,'State-Level VMT'!$C$5:$D$57,2,FALSE())</f>
        <v>107677.5922</v>
      </c>
      <c r="H2121" s="28" t="n">
        <f aca="false">VLOOKUP(A2121,'County-Level VMT'!$A$2:$G$3223,7,FALSE())</f>
        <v>1127.2374</v>
      </c>
      <c r="I2121" s="29" t="n">
        <f aca="false">H2121/G2121</f>
        <v>0.0104686349032236</v>
      </c>
      <c r="J2121" s="30" t="n">
        <f aca="false">VLOOKUP(F2121,'Emulsified Asphalt Usage'!$C$5:$D$57,2,FALSE())*I2121</f>
        <v>238.444097190725</v>
      </c>
      <c r="K2121" s="0" t="s">
        <v>39</v>
      </c>
      <c r="L2121" s="34" t="n">
        <f aca="false">(J2121*2000)/(8.34*42)</f>
        <v>1361.44853940119</v>
      </c>
      <c r="M2121" s="0" t="s">
        <v>5652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28" t="n">
        <f aca="false">VLOOKUP(F2122,'State-Level VMT'!$C$5:$D$57,2,FALSE())</f>
        <v>107677.5922</v>
      </c>
      <c r="H2122" s="28" t="n">
        <f aca="false">VLOOKUP(A2122,'County-Level VMT'!$A$2:$G$3223,7,FALSE())</f>
        <v>363.9048</v>
      </c>
      <c r="I2122" s="29" t="n">
        <f aca="false">H2122/G2122</f>
        <v>0.00337957779854591</v>
      </c>
      <c r="J2122" s="30" t="n">
        <f aca="false">VLOOKUP(F2122,'Emulsified Asphalt Usage'!$C$5:$D$57,2,FALSE())*I2122</f>
        <v>76.9766435174801</v>
      </c>
      <c r="K2122" s="0" t="s">
        <v>39</v>
      </c>
      <c r="L2122" s="34" t="n">
        <f aca="false">(J2122*2000)/(8.34*42)</f>
        <v>439.514922447643</v>
      </c>
      <c r="M2122" s="0" t="s">
        <v>5652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28" t="n">
        <f aca="false">VLOOKUP(F2123,'State-Level VMT'!$C$5:$D$57,2,FALSE())</f>
        <v>107677.5922</v>
      </c>
      <c r="H2123" s="28" t="n">
        <f aca="false">VLOOKUP(A2123,'County-Level VMT'!$A$2:$G$3223,7,FALSE())</f>
        <v>226.0549</v>
      </c>
      <c r="I2123" s="29" t="n">
        <f aca="false">H2123/G2123</f>
        <v>0.00209936808003773</v>
      </c>
      <c r="J2123" s="30" t="n">
        <f aca="false">VLOOKUP(F2123,'Emulsified Asphalt Usage'!$C$5:$D$57,2,FALSE())*I2123</f>
        <v>47.8173067590195</v>
      </c>
      <c r="K2123" s="0" t="s">
        <v>39</v>
      </c>
      <c r="L2123" s="34" t="n">
        <f aca="false">(J2123*2000)/(8.34*42)</f>
        <v>273.02333424129</v>
      </c>
      <c r="M2123" s="0" t="s">
        <v>5652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28" t="n">
        <f aca="false">VLOOKUP(F2124,'State-Level VMT'!$C$5:$D$57,2,FALSE())</f>
        <v>107677.5922</v>
      </c>
      <c r="H2124" s="28" t="n">
        <f aca="false">VLOOKUP(A2124,'County-Level VMT'!$A$2:$G$3223,7,FALSE())</f>
        <v>135.6242</v>
      </c>
      <c r="I2124" s="29" t="n">
        <f aca="false">H2124/G2124</f>
        <v>0.00125953967978864</v>
      </c>
      <c r="J2124" s="30" t="n">
        <f aca="false">VLOOKUP(F2124,'Emulsified Asphalt Usage'!$C$5:$D$57,2,FALSE())*I2124</f>
        <v>28.6885352865459</v>
      </c>
      <c r="K2124" s="0" t="s">
        <v>39</v>
      </c>
      <c r="L2124" s="34" t="n">
        <f aca="false">(J2124*2000)/(8.34*42)</f>
        <v>163.803444596014</v>
      </c>
      <c r="M2124" s="0" t="s">
        <v>5652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28" t="n">
        <f aca="false">VLOOKUP(F2125,'State-Level VMT'!$C$5:$D$57,2,FALSE())</f>
        <v>107677.5922</v>
      </c>
      <c r="H2125" s="28" t="n">
        <f aca="false">VLOOKUP(A2125,'County-Level VMT'!$A$2:$G$3223,7,FALSE())</f>
        <v>1342.2907</v>
      </c>
      <c r="I2125" s="29" t="n">
        <f aca="false">H2125/G2125</f>
        <v>0.0124658313078438</v>
      </c>
      <c r="J2125" s="30" t="n">
        <f aca="false">VLOOKUP(F2125,'Emulsified Asphalt Usage'!$C$5:$D$57,2,FALSE())*I2125</f>
        <v>283.934239698759</v>
      </c>
      <c r="K2125" s="0" t="s">
        <v>39</v>
      </c>
      <c r="L2125" s="34" t="n">
        <f aca="false">(J2125*2000)/(8.34*42)</f>
        <v>1621.18442216946</v>
      </c>
      <c r="M2125" s="0" t="s">
        <v>5652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28" t="n">
        <f aca="false">VLOOKUP(F2126,'State-Level VMT'!$C$5:$D$57,2,FALSE())</f>
        <v>107677.5922</v>
      </c>
      <c r="H2126" s="28" t="n">
        <f aca="false">VLOOKUP(A2126,'County-Level VMT'!$A$2:$G$3223,7,FALSE())</f>
        <v>731.0538</v>
      </c>
      <c r="I2126" s="29" t="n">
        <f aca="false">H2126/G2126</f>
        <v>0.00678928442829724</v>
      </c>
      <c r="J2126" s="30" t="n">
        <f aca="false">VLOOKUP(F2126,'Emulsified Asphalt Usage'!$C$5:$D$57,2,FALSE())*I2126</f>
        <v>154.639531423326</v>
      </c>
      <c r="K2126" s="0" t="s">
        <v>39</v>
      </c>
      <c r="L2126" s="34" t="n">
        <f aca="false">(J2126*2000)/(8.34*42)</f>
        <v>882.948106790717</v>
      </c>
      <c r="M2126" s="0" t="s">
        <v>5652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28" t="n">
        <f aca="false">VLOOKUP(F2127,'State-Level VMT'!$C$5:$D$57,2,FALSE())</f>
        <v>107677.5922</v>
      </c>
      <c r="H2127" s="28" t="n">
        <f aca="false">VLOOKUP(A2127,'County-Level VMT'!$A$2:$G$3223,7,FALSE())</f>
        <v>1028.5373</v>
      </c>
      <c r="I2127" s="29" t="n">
        <f aca="false">H2127/G2127</f>
        <v>0.00955200872331542</v>
      </c>
      <c r="J2127" s="30" t="n">
        <f aca="false">VLOOKUP(F2127,'Emulsified Asphalt Usage'!$C$5:$D$57,2,FALSE())*I2127</f>
        <v>217.566102690955</v>
      </c>
      <c r="K2127" s="0" t="s">
        <v>39</v>
      </c>
      <c r="L2127" s="34" t="n">
        <f aca="false">(J2127*2000)/(8.34*42)</f>
        <v>1242.24107965602</v>
      </c>
      <c r="M2127" s="0" t="s">
        <v>5652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28" t="n">
        <f aca="false">VLOOKUP(F2128,'State-Level VMT'!$C$5:$D$57,2,FALSE())</f>
        <v>107677.5922</v>
      </c>
      <c r="H2128" s="28" t="n">
        <f aca="false">VLOOKUP(A2128,'County-Level VMT'!$A$2:$G$3223,7,FALSE())</f>
        <v>604.5317</v>
      </c>
      <c r="I2128" s="29" t="n">
        <f aca="false">H2128/G2128</f>
        <v>0.0056142757991574</v>
      </c>
      <c r="J2128" s="30" t="n">
        <f aca="false">VLOOKUP(F2128,'Emulsified Asphalt Usage'!$C$5:$D$57,2,FALSE())*I2128</f>
        <v>127.876359877408</v>
      </c>
      <c r="K2128" s="0" t="s">
        <v>39</v>
      </c>
      <c r="L2128" s="34" t="n">
        <f aca="false">(J2128*2000)/(8.34*42)</f>
        <v>730.137946085464</v>
      </c>
      <c r="M2128" s="0" t="s">
        <v>5652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28" t="n">
        <f aca="false">VLOOKUP(F2129,'State-Level VMT'!$C$5:$D$57,2,FALSE())</f>
        <v>107677.5922</v>
      </c>
      <c r="H2129" s="28" t="n">
        <f aca="false">VLOOKUP(A2129,'County-Level VMT'!$A$2:$G$3223,7,FALSE())</f>
        <v>1390.8757</v>
      </c>
      <c r="I2129" s="29" t="n">
        <f aca="false">H2129/G2129</f>
        <v>0.0129170393912281</v>
      </c>
      <c r="J2129" s="30" t="n">
        <f aca="false">VLOOKUP(F2129,'Emulsified Asphalt Usage'!$C$5:$D$57,2,FALSE())*I2129</f>
        <v>294.211406214003</v>
      </c>
      <c r="K2129" s="0" t="s">
        <v>39</v>
      </c>
      <c r="L2129" s="34" t="n">
        <f aca="false">(J2129*2000)/(8.34*42)</f>
        <v>1679.86414419324</v>
      </c>
      <c r="M2129" s="0" t="s">
        <v>5652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28" t="n">
        <f aca="false">VLOOKUP(F2130,'State-Level VMT'!$C$5:$D$57,2,FALSE())</f>
        <v>107677.5922</v>
      </c>
      <c r="H2130" s="28" t="n">
        <f aca="false">VLOOKUP(A2130,'County-Level VMT'!$A$2:$G$3223,7,FALSE())</f>
        <v>177.5642</v>
      </c>
      <c r="I2130" s="29" t="n">
        <f aca="false">H2130/G2130</f>
        <v>0.00164903575917813</v>
      </c>
      <c r="J2130" s="30" t="n">
        <f aca="false">VLOOKUP(F2130,'Emulsified Asphalt Usage'!$C$5:$D$57,2,FALSE())*I2130</f>
        <v>37.5600874868003</v>
      </c>
      <c r="K2130" s="0" t="s">
        <v>39</v>
      </c>
      <c r="L2130" s="34" t="n">
        <f aca="false">(J2130*2000)/(8.34*42)</f>
        <v>214.457505348865</v>
      </c>
      <c r="M2130" s="0" t="s">
        <v>5652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28" t="n">
        <f aca="false">VLOOKUP(F2131,'State-Level VMT'!$C$5:$D$57,2,FALSE())</f>
        <v>42521.326</v>
      </c>
      <c r="H2131" s="28" t="n">
        <f aca="false">VLOOKUP(A2131,'County-Level VMT'!$A$2:$G$3223,7,FALSE())</f>
        <v>279.454</v>
      </c>
      <c r="I2131" s="29" t="n">
        <f aca="false">H2131/G2131</f>
        <v>0.00657209043763123</v>
      </c>
      <c r="J2131" s="30" t="n">
        <f aca="false">VLOOKUP(F2131,'Emulsified Asphalt Usage'!$C$5:$D$57,2,FALSE())*I2131</f>
        <v>60.1806321373891</v>
      </c>
      <c r="K2131" s="0" t="s">
        <v>39</v>
      </c>
      <c r="L2131" s="34" t="n">
        <f aca="false">(J2131*2000)/(8.34*42)</f>
        <v>343.614434951405</v>
      </c>
      <c r="M2131" s="0" t="s">
        <v>5652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28" t="n">
        <f aca="false">VLOOKUP(F2132,'State-Level VMT'!$C$5:$D$57,2,FALSE())</f>
        <v>42521.326</v>
      </c>
      <c r="H2132" s="28" t="n">
        <f aca="false">VLOOKUP(A2132,'County-Level VMT'!$A$2:$G$3223,7,FALSE())</f>
        <v>59.4088</v>
      </c>
      <c r="I2132" s="29" t="n">
        <f aca="false">H2132/G2132</f>
        <v>0.00139715304268733</v>
      </c>
      <c r="J2132" s="30" t="n">
        <f aca="false">VLOOKUP(F2132,'Emulsified Asphalt Usage'!$C$5:$D$57,2,FALSE())*I2132</f>
        <v>12.7937304118879</v>
      </c>
      <c r="K2132" s="0" t="s">
        <v>39</v>
      </c>
      <c r="L2132" s="34" t="n">
        <f aca="false">(J2132*2000)/(8.34*42)</f>
        <v>73.0485920514326</v>
      </c>
      <c r="M2132" s="0" t="s">
        <v>5652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28" t="n">
        <f aca="false">VLOOKUP(F2133,'State-Level VMT'!$C$5:$D$57,2,FALSE())</f>
        <v>42521.326</v>
      </c>
      <c r="H2133" s="28" t="n">
        <f aca="false">VLOOKUP(A2133,'County-Level VMT'!$A$2:$G$3223,7,FALSE())</f>
        <v>131.5131</v>
      </c>
      <c r="I2133" s="29" t="n">
        <f aca="false">H2133/G2133</f>
        <v>0.00309287391460934</v>
      </c>
      <c r="J2133" s="30" t="n">
        <f aca="false">VLOOKUP(F2133,'Emulsified Asphalt Usage'!$C$5:$D$57,2,FALSE())*I2133</f>
        <v>28.3214464360777</v>
      </c>
      <c r="K2133" s="0" t="s">
        <v>39</v>
      </c>
      <c r="L2133" s="34" t="n">
        <f aca="false">(J2133*2000)/(8.34*42)</f>
        <v>161.707470800946</v>
      </c>
      <c r="M2133" s="0" t="s">
        <v>5652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28" t="n">
        <f aca="false">VLOOKUP(F2134,'State-Level VMT'!$C$5:$D$57,2,FALSE())</f>
        <v>42521.326</v>
      </c>
      <c r="H2134" s="28" t="n">
        <f aca="false">VLOOKUP(A2134,'County-Level VMT'!$A$2:$G$3223,7,FALSE())</f>
        <v>94.231</v>
      </c>
      <c r="I2134" s="29" t="n">
        <f aca="false">H2134/G2134</f>
        <v>0.00221608799311668</v>
      </c>
      <c r="J2134" s="30" t="n">
        <f aca="false">VLOOKUP(F2134,'Emulsified Asphalt Usage'!$C$5:$D$57,2,FALSE())*I2134</f>
        <v>20.2927177529694</v>
      </c>
      <c r="K2134" s="0" t="s">
        <v>39</v>
      </c>
      <c r="L2134" s="34" t="n">
        <f aca="false">(J2134*2000)/(8.34*42)</f>
        <v>115.865694604142</v>
      </c>
      <c r="M2134" s="0" t="s">
        <v>5652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28" t="n">
        <f aca="false">VLOOKUP(F2135,'State-Level VMT'!$C$5:$D$57,2,FALSE())</f>
        <v>42521.326</v>
      </c>
      <c r="H2135" s="28" t="n">
        <f aca="false">VLOOKUP(A2135,'County-Level VMT'!$A$2:$G$3223,7,FALSE())</f>
        <v>437.6531</v>
      </c>
      <c r="I2135" s="29" t="n">
        <f aca="false">H2135/G2135</f>
        <v>0.0102925553168309</v>
      </c>
      <c r="J2135" s="30" t="n">
        <f aca="false">VLOOKUP(F2135,'Emulsified Asphalt Usage'!$C$5:$D$57,2,FALSE())*I2135</f>
        <v>94.2489290362206</v>
      </c>
      <c r="K2135" s="0" t="s">
        <v>39</v>
      </c>
      <c r="L2135" s="34" t="n">
        <f aca="false">(J2135*2000)/(8.34*42)</f>
        <v>538.134800937653</v>
      </c>
      <c r="M2135" s="0" t="s">
        <v>5652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28" t="n">
        <f aca="false">VLOOKUP(F2136,'State-Level VMT'!$C$5:$D$57,2,FALSE())</f>
        <v>42521.326</v>
      </c>
      <c r="H2136" s="28" t="n">
        <f aca="false">VLOOKUP(A2136,'County-Level VMT'!$A$2:$G$3223,7,FALSE())</f>
        <v>117.6337</v>
      </c>
      <c r="I2136" s="29" t="n">
        <f aca="false">H2136/G2136</f>
        <v>0.00276646358582515</v>
      </c>
      <c r="J2136" s="30" t="n">
        <f aca="false">VLOOKUP(F2136,'Emulsified Asphalt Usage'!$C$5:$D$57,2,FALSE())*I2136</f>
        <v>25.3325070554009</v>
      </c>
      <c r="K2136" s="0" t="s">
        <v>39</v>
      </c>
      <c r="L2136" s="34" t="n">
        <f aca="false">(J2136*2000)/(8.34*42)</f>
        <v>144.641469997721</v>
      </c>
      <c r="M2136" s="0" t="s">
        <v>5652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28" t="n">
        <f aca="false">VLOOKUP(F2137,'State-Level VMT'!$C$5:$D$57,2,FALSE())</f>
        <v>42521.326</v>
      </c>
      <c r="H2137" s="28" t="n">
        <f aca="false">VLOOKUP(A2137,'County-Level VMT'!$A$2:$G$3223,7,FALSE())</f>
        <v>362.5872</v>
      </c>
      <c r="I2137" s="29" t="n">
        <f aca="false">H2137/G2137</f>
        <v>0.00852718468845492</v>
      </c>
      <c r="J2137" s="30" t="n">
        <f aca="false">VLOOKUP(F2137,'Emulsified Asphalt Usage'!$C$5:$D$57,2,FALSE())*I2137</f>
        <v>78.0834301921817</v>
      </c>
      <c r="K2137" s="0" t="s">
        <v>39</v>
      </c>
      <c r="L2137" s="34" t="n">
        <f aca="false">(J2137*2000)/(8.34*42)</f>
        <v>445.834362179866</v>
      </c>
      <c r="M2137" s="0" t="s">
        <v>5652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28" t="n">
        <f aca="false">VLOOKUP(F2138,'State-Level VMT'!$C$5:$D$57,2,FALSE())</f>
        <v>42521.326</v>
      </c>
      <c r="H2138" s="28" t="n">
        <f aca="false">VLOOKUP(A2138,'County-Level VMT'!$A$2:$G$3223,7,FALSE())</f>
        <v>440.459</v>
      </c>
      <c r="I2138" s="29" t="n">
        <f aca="false">H2138/G2138</f>
        <v>0.0103585433812671</v>
      </c>
      <c r="J2138" s="30" t="n">
        <f aca="false">VLOOKUP(F2138,'Emulsified Asphalt Usage'!$C$5:$D$57,2,FALSE())*I2138</f>
        <v>94.8531817422627</v>
      </c>
      <c r="K2138" s="0" t="s">
        <v>39</v>
      </c>
      <c r="L2138" s="34" t="n">
        <f aca="false">(J2138*2000)/(8.34*42)</f>
        <v>541.584913453596</v>
      </c>
      <c r="M2138" s="0" t="s">
        <v>5652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28" t="n">
        <f aca="false">VLOOKUP(F2139,'State-Level VMT'!$C$5:$D$57,2,FALSE())</f>
        <v>42521.326</v>
      </c>
      <c r="H2139" s="28" t="n">
        <f aca="false">VLOOKUP(A2139,'County-Level VMT'!$A$2:$G$3223,7,FALSE())</f>
        <v>1122.5116</v>
      </c>
      <c r="I2139" s="29" t="n">
        <f aca="false">H2139/G2139</f>
        <v>0.0263987910442868</v>
      </c>
      <c r="J2139" s="30" t="n">
        <f aca="false">VLOOKUP(F2139,'Emulsified Asphalt Usage'!$C$5:$D$57,2,FALSE())*I2139</f>
        <v>241.733729592534</v>
      </c>
      <c r="K2139" s="0" t="s">
        <v>39</v>
      </c>
      <c r="L2139" s="34" t="n">
        <f aca="false">(J2139*2000)/(8.34*42)</f>
        <v>1380.23141254159</v>
      </c>
      <c r="M2139" s="0" t="s">
        <v>5652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28" t="n">
        <f aca="false">VLOOKUP(F2140,'State-Level VMT'!$C$5:$D$57,2,FALSE())</f>
        <v>42521.326</v>
      </c>
      <c r="H2140" s="28" t="n">
        <f aca="false">VLOOKUP(A2140,'County-Level VMT'!$A$2:$G$3223,7,FALSE())</f>
        <v>539.202</v>
      </c>
      <c r="I2140" s="29" t="n">
        <f aca="false">H2140/G2140</f>
        <v>0.0126807428347837</v>
      </c>
      <c r="J2140" s="30" t="n">
        <f aca="false">VLOOKUP(F2140,'Emulsified Asphalt Usage'!$C$5:$D$57,2,FALSE())*I2140</f>
        <v>116.117562138114</v>
      </c>
      <c r="K2140" s="0" t="s">
        <v>39</v>
      </c>
      <c r="L2140" s="34" t="n">
        <f aca="false">(J2140*2000)/(8.34*42)</f>
        <v>662.998527681363</v>
      </c>
      <c r="M2140" s="0" t="s">
        <v>5652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28" t="n">
        <f aca="false">VLOOKUP(F2141,'State-Level VMT'!$C$5:$D$57,2,FALSE())</f>
        <v>42521.326</v>
      </c>
      <c r="H2141" s="28" t="n">
        <f aca="false">VLOOKUP(A2141,'County-Level VMT'!$A$2:$G$3223,7,FALSE())</f>
        <v>347.4343</v>
      </c>
      <c r="I2141" s="29" t="n">
        <f aca="false">H2141/G2141</f>
        <v>0.00817082468218418</v>
      </c>
      <c r="J2141" s="30" t="n">
        <f aca="false">VLOOKUP(F2141,'Emulsified Asphalt Usage'!$C$5:$D$57,2,FALSE())*I2141</f>
        <v>74.8202416147606</v>
      </c>
      <c r="K2141" s="0" t="s">
        <v>39</v>
      </c>
      <c r="L2141" s="34" t="n">
        <f aca="false">(J2141*2000)/(8.34*42)</f>
        <v>427.202475817978</v>
      </c>
      <c r="M2141" s="0" t="s">
        <v>5652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28" t="n">
        <f aca="false">VLOOKUP(F2142,'State-Level VMT'!$C$5:$D$57,2,FALSE())</f>
        <v>42521.326</v>
      </c>
      <c r="H2142" s="28" t="n">
        <f aca="false">VLOOKUP(A2142,'County-Level VMT'!$A$2:$G$3223,7,FALSE())</f>
        <v>177.6926</v>
      </c>
      <c r="I2142" s="29" t="n">
        <f aca="false">H2142/G2142</f>
        <v>0.00417890542736132</v>
      </c>
      <c r="J2142" s="30" t="n">
        <f aca="false">VLOOKUP(F2142,'Emulsified Asphalt Usage'!$C$5:$D$57,2,FALSE())*I2142</f>
        <v>38.2662369983476</v>
      </c>
      <c r="K2142" s="0" t="s">
        <v>39</v>
      </c>
      <c r="L2142" s="34" t="n">
        <f aca="false">(J2142*2000)/(8.34*42)</f>
        <v>218.489419883223</v>
      </c>
      <c r="M2142" s="0" t="s">
        <v>5652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28" t="n">
        <f aca="false">VLOOKUP(F2143,'State-Level VMT'!$C$5:$D$57,2,FALSE())</f>
        <v>42521.326</v>
      </c>
      <c r="H2143" s="28" t="n">
        <f aca="false">VLOOKUP(A2143,'County-Level VMT'!$A$2:$G$3223,7,FALSE())</f>
        <v>45.7577</v>
      </c>
      <c r="I2143" s="29" t="n">
        <f aca="false">H2143/G2143</f>
        <v>0.00107611178447257</v>
      </c>
      <c r="J2143" s="30" t="n">
        <f aca="false">VLOOKUP(F2143,'Emulsified Asphalt Usage'!$C$5:$D$57,2,FALSE())*I2143</f>
        <v>9.85395561041535</v>
      </c>
      <c r="K2143" s="0" t="s">
        <v>39</v>
      </c>
      <c r="L2143" s="34" t="n">
        <f aca="false">(J2143*2000)/(8.34*42)</f>
        <v>56.2633071280995</v>
      </c>
      <c r="M2143" s="0" t="s">
        <v>5652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28" t="n">
        <f aca="false">VLOOKUP(F2144,'State-Level VMT'!$C$5:$D$57,2,FALSE())</f>
        <v>42521.326</v>
      </c>
      <c r="H2144" s="28" t="n">
        <f aca="false">VLOOKUP(A2144,'County-Level VMT'!$A$2:$G$3223,7,FALSE())</f>
        <v>2052.4376</v>
      </c>
      <c r="I2144" s="29" t="n">
        <f aca="false">H2144/G2144</f>
        <v>0.0482684288820156</v>
      </c>
      <c r="J2144" s="30" t="n">
        <f aca="false">VLOOKUP(F2144,'Emulsified Asphalt Usage'!$C$5:$D$57,2,FALSE())*I2144</f>
        <v>441.994003272617</v>
      </c>
      <c r="K2144" s="0" t="s">
        <v>39</v>
      </c>
      <c r="L2144" s="34" t="n">
        <f aca="false">(J2144*2000)/(8.34*42)</f>
        <v>2523.6610898288</v>
      </c>
      <c r="M2144" s="0" t="s">
        <v>5652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28" t="n">
        <f aca="false">VLOOKUP(F2145,'State-Level VMT'!$C$5:$D$57,2,FALSE())</f>
        <v>42521.326</v>
      </c>
      <c r="H2145" s="28" t="n">
        <f aca="false">VLOOKUP(A2145,'County-Level VMT'!$A$2:$G$3223,7,FALSE())</f>
        <v>95.9613</v>
      </c>
      <c r="I2145" s="29" t="n">
        <f aca="false">H2145/G2145</f>
        <v>0.00225678051526427</v>
      </c>
      <c r="J2145" s="30" t="n">
        <f aca="false">VLOOKUP(F2145,'Emulsified Asphalt Usage'!$C$5:$D$57,2,FALSE())*I2145</f>
        <v>20.6653391782749</v>
      </c>
      <c r="K2145" s="0" t="s">
        <v>39</v>
      </c>
      <c r="L2145" s="34" t="n">
        <f aca="false">(J2145*2000)/(8.34*42)</f>
        <v>117.993257841012</v>
      </c>
      <c r="M2145" s="0" t="s">
        <v>5652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28" t="n">
        <f aca="false">VLOOKUP(F2146,'State-Level VMT'!$C$5:$D$57,2,FALSE())</f>
        <v>42521.326</v>
      </c>
      <c r="H2146" s="28" t="n">
        <f aca="false">VLOOKUP(A2146,'County-Level VMT'!$A$2:$G$3223,7,FALSE())</f>
        <v>1198.3547</v>
      </c>
      <c r="I2146" s="29" t="n">
        <f aca="false">H2146/G2146</f>
        <v>0.0281824395598576</v>
      </c>
      <c r="J2146" s="30" t="n">
        <f aca="false">VLOOKUP(F2146,'Emulsified Asphalt Usage'!$C$5:$D$57,2,FALSE())*I2146</f>
        <v>258.066599049616</v>
      </c>
      <c r="K2146" s="0" t="s">
        <v>39</v>
      </c>
      <c r="L2146" s="34" t="n">
        <f aca="false">(J2146*2000)/(8.34*42)</f>
        <v>1473.48749029129</v>
      </c>
      <c r="M2146" s="0" t="s">
        <v>5652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28" t="n">
        <f aca="false">VLOOKUP(F2147,'State-Level VMT'!$C$5:$D$57,2,FALSE())</f>
        <v>42521.326</v>
      </c>
      <c r="H2147" s="28" t="n">
        <f aca="false">VLOOKUP(A2147,'County-Level VMT'!$A$2:$G$3223,7,FALSE())</f>
        <v>229.3013</v>
      </c>
      <c r="I2147" s="29" t="n">
        <f aca="false">H2147/G2147</f>
        <v>0.00539261875323455</v>
      </c>
      <c r="J2147" s="30" t="n">
        <f aca="false">VLOOKUP(F2147,'Emulsified Asphalt Usage'!$C$5:$D$57,2,FALSE())*I2147</f>
        <v>49.3802099233688</v>
      </c>
      <c r="K2147" s="0" t="s">
        <v>39</v>
      </c>
      <c r="L2147" s="34" t="n">
        <f aca="false">(J2147*2000)/(8.34*42)</f>
        <v>281.947070477154</v>
      </c>
      <c r="M2147" s="0" t="s">
        <v>5652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28" t="n">
        <f aca="false">VLOOKUP(F2148,'State-Level VMT'!$C$5:$D$57,2,FALSE())</f>
        <v>42521.326</v>
      </c>
      <c r="H2148" s="28" t="n">
        <f aca="false">VLOOKUP(A2148,'County-Level VMT'!$A$2:$G$3223,7,FALSE())</f>
        <v>304.9555</v>
      </c>
      <c r="I2148" s="29" t="n">
        <f aca="false">H2148/G2148</f>
        <v>0.00717182479210549</v>
      </c>
      <c r="J2148" s="30" t="n">
        <f aca="false">VLOOKUP(F2148,'Emulsified Asphalt Usage'!$C$5:$D$57,2,FALSE())*I2148</f>
        <v>65.67239962131</v>
      </c>
      <c r="K2148" s="0" t="s">
        <v>39</v>
      </c>
      <c r="L2148" s="34" t="n">
        <f aca="false">(J2148*2000)/(8.34*42)</f>
        <v>374.970878276293</v>
      </c>
      <c r="M2148" s="0" t="s">
        <v>5652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28" t="n">
        <f aca="false">VLOOKUP(F2149,'State-Level VMT'!$C$5:$D$57,2,FALSE())</f>
        <v>42521.326</v>
      </c>
      <c r="H2149" s="28" t="n">
        <f aca="false">VLOOKUP(A2149,'County-Level VMT'!$A$2:$G$3223,7,FALSE())</f>
        <v>1077.422</v>
      </c>
      <c r="I2149" s="29" t="n">
        <f aca="false">H2149/G2149</f>
        <v>0.0253383913756594</v>
      </c>
      <c r="J2149" s="30" t="n">
        <f aca="false">VLOOKUP(F2149,'Emulsified Asphalt Usage'!$C$5:$D$57,2,FALSE())*I2149</f>
        <v>232.023649826913</v>
      </c>
      <c r="K2149" s="0" t="s">
        <v>39</v>
      </c>
      <c r="L2149" s="34" t="n">
        <f aca="false">(J2149*2000)/(8.34*42)</f>
        <v>1324.78959590563</v>
      </c>
      <c r="M2149" s="0" t="s">
        <v>5652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28" t="n">
        <f aca="false">VLOOKUP(F2150,'State-Level VMT'!$C$5:$D$57,2,FALSE())</f>
        <v>42521.326</v>
      </c>
      <c r="H2150" s="28" t="n">
        <f aca="false">VLOOKUP(A2150,'County-Level VMT'!$A$2:$G$3223,7,FALSE())</f>
        <v>403.5098</v>
      </c>
      <c r="I2150" s="29" t="n">
        <f aca="false">H2150/G2150</f>
        <v>0.00948958647244444</v>
      </c>
      <c r="J2150" s="30" t="n">
        <f aca="false">VLOOKUP(F2150,'Emulsified Asphalt Usage'!$C$5:$D$57,2,FALSE())*I2150</f>
        <v>86.8961433281737</v>
      </c>
      <c r="K2150" s="0" t="s">
        <v>39</v>
      </c>
      <c r="L2150" s="34" t="n">
        <f aca="false">(J2150*2000)/(8.34*42)</f>
        <v>496.15246847193</v>
      </c>
      <c r="M2150" s="0" t="s">
        <v>5652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28" t="n">
        <f aca="false">VLOOKUP(F2151,'State-Level VMT'!$C$5:$D$57,2,FALSE())</f>
        <v>42521.326</v>
      </c>
      <c r="H2151" s="28" t="n">
        <f aca="false">VLOOKUP(A2151,'County-Level VMT'!$A$2:$G$3223,7,FALSE())</f>
        <v>476.5146</v>
      </c>
      <c r="I2151" s="29" t="n">
        <f aca="false">H2151/G2151</f>
        <v>0.0112064849529857</v>
      </c>
      <c r="J2151" s="30" t="n">
        <f aca="false">VLOOKUP(F2151,'Emulsified Asphalt Usage'!$C$5:$D$57,2,FALSE())*I2151</f>
        <v>102.61778271449</v>
      </c>
      <c r="K2151" s="0" t="s">
        <v>39</v>
      </c>
      <c r="L2151" s="34" t="n">
        <f aca="false">(J2151*2000)/(8.34*42)</f>
        <v>585.91859492115</v>
      </c>
      <c r="M2151" s="0" t="s">
        <v>5652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28" t="n">
        <f aca="false">VLOOKUP(F2152,'State-Level VMT'!$C$5:$D$57,2,FALSE())</f>
        <v>42521.326</v>
      </c>
      <c r="H2152" s="28" t="n">
        <f aca="false">VLOOKUP(A2152,'County-Level VMT'!$A$2:$G$3223,7,FALSE())</f>
        <v>76.105</v>
      </c>
      <c r="I2152" s="29" t="n">
        <f aca="false">H2152/G2152</f>
        <v>0.00178980777786657</v>
      </c>
      <c r="J2152" s="30" t="n">
        <f aca="false">VLOOKUP(F2152,'Emulsified Asphalt Usage'!$C$5:$D$57,2,FALSE())*I2152</f>
        <v>16.3892698219242</v>
      </c>
      <c r="K2152" s="0" t="s">
        <v>39</v>
      </c>
      <c r="L2152" s="34" t="n">
        <f aca="false">(J2152*2000)/(8.34*42)</f>
        <v>93.5781079246556</v>
      </c>
      <c r="M2152" s="0" t="s">
        <v>5652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28" t="n">
        <f aca="false">VLOOKUP(F2153,'State-Level VMT'!$C$5:$D$57,2,FALSE())</f>
        <v>42521.326</v>
      </c>
      <c r="H2153" s="28" t="n">
        <f aca="false">VLOOKUP(A2153,'County-Level VMT'!$A$2:$G$3223,7,FALSE())</f>
        <v>65.6633</v>
      </c>
      <c r="I2153" s="29" t="n">
        <f aca="false">H2153/G2153</f>
        <v>0.00154424394008785</v>
      </c>
      <c r="J2153" s="30" t="n">
        <f aca="false">VLOOKUP(F2153,'Emulsified Asphalt Usage'!$C$5:$D$57,2,FALSE())*I2153</f>
        <v>14.1406417593845</v>
      </c>
      <c r="K2153" s="0" t="s">
        <v>39</v>
      </c>
      <c r="L2153" s="34" t="n">
        <f aca="false">(J2153*2000)/(8.34*42)</f>
        <v>80.739075935734</v>
      </c>
      <c r="M2153" s="0" t="s">
        <v>5652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28" t="n">
        <f aca="false">VLOOKUP(F2154,'State-Level VMT'!$C$5:$D$57,2,FALSE())</f>
        <v>42521.326</v>
      </c>
      <c r="H2154" s="28" t="n">
        <f aca="false">VLOOKUP(A2154,'County-Level VMT'!$A$2:$G$3223,7,FALSE())</f>
        <v>448.3181</v>
      </c>
      <c r="I2154" s="29" t="n">
        <f aca="false">H2154/G2154</f>
        <v>0.0105433706371245</v>
      </c>
      <c r="J2154" s="30" t="n">
        <f aca="false">VLOOKUP(F2154,'Emulsified Asphalt Usage'!$C$5:$D$57,2,FALSE())*I2154</f>
        <v>96.5456449241494</v>
      </c>
      <c r="K2154" s="0" t="s">
        <v>39</v>
      </c>
      <c r="L2154" s="34" t="n">
        <f aca="false">(J2154*2000)/(8.34*42)</f>
        <v>551.248400845891</v>
      </c>
      <c r="M2154" s="0" t="s">
        <v>5652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28" t="n">
        <f aca="false">VLOOKUP(F2155,'State-Level VMT'!$C$5:$D$57,2,FALSE())</f>
        <v>42521.326</v>
      </c>
      <c r="H2155" s="28" t="n">
        <f aca="false">VLOOKUP(A2155,'County-Level VMT'!$A$2:$G$3223,7,FALSE())</f>
        <v>506.4331</v>
      </c>
      <c r="I2155" s="29" t="n">
        <f aca="false">H2155/G2155</f>
        <v>0.011910096594824</v>
      </c>
      <c r="J2155" s="30" t="n">
        <f aca="false">VLOOKUP(F2155,'Emulsified Asphalt Usage'!$C$5:$D$57,2,FALSE())*I2155</f>
        <v>109.060754518803</v>
      </c>
      <c r="K2155" s="0" t="s">
        <v>39</v>
      </c>
      <c r="L2155" s="34" t="n">
        <f aca="false">(J2155*2000)/(8.34*42)</f>
        <v>622.706146618723</v>
      </c>
      <c r="M2155" s="0" t="s">
        <v>5652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28" t="n">
        <f aca="false">VLOOKUP(F2156,'State-Level VMT'!$C$5:$D$57,2,FALSE())</f>
        <v>42521.326</v>
      </c>
      <c r="H2156" s="28" t="n">
        <f aca="false">VLOOKUP(A2156,'County-Level VMT'!$A$2:$G$3223,7,FALSE())</f>
        <v>775.1975</v>
      </c>
      <c r="I2156" s="29" t="n">
        <f aca="false">H2156/G2156</f>
        <v>0.0182307931789333</v>
      </c>
      <c r="J2156" s="30" t="n">
        <f aca="false">VLOOKUP(F2156,'Emulsified Asphalt Usage'!$C$5:$D$57,2,FALSE())*I2156</f>
        <v>166.939373139492</v>
      </c>
      <c r="K2156" s="0" t="s">
        <v>39</v>
      </c>
      <c r="L2156" s="34" t="n">
        <f aca="false">(J2156*2000)/(8.34*42)</f>
        <v>953.176733695857</v>
      </c>
      <c r="M2156" s="0" t="s">
        <v>5652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28" t="n">
        <f aca="false">VLOOKUP(F2157,'State-Level VMT'!$C$5:$D$57,2,FALSE())</f>
        <v>42521.326</v>
      </c>
      <c r="H2157" s="28" t="n">
        <f aca="false">VLOOKUP(A2157,'County-Level VMT'!$A$2:$G$3223,7,FALSE())</f>
        <v>52.8511</v>
      </c>
      <c r="I2157" s="29" t="n">
        <f aca="false">H2157/G2157</f>
        <v>0.00124293160566065</v>
      </c>
      <c r="J2157" s="30" t="n">
        <f aca="false">VLOOKUP(F2157,'Emulsified Asphalt Usage'!$C$5:$D$57,2,FALSE())*I2157</f>
        <v>11.3815247130346</v>
      </c>
      <c r="K2157" s="0" t="s">
        <v>39</v>
      </c>
      <c r="L2157" s="34" t="n">
        <f aca="false">(J2157*2000)/(8.34*42)</f>
        <v>64.9852958378131</v>
      </c>
      <c r="M2157" s="0" t="s">
        <v>5652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28" t="n">
        <f aca="false">VLOOKUP(F2158,'State-Level VMT'!$C$5:$D$57,2,FALSE())</f>
        <v>42521.326</v>
      </c>
      <c r="H2158" s="28" t="n">
        <f aca="false">VLOOKUP(A2158,'County-Level VMT'!$A$2:$G$3223,7,FALSE())</f>
        <v>36.2755</v>
      </c>
      <c r="I2158" s="29" t="n">
        <f aca="false">H2158/G2158</f>
        <v>0.000853113094356465</v>
      </c>
      <c r="J2158" s="30" t="n">
        <f aca="false">VLOOKUP(F2158,'Emulsified Asphalt Usage'!$C$5:$D$57,2,FALSE())*I2158</f>
        <v>7.81195660502215</v>
      </c>
      <c r="K2158" s="0" t="s">
        <v>39</v>
      </c>
      <c r="L2158" s="34" t="n">
        <f aca="false">(J2158*2000)/(8.34*42)</f>
        <v>44.6040687736791</v>
      </c>
      <c r="M2158" s="0" t="s">
        <v>5652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28" t="n">
        <f aca="false">VLOOKUP(F2159,'State-Level VMT'!$C$5:$D$57,2,FALSE())</f>
        <v>42521.326</v>
      </c>
      <c r="H2159" s="28" t="n">
        <f aca="false">VLOOKUP(A2159,'County-Level VMT'!$A$2:$G$3223,7,FALSE())</f>
        <v>17.1668</v>
      </c>
      <c r="I2159" s="29" t="n">
        <f aca="false">H2159/G2159</f>
        <v>0.000403722122870768</v>
      </c>
      <c r="J2159" s="30" t="n">
        <f aca="false">VLOOKUP(F2159,'Emulsified Asphalt Usage'!$C$5:$D$57,2,FALSE())*I2159</f>
        <v>3.69688347912763</v>
      </c>
      <c r="K2159" s="0" t="s">
        <v>39</v>
      </c>
      <c r="L2159" s="34" t="n">
        <f aca="false">(J2159*2000)/(8.34*42)</f>
        <v>21.1081619226198</v>
      </c>
      <c r="M2159" s="0" t="s">
        <v>5652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28" t="n">
        <f aca="false">VLOOKUP(F2160,'State-Level VMT'!$C$5:$D$57,2,FALSE())</f>
        <v>42521.326</v>
      </c>
      <c r="H2160" s="28" t="n">
        <f aca="false">VLOOKUP(A2160,'County-Level VMT'!$A$2:$G$3223,7,FALSE())</f>
        <v>56.0757</v>
      </c>
      <c r="I2160" s="29" t="n">
        <f aca="false">H2160/G2160</f>
        <v>0.00131876649378244</v>
      </c>
      <c r="J2160" s="30" t="n">
        <f aca="false">VLOOKUP(F2160,'Emulsified Asphalt Usage'!$C$5:$D$57,2,FALSE())*I2160</f>
        <v>12.0759447835658</v>
      </c>
      <c r="K2160" s="0" t="s">
        <v>39</v>
      </c>
      <c r="L2160" s="34" t="n">
        <f aca="false">(J2160*2000)/(8.34*42)</f>
        <v>68.9502385723751</v>
      </c>
      <c r="M2160" s="0" t="s">
        <v>5652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28" t="n">
        <f aca="false">VLOOKUP(F2161,'State-Level VMT'!$C$5:$D$57,2,FALSE())</f>
        <v>42521.326</v>
      </c>
      <c r="H2161" s="28" t="n">
        <f aca="false">VLOOKUP(A2161,'County-Level VMT'!$A$2:$G$3223,7,FALSE())</f>
        <v>91.9981</v>
      </c>
      <c r="I2161" s="29" t="n">
        <f aca="false">H2161/G2161</f>
        <v>0.00216357551972862</v>
      </c>
      <c r="J2161" s="30" t="n">
        <f aca="false">VLOOKUP(F2161,'Emulsified Asphalt Usage'!$C$5:$D$57,2,FALSE())*I2161</f>
        <v>19.811861034155</v>
      </c>
      <c r="K2161" s="0" t="s">
        <v>39</v>
      </c>
      <c r="L2161" s="34" t="n">
        <f aca="false">(J2161*2000)/(8.34*42)</f>
        <v>113.120138370189</v>
      </c>
      <c r="M2161" s="0" t="s">
        <v>5652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28" t="n">
        <f aca="false">VLOOKUP(F2162,'State-Level VMT'!$C$5:$D$57,2,FALSE())</f>
        <v>42521.326</v>
      </c>
      <c r="H2162" s="28" t="n">
        <f aca="false">VLOOKUP(A2162,'County-Level VMT'!$A$2:$G$3223,7,FALSE())</f>
        <v>97.137</v>
      </c>
      <c r="I2162" s="29" t="n">
        <f aca="false">H2162/G2162</f>
        <v>0.00228443017040438</v>
      </c>
      <c r="J2162" s="30" t="n">
        <f aca="false">VLOOKUP(F2162,'Emulsified Asphalt Usage'!$C$5:$D$57,2,FALSE())*I2162</f>
        <v>20.9185270703929</v>
      </c>
      <c r="K2162" s="0" t="s">
        <v>39</v>
      </c>
      <c r="L2162" s="34" t="n">
        <f aca="false">(J2162*2000)/(8.34*42)</f>
        <v>119.438889290812</v>
      </c>
      <c r="M2162" s="0" t="s">
        <v>5652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28" t="n">
        <f aca="false">VLOOKUP(F2163,'State-Level VMT'!$C$5:$D$57,2,FALSE())</f>
        <v>42521.326</v>
      </c>
      <c r="H2163" s="28" t="n">
        <f aca="false">VLOOKUP(A2163,'County-Level VMT'!$A$2:$G$3223,7,FALSE())</f>
        <v>232.4362</v>
      </c>
      <c r="I2163" s="29" t="n">
        <f aca="false">H2163/G2163</f>
        <v>0.00546634411165823</v>
      </c>
      <c r="J2163" s="30" t="n">
        <f aca="false">VLOOKUP(F2163,'Emulsified Asphalt Usage'!$C$5:$D$57,2,FALSE())*I2163</f>
        <v>50.0553130304544</v>
      </c>
      <c r="K2163" s="0" t="s">
        <v>39</v>
      </c>
      <c r="L2163" s="34" t="n">
        <f aca="false">(J2163*2000)/(8.34*42)</f>
        <v>285.801718798986</v>
      </c>
      <c r="M2163" s="0" t="s">
        <v>5652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28" t="n">
        <f aca="false">VLOOKUP(F2164,'State-Level VMT'!$C$5:$D$57,2,FALSE())</f>
        <v>42521.326</v>
      </c>
      <c r="H2164" s="28" t="n">
        <f aca="false">VLOOKUP(A2164,'County-Level VMT'!$A$2:$G$3223,7,FALSE())</f>
        <v>102.0874</v>
      </c>
      <c r="I2164" s="29" t="n">
        <f aca="false">H2164/G2164</f>
        <v>0.00240085175142469</v>
      </c>
      <c r="J2164" s="30" t="n">
        <f aca="false">VLOOKUP(F2164,'Emulsified Asphalt Usage'!$C$5:$D$57,2,FALSE())*I2164</f>
        <v>21.9845994877958</v>
      </c>
      <c r="K2164" s="0" t="s">
        <v>39</v>
      </c>
      <c r="L2164" s="34" t="n">
        <f aca="false">(J2164*2000)/(8.34*42)</f>
        <v>125.525862097727</v>
      </c>
      <c r="M2164" s="0" t="s">
        <v>5652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28" t="n">
        <f aca="false">VLOOKUP(F2165,'State-Level VMT'!$C$5:$D$57,2,FALSE())</f>
        <v>42521.326</v>
      </c>
      <c r="H2165" s="28" t="n">
        <f aca="false">VLOOKUP(A2165,'County-Level VMT'!$A$2:$G$3223,7,FALSE())</f>
        <v>75.7167</v>
      </c>
      <c r="I2165" s="29" t="n">
        <f aca="false">H2165/G2165</f>
        <v>0.00178067588955246</v>
      </c>
      <c r="J2165" s="30" t="n">
        <f aca="false">VLOOKUP(F2165,'Emulsified Asphalt Usage'!$C$5:$D$57,2,FALSE())*I2165</f>
        <v>16.3056491206318</v>
      </c>
      <c r="K2165" s="0" t="s">
        <v>39</v>
      </c>
      <c r="L2165" s="34" t="n">
        <f aca="false">(J2165*2000)/(8.34*42)</f>
        <v>93.1006573063369</v>
      </c>
      <c r="M2165" s="0" t="s">
        <v>5652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28" t="n">
        <f aca="false">VLOOKUP(F2166,'State-Level VMT'!$C$5:$D$57,2,FALSE())</f>
        <v>42521.326</v>
      </c>
      <c r="H2166" s="28" t="n">
        <f aca="false">VLOOKUP(A2166,'County-Level VMT'!$A$2:$G$3223,7,FALSE())</f>
        <v>607.4688</v>
      </c>
      <c r="I2166" s="29" t="n">
        <f aca="false">H2166/G2166</f>
        <v>0.0142862148748607</v>
      </c>
      <c r="J2166" s="30" t="n">
        <f aca="false">VLOOKUP(F2166,'Emulsified Asphalt Usage'!$C$5:$D$57,2,FALSE())*I2166</f>
        <v>130.818869609099</v>
      </c>
      <c r="K2166" s="0" t="s">
        <v>39</v>
      </c>
      <c r="L2166" s="34" t="n">
        <f aca="false">(J2166*2000)/(8.34*42)</f>
        <v>746.93884668893</v>
      </c>
      <c r="M2166" s="0" t="s">
        <v>5652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28" t="n">
        <f aca="false">VLOOKUP(F2167,'State-Level VMT'!$C$5:$D$57,2,FALSE())</f>
        <v>42521.326</v>
      </c>
      <c r="H2167" s="28" t="n">
        <f aca="false">VLOOKUP(A2167,'County-Level VMT'!$A$2:$G$3223,7,FALSE())</f>
        <v>151.837</v>
      </c>
      <c r="I2167" s="29" t="n">
        <f aca="false">H2167/G2167</f>
        <v>0.00357084348686586</v>
      </c>
      <c r="J2167" s="30" t="n">
        <f aca="false">VLOOKUP(F2167,'Emulsified Asphalt Usage'!$C$5:$D$57,2,FALSE())*I2167</f>
        <v>32.6982138092307</v>
      </c>
      <c r="K2167" s="0" t="s">
        <v>39</v>
      </c>
      <c r="L2167" s="34" t="n">
        <f aca="false">(J2167*2000)/(8.34*42)</f>
        <v>186.697577990355</v>
      </c>
      <c r="M2167" s="0" t="s">
        <v>5652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28" t="n">
        <f aca="false">VLOOKUP(F2168,'State-Level VMT'!$C$5:$D$57,2,FALSE())</f>
        <v>42521.326</v>
      </c>
      <c r="H2168" s="28" t="n">
        <f aca="false">VLOOKUP(A2168,'County-Level VMT'!$A$2:$G$3223,7,FALSE())</f>
        <v>107.7761</v>
      </c>
      <c r="I2168" s="29" t="n">
        <f aca="false">H2168/G2168</f>
        <v>0.00253463638457559</v>
      </c>
      <c r="J2168" s="30" t="n">
        <f aca="false">VLOOKUP(F2168,'Emulsified Asphalt Usage'!$C$5:$D$57,2,FALSE())*I2168</f>
        <v>23.2096653735587</v>
      </c>
      <c r="K2168" s="0" t="s">
        <v>39</v>
      </c>
      <c r="L2168" s="34" t="n">
        <f aca="false">(J2168*2000)/(8.34*42)</f>
        <v>132.520642763268</v>
      </c>
      <c r="M2168" s="0" t="s">
        <v>5652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28" t="n">
        <f aca="false">VLOOKUP(F2169,'State-Level VMT'!$C$5:$D$57,2,FALSE())</f>
        <v>42521.326</v>
      </c>
      <c r="H2169" s="28" t="n">
        <f aca="false">VLOOKUP(A2169,'County-Level VMT'!$A$2:$G$3223,7,FALSE())</f>
        <v>77.3297</v>
      </c>
      <c r="I2169" s="29" t="n">
        <f aca="false">H2169/G2169</f>
        <v>0.00181860979594098</v>
      </c>
      <c r="J2169" s="30" t="n">
        <f aca="false">VLOOKUP(F2169,'Emulsified Asphalt Usage'!$C$5:$D$57,2,FALSE())*I2169</f>
        <v>16.6530099014316</v>
      </c>
      <c r="K2169" s="0" t="s">
        <v>39</v>
      </c>
      <c r="L2169" s="34" t="n">
        <f aca="false">(J2169*2000)/(8.34*42)</f>
        <v>95.0839893880985</v>
      </c>
      <c r="M2169" s="0" t="s">
        <v>5652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28" t="n">
        <f aca="false">VLOOKUP(F2170,'State-Level VMT'!$C$5:$D$57,2,FALSE())</f>
        <v>42521.326</v>
      </c>
      <c r="H2170" s="28" t="n">
        <f aca="false">VLOOKUP(A2170,'County-Level VMT'!$A$2:$G$3223,7,FALSE())</f>
        <v>571.7119</v>
      </c>
      <c r="I2170" s="29" t="n">
        <f aca="false">H2170/G2170</f>
        <v>0.0134452980135191</v>
      </c>
      <c r="J2170" s="30" t="n">
        <f aca="false">VLOOKUP(F2170,'Emulsified Asphalt Usage'!$C$5:$D$57,2,FALSE())*I2170</f>
        <v>123.118593909795</v>
      </c>
      <c r="K2170" s="0" t="s">
        <v>39</v>
      </c>
      <c r="L2170" s="34" t="n">
        <f aca="false">(J2170*2000)/(8.34*42)</f>
        <v>702.972444386176</v>
      </c>
      <c r="M2170" s="0" t="s">
        <v>5652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28" t="n">
        <f aca="false">VLOOKUP(F2171,'State-Level VMT'!$C$5:$D$57,2,FALSE())</f>
        <v>42521.326</v>
      </c>
      <c r="H2171" s="28" t="n">
        <f aca="false">VLOOKUP(A2171,'County-Level VMT'!$A$2:$G$3223,7,FALSE())</f>
        <v>633.7376</v>
      </c>
      <c r="I2171" s="29" t="n">
        <f aca="false">H2171/G2171</f>
        <v>0.0149039942921818</v>
      </c>
      <c r="J2171" s="30" t="n">
        <f aca="false">VLOOKUP(F2171,'Emulsified Asphalt Usage'!$C$5:$D$57,2,FALSE())*I2171</f>
        <v>136.475875733508</v>
      </c>
      <c r="K2171" s="0" t="s">
        <v>39</v>
      </c>
      <c r="L2171" s="34" t="n">
        <f aca="false">(J2171*2000)/(8.34*42)</f>
        <v>779.238756043785</v>
      </c>
      <c r="M2171" s="0" t="s">
        <v>5652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28" t="n">
        <f aca="false">VLOOKUP(F2172,'State-Level VMT'!$C$5:$D$57,2,FALSE())</f>
        <v>42521.326</v>
      </c>
      <c r="H2172" s="28" t="n">
        <f aca="false">VLOOKUP(A2172,'County-Level VMT'!$A$2:$G$3223,7,FALSE())</f>
        <v>402.8083</v>
      </c>
      <c r="I2172" s="29" t="n">
        <f aca="false">H2172/G2172</f>
        <v>0.00947308886839512</v>
      </c>
      <c r="J2172" s="30" t="n">
        <f aca="false">VLOOKUP(F2172,'Emulsified Asphalt Usage'!$C$5:$D$57,2,FALSE())*I2172</f>
        <v>86.7450747678941</v>
      </c>
      <c r="K2172" s="0" t="s">
        <v>39</v>
      </c>
      <c r="L2172" s="34" t="n">
        <f aca="false">(J2172*2000)/(8.34*42)</f>
        <v>495.289909603141</v>
      </c>
      <c r="M2172" s="0" t="s">
        <v>5652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28" t="n">
        <f aca="false">VLOOKUP(F2173,'State-Level VMT'!$C$5:$D$57,2,FALSE())</f>
        <v>42521.326</v>
      </c>
      <c r="H2173" s="28" t="n">
        <f aca="false">VLOOKUP(A2173,'County-Level VMT'!$A$2:$G$3223,7,FALSE())</f>
        <v>234.3399</v>
      </c>
      <c r="I2173" s="29" t="n">
        <f aca="false">H2173/G2173</f>
        <v>0.00551111458753662</v>
      </c>
      <c r="J2173" s="30" t="n">
        <f aca="false">VLOOKUP(F2173,'Emulsified Asphalt Usage'!$C$5:$D$57,2,FALSE())*I2173</f>
        <v>50.4652762780728</v>
      </c>
      <c r="K2173" s="0" t="s">
        <v>39</v>
      </c>
      <c r="L2173" s="34" t="n">
        <f aca="false">(J2173*2000)/(8.34*42)</f>
        <v>288.142493308626</v>
      </c>
      <c r="M2173" s="0" t="s">
        <v>5652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28" t="n">
        <f aca="false">VLOOKUP(F2174,'State-Level VMT'!$C$5:$D$57,2,FALSE())</f>
        <v>42521.326</v>
      </c>
      <c r="H2174" s="28" t="n">
        <f aca="false">VLOOKUP(A2174,'County-Level VMT'!$A$2:$G$3223,7,FALSE())</f>
        <v>416.0748</v>
      </c>
      <c r="I2174" s="29" t="n">
        <f aca="false">H2174/G2174</f>
        <v>0.00978508525345611</v>
      </c>
      <c r="J2174" s="30" t="n">
        <f aca="false">VLOOKUP(F2174,'Emulsified Asphalt Usage'!$C$5:$D$57,2,FALSE())*I2174</f>
        <v>89.6020256658976</v>
      </c>
      <c r="K2174" s="0" t="s">
        <v>39</v>
      </c>
      <c r="L2174" s="34" t="n">
        <f aca="false">(J2174*2000)/(8.34*42)</f>
        <v>511.602293398982</v>
      </c>
      <c r="M2174" s="0" t="s">
        <v>5652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28" t="n">
        <f aca="false">VLOOKUP(F2175,'State-Level VMT'!$C$5:$D$57,2,FALSE())</f>
        <v>42521.326</v>
      </c>
      <c r="H2175" s="28" t="n">
        <f aca="false">VLOOKUP(A2175,'County-Level VMT'!$A$2:$G$3223,7,FALSE())</f>
        <v>433.3492</v>
      </c>
      <c r="I2175" s="29" t="n">
        <f aca="false">H2175/G2175</f>
        <v>0.0101913378712602</v>
      </c>
      <c r="J2175" s="30" t="n">
        <f aca="false">VLOOKUP(F2175,'Emulsified Asphalt Usage'!$C$5:$D$57,2,FALSE())*I2175</f>
        <v>93.3220808871295</v>
      </c>
      <c r="K2175" s="0" t="s">
        <v>39</v>
      </c>
      <c r="L2175" s="34" t="n">
        <f aca="false">(J2175*2000)/(8.34*42)</f>
        <v>532.842759433193</v>
      </c>
      <c r="M2175" s="0" t="s">
        <v>5652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28" t="n">
        <f aca="false">VLOOKUP(F2176,'State-Level VMT'!$C$5:$D$57,2,FALSE())</f>
        <v>42521.326</v>
      </c>
      <c r="H2176" s="28" t="n">
        <f aca="false">VLOOKUP(A2176,'County-Level VMT'!$A$2:$G$3223,7,FALSE())</f>
        <v>383.7721</v>
      </c>
      <c r="I2176" s="29" t="n">
        <f aca="false">H2176/G2176</f>
        <v>0.00902540292369998</v>
      </c>
      <c r="J2176" s="30" t="n">
        <f aca="false">VLOOKUP(F2176,'Emulsified Asphalt Usage'!$C$5:$D$57,2,FALSE())*I2176</f>
        <v>82.6456145723207</v>
      </c>
      <c r="K2176" s="0" t="s">
        <v>39</v>
      </c>
      <c r="L2176" s="34" t="n">
        <f aca="false">(J2176*2000)/(8.34*42)</f>
        <v>471.883148180431</v>
      </c>
      <c r="M2176" s="0" t="s">
        <v>5652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28" t="n">
        <f aca="false">VLOOKUP(F2177,'State-Level VMT'!$C$5:$D$57,2,FALSE())</f>
        <v>42521.326</v>
      </c>
      <c r="H2177" s="28" t="n">
        <f aca="false">VLOOKUP(A2177,'County-Level VMT'!$A$2:$G$3223,7,FALSE())</f>
        <v>82.0186</v>
      </c>
      <c r="I2177" s="29" t="n">
        <f aca="false">H2177/G2177</f>
        <v>0.00192888152170984</v>
      </c>
      <c r="J2177" s="30" t="n">
        <f aca="false">VLOOKUP(F2177,'Emulsified Asphalt Usage'!$C$5:$D$57,2,FALSE())*I2177</f>
        <v>17.662768094297</v>
      </c>
      <c r="K2177" s="0" t="s">
        <v>39</v>
      </c>
      <c r="L2177" s="34" t="n">
        <f aca="false">(J2177*2000)/(8.34*42)</f>
        <v>100.849423856897</v>
      </c>
      <c r="M2177" s="0" t="s">
        <v>5652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28" t="n">
        <f aca="false">VLOOKUP(F2178,'State-Level VMT'!$C$5:$D$57,2,FALSE())</f>
        <v>42521.326</v>
      </c>
      <c r="H2178" s="28" t="n">
        <f aca="false">VLOOKUP(A2178,'County-Level VMT'!$A$2:$G$3223,7,FALSE())</f>
        <v>144.1698</v>
      </c>
      <c r="I2178" s="29" t="n">
        <f aca="false">H2178/G2178</f>
        <v>0.00339052926054093</v>
      </c>
      <c r="J2178" s="30" t="n">
        <f aca="false">VLOOKUP(F2178,'Emulsified Asphalt Usage'!$C$5:$D$57,2,FALSE())*I2178</f>
        <v>31.0470764387733</v>
      </c>
      <c r="K2178" s="0" t="s">
        <v>39</v>
      </c>
      <c r="L2178" s="34" t="n">
        <f aca="false">(J2178*2000)/(8.34*42)</f>
        <v>177.270049324959</v>
      </c>
      <c r="M2178" s="0" t="s">
        <v>5652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28" t="n">
        <f aca="false">VLOOKUP(F2179,'State-Level VMT'!$C$5:$D$57,2,FALSE())</f>
        <v>42521.326</v>
      </c>
      <c r="H2179" s="28" t="n">
        <f aca="false">VLOOKUP(A2179,'County-Level VMT'!$A$2:$G$3223,7,FALSE())</f>
        <v>597.3579</v>
      </c>
      <c r="I2179" s="29" t="n">
        <f aca="false">H2179/G2179</f>
        <v>0.0140484306627691</v>
      </c>
      <c r="J2179" s="30" t="n">
        <f aca="false">VLOOKUP(F2179,'Emulsified Asphalt Usage'!$C$5:$D$57,2,FALSE())*I2179</f>
        <v>128.641479578976</v>
      </c>
      <c r="K2179" s="0" t="s">
        <v>39</v>
      </c>
      <c r="L2179" s="34" t="n">
        <f aca="false">(J2179*2000)/(8.34*42)</f>
        <v>734.506563771705</v>
      </c>
      <c r="M2179" s="0" t="s">
        <v>5652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28" t="n">
        <f aca="false">VLOOKUP(F2180,'State-Level VMT'!$C$5:$D$57,2,FALSE())</f>
        <v>42521.326</v>
      </c>
      <c r="H2180" s="28" t="n">
        <f aca="false">VLOOKUP(A2180,'County-Level VMT'!$A$2:$G$3223,7,FALSE())</f>
        <v>156.6864</v>
      </c>
      <c r="I2180" s="29" t="n">
        <f aca="false">H2180/G2180</f>
        <v>0.00368488978918484</v>
      </c>
      <c r="J2180" s="30" t="n">
        <f aca="false">VLOOKUP(F2180,'Emulsified Asphalt Usage'!$C$5:$D$57,2,FALSE())*I2180</f>
        <v>33.7425357995656</v>
      </c>
      <c r="K2180" s="0" t="s">
        <v>39</v>
      </c>
      <c r="L2180" s="34" t="n">
        <f aca="false">(J2180*2000)/(8.34*42)</f>
        <v>192.660361993637</v>
      </c>
      <c r="M2180" s="0" t="s">
        <v>5652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28" t="n">
        <f aca="false">VLOOKUP(F2181,'State-Level VMT'!$C$5:$D$57,2,FALSE())</f>
        <v>42521.326</v>
      </c>
      <c r="H2181" s="28" t="n">
        <f aca="false">VLOOKUP(A2181,'County-Level VMT'!$A$2:$G$3223,7,FALSE())</f>
        <v>819.1715</v>
      </c>
      <c r="I2181" s="29" t="n">
        <f aca="false">H2181/G2181</f>
        <v>0.019264956600836</v>
      </c>
      <c r="J2181" s="30" t="n">
        <f aca="false">VLOOKUP(F2181,'Emulsified Asphalt Usage'!$C$5:$D$57,2,FALSE())*I2181</f>
        <v>176.409207593855</v>
      </c>
      <c r="K2181" s="0" t="s">
        <v>39</v>
      </c>
      <c r="L2181" s="34" t="n">
        <f aca="false">(J2181*2000)/(8.34*42)</f>
        <v>1007.24681736814</v>
      </c>
      <c r="M2181" s="0" t="s">
        <v>5652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28" t="n">
        <f aca="false">VLOOKUP(F2182,'State-Level VMT'!$C$5:$D$57,2,FALSE())</f>
        <v>42521.326</v>
      </c>
      <c r="H2182" s="28" t="n">
        <f aca="false">VLOOKUP(A2182,'County-Level VMT'!$A$2:$G$3223,7,FALSE())</f>
        <v>317.68</v>
      </c>
      <c r="I2182" s="29" t="n">
        <f aca="false">H2182/G2182</f>
        <v>0.00747107463205639</v>
      </c>
      <c r="J2182" s="30" t="n">
        <f aca="false">VLOOKUP(F2182,'Emulsified Asphalt Usage'!$C$5:$D$57,2,FALSE())*I2182</f>
        <v>68.4126304057404</v>
      </c>
      <c r="K2182" s="0" t="s">
        <v>39</v>
      </c>
      <c r="L2182" s="34" t="n">
        <f aca="false">(J2182*2000)/(8.34*42)</f>
        <v>390.616823145714</v>
      </c>
      <c r="M2182" s="0" t="s">
        <v>5652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28" t="n">
        <f aca="false">VLOOKUP(F2183,'State-Level VMT'!$C$5:$D$57,2,FALSE())</f>
        <v>42521.326</v>
      </c>
      <c r="H2183" s="28" t="n">
        <f aca="false">VLOOKUP(A2183,'County-Level VMT'!$A$2:$G$3223,7,FALSE())</f>
        <v>84.0452</v>
      </c>
      <c r="I2183" s="29" t="n">
        <f aca="false">H2183/G2183</f>
        <v>0.00197654231196835</v>
      </c>
      <c r="J2183" s="30" t="n">
        <f aca="false">VLOOKUP(F2183,'Emulsified Asphalt Usage'!$C$5:$D$57,2,FALSE())*I2183</f>
        <v>18.0991979506942</v>
      </c>
      <c r="K2183" s="0" t="s">
        <v>39</v>
      </c>
      <c r="L2183" s="34" t="n">
        <f aca="false">(J2183*2000)/(8.34*42)</f>
        <v>103.341315237491</v>
      </c>
      <c r="M2183" s="0" t="s">
        <v>5652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28" t="n">
        <f aca="false">VLOOKUP(F2184,'State-Level VMT'!$C$5:$D$57,2,FALSE())</f>
        <v>42521.326</v>
      </c>
      <c r="H2184" s="28" t="n">
        <f aca="false">VLOOKUP(A2184,'County-Level VMT'!$A$2:$G$3223,7,FALSE())</f>
        <v>232.7972</v>
      </c>
      <c r="I2184" s="29" t="n">
        <f aca="false">H2184/G2184</f>
        <v>0.00547483396919466</v>
      </c>
      <c r="J2184" s="30" t="n">
        <f aca="false">VLOOKUP(F2184,'Emulsified Asphalt Usage'!$C$5:$D$57,2,FALSE())*I2184</f>
        <v>50.1330546559155</v>
      </c>
      <c r="K2184" s="0" t="s">
        <v>39</v>
      </c>
      <c r="L2184" s="34" t="n">
        <f aca="false">(J2184*2000)/(8.34*42)</f>
        <v>286.245601552561</v>
      </c>
      <c r="M2184" s="0" t="s">
        <v>5652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28" t="n">
        <f aca="false">VLOOKUP(F2185,'State-Level VMT'!$C$5:$D$57,2,FALSE())</f>
        <v>42521.326</v>
      </c>
      <c r="H2185" s="28" t="n">
        <f aca="false">VLOOKUP(A2185,'County-Level VMT'!$A$2:$G$3223,7,FALSE())</f>
        <v>7542.8978</v>
      </c>
      <c r="I2185" s="29" t="n">
        <f aca="false">H2185/G2185</f>
        <v>0.177390935550787</v>
      </c>
      <c r="J2185" s="30" t="n">
        <f aca="false">VLOOKUP(F2185,'Emulsified Asphalt Usage'!$C$5:$D$57,2,FALSE())*I2185</f>
        <v>1624.36879683856</v>
      </c>
      <c r="K2185" s="0" t="s">
        <v>39</v>
      </c>
      <c r="L2185" s="34" t="n">
        <f aca="false">(J2185*2000)/(8.34*42)</f>
        <v>9274.68766037773</v>
      </c>
      <c r="M2185" s="0" t="s">
        <v>5652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28" t="n">
        <f aca="false">VLOOKUP(F2186,'State-Level VMT'!$C$5:$D$57,2,FALSE())</f>
        <v>42521.326</v>
      </c>
      <c r="H2186" s="28" t="n">
        <f aca="false">VLOOKUP(A2186,'County-Level VMT'!$A$2:$G$3223,7,FALSE())</f>
        <v>504.597</v>
      </c>
      <c r="I2186" s="29" t="n">
        <f aca="false">H2186/G2186</f>
        <v>0.0118669159094427</v>
      </c>
      <c r="J2186" s="30" t="n">
        <f aca="false">VLOOKUP(F2186,'Emulsified Asphalt Usage'!$C$5:$D$57,2,FALSE())*I2186</f>
        <v>108.665348982767</v>
      </c>
      <c r="K2186" s="0" t="s">
        <v>39</v>
      </c>
      <c r="L2186" s="34" t="n">
        <f aca="false">(J2186*2000)/(8.34*42)</f>
        <v>620.448492536068</v>
      </c>
      <c r="M2186" s="0" t="s">
        <v>5652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28" t="n">
        <f aca="false">VLOOKUP(F2187,'State-Level VMT'!$C$5:$D$57,2,FALSE())</f>
        <v>42521.326</v>
      </c>
      <c r="H2187" s="28" t="n">
        <f aca="false">VLOOKUP(A2187,'County-Level VMT'!$A$2:$G$3223,7,FALSE())</f>
        <v>557.5356</v>
      </c>
      <c r="I2187" s="29" t="n">
        <f aca="false">H2187/G2187</f>
        <v>0.0131119053060575</v>
      </c>
      <c r="J2187" s="30" t="n">
        <f aca="false">VLOOKUP(F2187,'Emulsified Asphalt Usage'!$C$5:$D$57,2,FALSE())*I2187</f>
        <v>120.065716887568</v>
      </c>
      <c r="K2187" s="0" t="s">
        <v>39</v>
      </c>
      <c r="L2187" s="34" t="n">
        <f aca="false">(J2187*2000)/(8.34*42)</f>
        <v>685.541377683958</v>
      </c>
      <c r="M2187" s="0" t="s">
        <v>5652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28" t="n">
        <f aca="false">VLOOKUP(F2188,'State-Level VMT'!$C$5:$D$57,2,FALSE())</f>
        <v>42521.326</v>
      </c>
      <c r="H2188" s="28" t="n">
        <f aca="false">VLOOKUP(A2188,'County-Level VMT'!$A$2:$G$3223,7,FALSE())</f>
        <v>489.3797</v>
      </c>
      <c r="I2188" s="29" t="n">
        <f aca="false">H2188/G2188</f>
        <v>0.0115090413690297</v>
      </c>
      <c r="J2188" s="30" t="n">
        <f aca="false">VLOOKUP(F2188,'Emulsified Asphalt Usage'!$C$5:$D$57,2,FALSE())*I2188</f>
        <v>105.388291816205</v>
      </c>
      <c r="K2188" s="0" t="s">
        <v>39</v>
      </c>
      <c r="L2188" s="34" t="n">
        <f aca="false">(J2188*2000)/(8.34*42)</f>
        <v>601.737420441963</v>
      </c>
      <c r="M2188" s="0" t="s">
        <v>5652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28" t="n">
        <f aca="false">VLOOKUP(F2189,'State-Level VMT'!$C$5:$D$57,2,FALSE())</f>
        <v>42521.326</v>
      </c>
      <c r="H2189" s="28" t="n">
        <f aca="false">VLOOKUP(A2189,'County-Level VMT'!$A$2:$G$3223,7,FALSE())</f>
        <v>211.4716</v>
      </c>
      <c r="I2189" s="29" t="n">
        <f aca="false">H2189/G2189</f>
        <v>0.00497330680609537</v>
      </c>
      <c r="J2189" s="30" t="n">
        <f aca="false">VLOOKUP(F2189,'Emulsified Asphalt Usage'!$C$5:$D$57,2,FALSE())*I2189</f>
        <v>45.5405704234153</v>
      </c>
      <c r="K2189" s="0" t="s">
        <v>39</v>
      </c>
      <c r="L2189" s="34" t="n">
        <f aca="false">(J2189*2000)/(8.34*42)</f>
        <v>260.023811941391</v>
      </c>
      <c r="M2189" s="0" t="s">
        <v>5652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28" t="n">
        <f aca="false">VLOOKUP(F2190,'State-Level VMT'!$C$5:$D$57,2,FALSE())</f>
        <v>42521.326</v>
      </c>
      <c r="H2190" s="28" t="n">
        <f aca="false">VLOOKUP(A2190,'County-Level VMT'!$A$2:$G$3223,7,FALSE())</f>
        <v>651.4396</v>
      </c>
      <c r="I2190" s="29" t="n">
        <f aca="false">H2190/G2190</f>
        <v>0.0153203030404085</v>
      </c>
      <c r="J2190" s="30" t="n">
        <f aca="false">VLOOKUP(F2190,'Emulsified Asphalt Usage'!$C$5:$D$57,2,FALSE())*I2190</f>
        <v>140.28801494102</v>
      </c>
      <c r="K2190" s="0" t="s">
        <v>39</v>
      </c>
      <c r="L2190" s="34" t="n">
        <f aca="false">(J2190*2000)/(8.34*42)</f>
        <v>801.004995666441</v>
      </c>
      <c r="M2190" s="0" t="s">
        <v>5652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28" t="n">
        <f aca="false">VLOOKUP(F2191,'State-Level VMT'!$C$5:$D$57,2,FALSE())</f>
        <v>42521.326</v>
      </c>
      <c r="H2191" s="28" t="n">
        <f aca="false">VLOOKUP(A2191,'County-Level VMT'!$A$2:$G$3223,7,FALSE())</f>
        <v>523.5637</v>
      </c>
      <c r="I2191" s="29" t="n">
        <f aca="false">H2191/G2191</f>
        <v>0.01231296738018</v>
      </c>
      <c r="J2191" s="30" t="n">
        <f aca="false">VLOOKUP(F2191,'Emulsified Asphalt Usage'!$C$5:$D$57,2,FALSE())*I2191</f>
        <v>112.749842300308</v>
      </c>
      <c r="K2191" s="0" t="s">
        <v>39</v>
      </c>
      <c r="L2191" s="34" t="n">
        <f aca="false">(J2191*2000)/(8.34*42)</f>
        <v>643.769797306774</v>
      </c>
      <c r="M2191" s="0" t="s">
        <v>5652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28" t="n">
        <f aca="false">VLOOKUP(F2192,'State-Level VMT'!$C$5:$D$57,2,FALSE())</f>
        <v>42521.326</v>
      </c>
      <c r="H2192" s="28" t="n">
        <f aca="false">VLOOKUP(A2192,'County-Level VMT'!$A$2:$G$3223,7,FALSE())</f>
        <v>399.1698</v>
      </c>
      <c r="I2192" s="29" t="n">
        <f aca="false">H2192/G2192</f>
        <v>0.00938752004112007</v>
      </c>
      <c r="J2192" s="30" t="n">
        <f aca="false">VLOOKUP(F2192,'Emulsified Asphalt Usage'!$C$5:$D$57,2,FALSE())*I2192</f>
        <v>85.9615210165365</v>
      </c>
      <c r="K2192" s="0" t="s">
        <v>39</v>
      </c>
      <c r="L2192" s="34" t="n">
        <f aca="false">(J2192*2000)/(8.34*42)</f>
        <v>490.816038692112</v>
      </c>
      <c r="M2192" s="0" t="s">
        <v>5652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28" t="n">
        <f aca="false">VLOOKUP(F2193,'State-Level VMT'!$C$5:$D$57,2,FALSE())</f>
        <v>42521.326</v>
      </c>
      <c r="H2193" s="28" t="n">
        <f aca="false">VLOOKUP(A2193,'County-Level VMT'!$A$2:$G$3223,7,FALSE())</f>
        <v>834.5559</v>
      </c>
      <c r="I2193" s="29" t="n">
        <f aca="false">H2193/G2193</f>
        <v>0.0196267609340311</v>
      </c>
      <c r="J2193" s="30" t="n">
        <f aca="false">VLOOKUP(F2193,'Emulsified Asphalt Usage'!$C$5:$D$57,2,FALSE())*I2193</f>
        <v>179.722249872923</v>
      </c>
      <c r="K2193" s="0" t="s">
        <v>39</v>
      </c>
      <c r="L2193" s="34" t="n">
        <f aca="false">(J2193*2000)/(8.34*42)</f>
        <v>1026.16335430469</v>
      </c>
      <c r="M2193" s="0" t="s">
        <v>5652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28" t="n">
        <f aca="false">VLOOKUP(F2194,'State-Level VMT'!$C$5:$D$57,2,FALSE())</f>
        <v>42521.326</v>
      </c>
      <c r="H2194" s="28" t="n">
        <f aca="false">VLOOKUP(A2194,'County-Level VMT'!$A$2:$G$3223,7,FALSE())</f>
        <v>144.0725</v>
      </c>
      <c r="I2194" s="29" t="n">
        <f aca="false">H2194/G2194</f>
        <v>0.00338824099699995</v>
      </c>
      <c r="J2194" s="30" t="n">
        <f aca="false">VLOOKUP(F2194,'Emulsified Asphalt Usage'!$C$5:$D$57,2,FALSE())*I2194</f>
        <v>31.0261228095286</v>
      </c>
      <c r="K2194" s="0" t="s">
        <v>39</v>
      </c>
      <c r="L2194" s="34" t="n">
        <f aca="false">(J2194*2000)/(8.34*42)</f>
        <v>177.150410012154</v>
      </c>
      <c r="M2194" s="0" t="s">
        <v>5652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28" t="n">
        <f aca="false">VLOOKUP(F2195,'State-Level VMT'!$C$5:$D$57,2,FALSE())</f>
        <v>42521.326</v>
      </c>
      <c r="H2195" s="28" t="n">
        <f aca="false">VLOOKUP(A2195,'County-Level VMT'!$A$2:$G$3223,7,FALSE())</f>
        <v>36.2605</v>
      </c>
      <c r="I2195" s="29" t="n">
        <f aca="false">H2195/G2195</f>
        <v>0.000852760330192901</v>
      </c>
      <c r="J2195" s="30" t="n">
        <f aca="false">VLOOKUP(F2195,'Emulsified Asphalt Usage'!$C$5:$D$57,2,FALSE())*I2195</f>
        <v>7.8087263435764</v>
      </c>
      <c r="K2195" s="0" t="s">
        <v>39</v>
      </c>
      <c r="L2195" s="34" t="n">
        <f aca="false">(J2195*2000)/(8.34*42)</f>
        <v>44.5856248919516</v>
      </c>
      <c r="M2195" s="0" t="s">
        <v>5652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28" t="n">
        <f aca="false">VLOOKUP(F2196,'State-Level VMT'!$C$5:$D$57,2,FALSE())</f>
        <v>42521.326</v>
      </c>
      <c r="H2196" s="28" t="n">
        <f aca="false">VLOOKUP(A2196,'County-Level VMT'!$A$2:$G$3223,7,FALSE())</f>
        <v>1109.5681</v>
      </c>
      <c r="I2196" s="29" t="n">
        <f aca="false">H2196/G2196</f>
        <v>0.0260943908475479</v>
      </c>
      <c r="J2196" s="30" t="n">
        <f aca="false">VLOOKUP(F2196,'Emulsified Asphalt Usage'!$C$5:$D$57,2,FALSE())*I2196</f>
        <v>238.946336990996</v>
      </c>
      <c r="K2196" s="0" t="s">
        <v>39</v>
      </c>
      <c r="L2196" s="34" t="n">
        <f aca="false">(J2196*2000)/(8.34*42)</f>
        <v>1364.31618699895</v>
      </c>
      <c r="M2196" s="0" t="s">
        <v>5652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28" t="n">
        <f aca="false">VLOOKUP(F2197,'State-Level VMT'!$C$5:$D$57,2,FALSE())</f>
        <v>42521.326</v>
      </c>
      <c r="H2197" s="28" t="n">
        <f aca="false">VLOOKUP(A2197,'County-Level VMT'!$A$2:$G$3223,7,FALSE())</f>
        <v>413.5713</v>
      </c>
      <c r="I2197" s="29" t="n">
        <f aca="false">H2197/G2197</f>
        <v>0.00972620891455737</v>
      </c>
      <c r="J2197" s="30" t="n">
        <f aca="false">VLOOKUP(F2197,'Emulsified Asphalt Usage'!$C$5:$D$57,2,FALSE())*I2197</f>
        <v>89.0628950306018</v>
      </c>
      <c r="K2197" s="0" t="s">
        <v>39</v>
      </c>
      <c r="L2197" s="34" t="n">
        <f aca="false">(J2197*2000)/(8.34*42)</f>
        <v>508.524009538665</v>
      </c>
      <c r="M2197" s="0" t="s">
        <v>5652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28" t="n">
        <f aca="false">VLOOKUP(F2198,'State-Level VMT'!$C$5:$D$57,2,FALSE())</f>
        <v>42521.326</v>
      </c>
      <c r="H2198" s="28" t="n">
        <f aca="false">VLOOKUP(A2198,'County-Level VMT'!$A$2:$G$3223,7,FALSE())</f>
        <v>742.1711</v>
      </c>
      <c r="I2198" s="29" t="n">
        <f aca="false">H2198/G2198</f>
        <v>0.0174540911541658</v>
      </c>
      <c r="J2198" s="30" t="n">
        <f aca="false">VLOOKUP(F2198,'Emulsified Asphalt Usage'!$C$5:$D$57,2,FALSE())*I2198</f>
        <v>159.827112698696</v>
      </c>
      <c r="K2198" s="0" t="s">
        <v>39</v>
      </c>
      <c r="L2198" s="34" t="n">
        <f aca="false">(J2198*2000)/(8.34*42)</f>
        <v>912.567732663562</v>
      </c>
      <c r="M2198" s="0" t="s">
        <v>5652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28" t="n">
        <f aca="false">VLOOKUP(F2199,'State-Level VMT'!$C$5:$D$57,2,FALSE())</f>
        <v>42521.326</v>
      </c>
      <c r="H2199" s="28" t="n">
        <f aca="false">VLOOKUP(A2199,'County-Level VMT'!$A$2:$G$3223,7,FALSE())</f>
        <v>413.4119</v>
      </c>
      <c r="I2199" s="29" t="n">
        <f aca="false">H2199/G2199</f>
        <v>0.00972246020737923</v>
      </c>
      <c r="J2199" s="30" t="n">
        <f aca="false">VLOOKUP(F2199,'Emulsified Asphalt Usage'!$C$5:$D$57,2,FALSE())*I2199</f>
        <v>89.0285681189717</v>
      </c>
      <c r="K2199" s="0" t="s">
        <v>39</v>
      </c>
      <c r="L2199" s="34" t="n">
        <f aca="false">(J2199*2000)/(8.34*42)</f>
        <v>508.328012555508</v>
      </c>
      <c r="M2199" s="0" t="s">
        <v>5652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28" t="n">
        <f aca="false">VLOOKUP(F2200,'State-Level VMT'!$C$5:$D$57,2,FALSE())</f>
        <v>42521.326</v>
      </c>
      <c r="H2200" s="28" t="n">
        <f aca="false">VLOOKUP(A2200,'County-Level VMT'!$A$2:$G$3223,7,FALSE())</f>
        <v>201.607</v>
      </c>
      <c r="I2200" s="29" t="n">
        <f aca="false">H2200/G2200</f>
        <v>0.00474131498156948</v>
      </c>
      <c r="J2200" s="30" t="n">
        <f aca="false">VLOOKUP(F2200,'Emulsified Asphalt Usage'!$C$5:$D$57,2,FALSE())*I2200</f>
        <v>43.4162212862318</v>
      </c>
      <c r="K2200" s="0" t="s">
        <v>39</v>
      </c>
      <c r="L2200" s="34" t="n">
        <f aca="false">(J2200*2000)/(8.34*42)</f>
        <v>247.894377562132</v>
      </c>
      <c r="M2200" s="0" t="s">
        <v>5652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28" t="n">
        <f aca="false">VLOOKUP(F2201,'State-Level VMT'!$C$5:$D$57,2,FALSE())</f>
        <v>42521.326</v>
      </c>
      <c r="H2201" s="28" t="n">
        <f aca="false">VLOOKUP(A2201,'County-Level VMT'!$A$2:$G$3223,7,FALSE())</f>
        <v>101.0886</v>
      </c>
      <c r="I2201" s="29" t="n">
        <f aca="false">H2201/G2201</f>
        <v>0.00237736236165354</v>
      </c>
      <c r="J2201" s="30" t="n">
        <f aca="false">VLOOKUP(F2201,'Emulsified Asphalt Usage'!$C$5:$D$57,2,FALSE())*I2201</f>
        <v>21.7695071456615</v>
      </c>
      <c r="K2201" s="0" t="s">
        <v>39</v>
      </c>
      <c r="L2201" s="34" t="n">
        <f aca="false">(J2201*2000)/(8.34*42)</f>
        <v>124.2977454931</v>
      </c>
      <c r="M2201" s="0" t="s">
        <v>5652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28" t="n">
        <f aca="false">VLOOKUP(F2202,'State-Level VMT'!$C$5:$D$57,2,FALSE())</f>
        <v>42521.326</v>
      </c>
      <c r="H2202" s="28" t="n">
        <f aca="false">VLOOKUP(A2202,'County-Level VMT'!$A$2:$G$3223,7,FALSE())</f>
        <v>7049.0992</v>
      </c>
      <c r="I2202" s="29" t="n">
        <f aca="false">H2202/G2202</f>
        <v>0.165777972210932</v>
      </c>
      <c r="J2202" s="30" t="n">
        <f aca="false">VLOOKUP(F2202,'Emulsified Asphalt Usage'!$C$5:$D$57,2,FALSE())*I2202</f>
        <v>1518.02889153551</v>
      </c>
      <c r="K2202" s="0" t="s">
        <v>39</v>
      </c>
      <c r="L2202" s="34" t="n">
        <f aca="false">(J2202*2000)/(8.34*42)</f>
        <v>8667.51679533807</v>
      </c>
      <c r="M2202" s="0" t="s">
        <v>5652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28" t="n">
        <f aca="false">VLOOKUP(F2203,'State-Level VMT'!$C$5:$D$57,2,FALSE())</f>
        <v>42521.326</v>
      </c>
      <c r="H2203" s="28" t="n">
        <f aca="false">VLOOKUP(A2203,'County-Level VMT'!$A$2:$G$3223,7,FALSE())</f>
        <v>687.2601</v>
      </c>
      <c r="I2203" s="29" t="n">
        <f aca="false">H2203/G2203</f>
        <v>0.0161627156218035</v>
      </c>
      <c r="J2203" s="30" t="n">
        <f aca="false">VLOOKUP(F2203,'Emulsified Asphalt Usage'!$C$5:$D$57,2,FALSE())*I2203</f>
        <v>148.001986948855</v>
      </c>
      <c r="K2203" s="0" t="s">
        <v>39</v>
      </c>
      <c r="L2203" s="34" t="n">
        <f aca="false">(J2203*2000)/(8.34*42)</f>
        <v>845.04960002772</v>
      </c>
      <c r="M2203" s="0" t="s">
        <v>5652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28" t="n">
        <f aca="false">VLOOKUP(F2204,'State-Level VMT'!$C$5:$D$57,2,FALSE())</f>
        <v>42521.326</v>
      </c>
      <c r="H2204" s="28" t="n">
        <f aca="false">VLOOKUP(A2204,'County-Level VMT'!$A$2:$G$3223,7,FALSE())</f>
        <v>381.6468</v>
      </c>
      <c r="I2204" s="29" t="n">
        <f aca="false">H2204/G2204</f>
        <v>0.00897542094524522</v>
      </c>
      <c r="J2204" s="30" t="n">
        <f aca="false">VLOOKUP(F2204,'Emulsified Asphalt Usage'!$C$5:$D$57,2,FALSE())*I2204</f>
        <v>82.1879295956105</v>
      </c>
      <c r="K2204" s="0" t="s">
        <v>39</v>
      </c>
      <c r="L2204" s="34" t="n">
        <f aca="false">(J2204*2000)/(8.34*42)</f>
        <v>469.269896058071</v>
      </c>
      <c r="M2204" s="0" t="s">
        <v>5652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28" t="n">
        <f aca="false">VLOOKUP(F2205,'State-Level VMT'!$C$5:$D$57,2,FALSE())</f>
        <v>42521.326</v>
      </c>
      <c r="H2205" s="28" t="n">
        <f aca="false">VLOOKUP(A2205,'County-Level VMT'!$A$2:$G$3223,7,FALSE())</f>
        <v>211.4418</v>
      </c>
      <c r="I2205" s="29" t="n">
        <f aca="false">H2205/G2205</f>
        <v>0.00497260598129042</v>
      </c>
      <c r="J2205" s="30" t="n">
        <f aca="false">VLOOKUP(F2205,'Emulsified Asphalt Usage'!$C$5:$D$57,2,FALSE())*I2205</f>
        <v>45.5341529706764</v>
      </c>
      <c r="K2205" s="0" t="s">
        <v>39</v>
      </c>
      <c r="L2205" s="34" t="n">
        <f aca="false">(J2205*2000)/(8.34*42)</f>
        <v>259.98717009636</v>
      </c>
      <c r="M2205" s="0" t="s">
        <v>5652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28" t="n">
        <f aca="false">VLOOKUP(F2206,'State-Level VMT'!$C$5:$D$57,2,FALSE())</f>
        <v>42521.326</v>
      </c>
      <c r="H2206" s="28" t="n">
        <f aca="false">VLOOKUP(A2206,'County-Level VMT'!$A$2:$G$3223,7,FALSE())</f>
        <v>61.5017</v>
      </c>
      <c r="I2206" s="29" t="n">
        <f aca="false">H2206/G2206</f>
        <v>0.0014463730505488</v>
      </c>
      <c r="J2206" s="30" t="n">
        <f aca="false">VLOOKUP(F2206,'Emulsified Asphalt Usage'!$C$5:$D$57,2,FALSE())*I2206</f>
        <v>13.2444380238754</v>
      </c>
      <c r="K2206" s="0" t="s">
        <v>39</v>
      </c>
      <c r="L2206" s="34" t="n">
        <f aca="false">(J2206*2000)/(8.34*42)</f>
        <v>75.6220053892621</v>
      </c>
      <c r="M2206" s="0" t="s">
        <v>5652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28" t="n">
        <f aca="false">VLOOKUP(F2207,'State-Level VMT'!$C$5:$D$57,2,FALSE())</f>
        <v>42521.326</v>
      </c>
      <c r="H2207" s="28" t="n">
        <f aca="false">VLOOKUP(A2207,'County-Level VMT'!$A$2:$G$3223,7,FALSE())</f>
        <v>172.4263</v>
      </c>
      <c r="I2207" s="29" t="n">
        <f aca="false">H2207/G2207</f>
        <v>0.00405505463305636</v>
      </c>
      <c r="J2207" s="30" t="n">
        <f aca="false">VLOOKUP(F2207,'Emulsified Asphalt Usage'!$C$5:$D$57,2,FALSE())*I2207</f>
        <v>37.1321352748971</v>
      </c>
      <c r="K2207" s="0" t="s">
        <v>39</v>
      </c>
      <c r="L2207" s="34" t="n">
        <f aca="false">(J2207*2000)/(8.34*42)</f>
        <v>212.014018927128</v>
      </c>
      <c r="M2207" s="0" t="s">
        <v>5652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28" t="n">
        <f aca="false">VLOOKUP(F2208,'State-Level VMT'!$C$5:$D$57,2,FALSE())</f>
        <v>33804.6107</v>
      </c>
      <c r="H2208" s="28" t="n">
        <f aca="false">VLOOKUP(A2208,'County-Level VMT'!$A$2:$G$3223,7,FALSE())</f>
        <v>397.5233</v>
      </c>
      <c r="I2208" s="29" t="n">
        <f aca="false">H2208/G2208</f>
        <v>0.0117594402588402</v>
      </c>
      <c r="J2208" s="30" t="n">
        <f aca="false">VLOOKUP(F2208,'Emulsified Asphalt Usage'!$C$5:$D$57,2,FALSE())*I2208</f>
        <v>410.616134958182</v>
      </c>
      <c r="K2208" s="0" t="s">
        <v>39</v>
      </c>
      <c r="L2208" s="34" t="n">
        <f aca="false">(J2208*2000)/(8.34*42)</f>
        <v>2344.502312197</v>
      </c>
      <c r="M2208" s="0" t="s">
        <v>5652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28" t="n">
        <f aca="false">VLOOKUP(F2209,'State-Level VMT'!$C$5:$D$57,2,FALSE())</f>
        <v>33804.6107</v>
      </c>
      <c r="H2209" s="28" t="n">
        <f aca="false">VLOOKUP(A2209,'County-Level VMT'!$A$2:$G$3223,7,FALSE())</f>
        <v>555.9552</v>
      </c>
      <c r="I2209" s="29" t="n">
        <f aca="false">H2209/G2209</f>
        <v>0.0164461352604779</v>
      </c>
      <c r="J2209" s="30" t="n">
        <f aca="false">VLOOKUP(F2209,'Emulsified Asphalt Usage'!$C$5:$D$57,2,FALSE())*I2209</f>
        <v>574.266151025369</v>
      </c>
      <c r="K2209" s="0" t="s">
        <v>39</v>
      </c>
      <c r="L2209" s="34" t="n">
        <f aca="false">(J2209*2000)/(8.34*42)</f>
        <v>3278.89774480626</v>
      </c>
      <c r="M2209" s="0" t="s">
        <v>5652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28" t="n">
        <f aca="false">VLOOKUP(F2210,'State-Level VMT'!$C$5:$D$57,2,FALSE())</f>
        <v>33804.6107</v>
      </c>
      <c r="H2210" s="28" t="n">
        <f aca="false">VLOOKUP(A2210,'County-Level VMT'!$A$2:$G$3223,7,FALSE())</f>
        <v>2870.5945</v>
      </c>
      <c r="I2210" s="29" t="n">
        <f aca="false">H2210/G2210</f>
        <v>0.0849172476936704</v>
      </c>
      <c r="J2210" s="30" t="n">
        <f aca="false">VLOOKUP(F2210,'Emulsified Asphalt Usage'!$C$5:$D$57,2,FALSE())*I2210</f>
        <v>2965.14045496758</v>
      </c>
      <c r="K2210" s="0" t="s">
        <v>39</v>
      </c>
      <c r="L2210" s="34" t="n">
        <f aca="false">(J2210*2000)/(8.34*42)</f>
        <v>16930.1156501518</v>
      </c>
      <c r="M2210" s="0" t="s">
        <v>5652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28" t="n">
        <f aca="false">VLOOKUP(F2211,'State-Level VMT'!$C$5:$D$57,2,FALSE())</f>
        <v>33804.6107</v>
      </c>
      <c r="H2211" s="28" t="n">
        <f aca="false">VLOOKUP(A2211,'County-Level VMT'!$A$2:$G$3223,7,FALSE())</f>
        <v>456.0124</v>
      </c>
      <c r="I2211" s="29" t="n">
        <f aca="false">H2211/G2211</f>
        <v>0.0134896509842073</v>
      </c>
      <c r="J2211" s="30" t="n">
        <f aca="false">VLOOKUP(F2211,'Emulsified Asphalt Usage'!$C$5:$D$57,2,FALSE())*I2211</f>
        <v>471.031633066551</v>
      </c>
      <c r="K2211" s="0" t="s">
        <v>39</v>
      </c>
      <c r="L2211" s="34" t="n">
        <f aca="false">(J2211*2000)/(8.34*42)</f>
        <v>2689.45776559639</v>
      </c>
      <c r="M2211" s="0" t="s">
        <v>5652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28" t="n">
        <f aca="false">VLOOKUP(F2212,'State-Level VMT'!$C$5:$D$57,2,FALSE())</f>
        <v>33804.6107</v>
      </c>
      <c r="H2212" s="28" t="n">
        <f aca="false">VLOOKUP(A2212,'County-Level VMT'!$A$2:$G$3223,7,FALSE())</f>
        <v>335.9201</v>
      </c>
      <c r="I2212" s="29" t="n">
        <f aca="false">H2212/G2212</f>
        <v>0.0099371089636598</v>
      </c>
      <c r="J2212" s="30" t="n">
        <f aca="false">VLOOKUP(F2212,'Emulsified Asphalt Usage'!$C$5:$D$57,2,FALSE())*I2212</f>
        <v>346.983970793073</v>
      </c>
      <c r="K2212" s="0" t="s">
        <v>39</v>
      </c>
      <c r="L2212" s="34" t="n">
        <f aca="false">(J2212*2000)/(8.34*42)</f>
        <v>1981.18060290666</v>
      </c>
      <c r="M2212" s="0" t="s">
        <v>5652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28" t="n">
        <f aca="false">VLOOKUP(F2213,'State-Level VMT'!$C$5:$D$57,2,FALSE())</f>
        <v>33804.6107</v>
      </c>
      <c r="H2213" s="28" t="n">
        <f aca="false">VLOOKUP(A2213,'County-Level VMT'!$A$2:$G$3223,7,FALSE())</f>
        <v>542.4489</v>
      </c>
      <c r="I2213" s="29" t="n">
        <f aca="false">H2213/G2213</f>
        <v>0.0160465950876932</v>
      </c>
      <c r="J2213" s="30" t="n">
        <f aca="false">VLOOKUP(F2213,'Emulsified Asphalt Usage'!$C$5:$D$57,2,FALSE())*I2213</f>
        <v>560.31500727207</v>
      </c>
      <c r="K2213" s="0" t="s">
        <v>39</v>
      </c>
      <c r="L2213" s="34" t="n">
        <f aca="false">(J2213*2000)/(8.34*42)</f>
        <v>3199.24064903546</v>
      </c>
      <c r="M2213" s="0" t="s">
        <v>5652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28" t="n">
        <f aca="false">VLOOKUP(F2214,'State-Level VMT'!$C$5:$D$57,2,FALSE())</f>
        <v>33804.6107</v>
      </c>
      <c r="H2214" s="28" t="n">
        <f aca="false">VLOOKUP(A2214,'County-Level VMT'!$A$2:$G$3223,7,FALSE())</f>
        <v>177.644</v>
      </c>
      <c r="I2214" s="29" t="n">
        <f aca="false">H2214/G2214</f>
        <v>0.00525502280078025</v>
      </c>
      <c r="J2214" s="30" t="n">
        <f aca="false">VLOOKUP(F2214,'Emulsified Asphalt Usage'!$C$5:$D$57,2,FALSE())*I2214</f>
        <v>183.494886157645</v>
      </c>
      <c r="K2214" s="0" t="s">
        <v>39</v>
      </c>
      <c r="L2214" s="34" t="n">
        <f aca="false">(J2214*2000)/(8.34*42)</f>
        <v>1047.70404338041</v>
      </c>
      <c r="M2214" s="0" t="s">
        <v>5652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28" t="n">
        <f aca="false">VLOOKUP(F2215,'State-Level VMT'!$C$5:$D$57,2,FALSE())</f>
        <v>33804.6107</v>
      </c>
      <c r="H2215" s="28" t="n">
        <f aca="false">VLOOKUP(A2215,'County-Level VMT'!$A$2:$G$3223,7,FALSE())</f>
        <v>177.8509</v>
      </c>
      <c r="I2215" s="29" t="n">
        <f aca="false">H2215/G2215</f>
        <v>0.00526114326765491</v>
      </c>
      <c r="J2215" s="30" t="n">
        <f aca="false">VLOOKUP(F2215,'Emulsified Asphalt Usage'!$C$5:$D$57,2,FALSE())*I2215</f>
        <v>183.708600619974</v>
      </c>
      <c r="K2215" s="0" t="s">
        <v>39</v>
      </c>
      <c r="L2215" s="34" t="n">
        <f aca="false">(J2215*2000)/(8.34*42)</f>
        <v>1048.92429267999</v>
      </c>
      <c r="M2215" s="0" t="s">
        <v>5652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28" t="n">
        <f aca="false">VLOOKUP(F2216,'State-Level VMT'!$C$5:$D$57,2,FALSE())</f>
        <v>33804.6107</v>
      </c>
      <c r="H2216" s="28" t="n">
        <f aca="false">VLOOKUP(A2216,'County-Level VMT'!$A$2:$G$3223,7,FALSE())</f>
        <v>983.3158</v>
      </c>
      <c r="I2216" s="29" t="n">
        <f aca="false">H2216/G2216</f>
        <v>0.029088215472335</v>
      </c>
      <c r="J2216" s="30" t="n">
        <f aca="false">VLOOKUP(F2216,'Emulsified Asphalt Usage'!$C$5:$D$57,2,FALSE())*I2216</f>
        <v>1015.70230786299</v>
      </c>
      <c r="K2216" s="0" t="s">
        <v>39</v>
      </c>
      <c r="L2216" s="34" t="n">
        <f aca="false">(J2216*2000)/(8.34*42)</f>
        <v>5799.37368883746</v>
      </c>
      <c r="M2216" s="0" t="s">
        <v>5652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28" t="n">
        <f aca="false">VLOOKUP(F2217,'State-Level VMT'!$C$5:$D$57,2,FALSE())</f>
        <v>33804.6107</v>
      </c>
      <c r="H2217" s="28" t="n">
        <f aca="false">VLOOKUP(A2217,'County-Level VMT'!$A$2:$G$3223,7,FALSE())</f>
        <v>1617.8542</v>
      </c>
      <c r="I2217" s="29" t="n">
        <f aca="false">H2217/G2217</f>
        <v>0.0478589803727573</v>
      </c>
      <c r="J2217" s="30" t="n">
        <f aca="false">VLOOKUP(F2217,'Emulsified Asphalt Usage'!$C$5:$D$57,2,FALSE())*I2217</f>
        <v>1671.13987665594</v>
      </c>
      <c r="K2217" s="0" t="s">
        <v>39</v>
      </c>
      <c r="L2217" s="34" t="n">
        <f aca="false">(J2217*2000)/(8.34*42)</f>
        <v>9541.73733388112</v>
      </c>
      <c r="M2217" s="0" t="s">
        <v>5652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28" t="n">
        <f aca="false">VLOOKUP(F2218,'State-Level VMT'!$C$5:$D$57,2,FALSE())</f>
        <v>33804.6107</v>
      </c>
      <c r="H2218" s="28" t="n">
        <f aca="false">VLOOKUP(A2218,'County-Level VMT'!$A$2:$G$3223,7,FALSE())</f>
        <v>187.5862</v>
      </c>
      <c r="I2218" s="29" t="n">
        <f aca="false">H2218/G2218</f>
        <v>0.0055491306101626</v>
      </c>
      <c r="J2218" s="30" t="n">
        <f aca="false">VLOOKUP(F2218,'Emulsified Asphalt Usage'!$C$5:$D$57,2,FALSE())*I2218</f>
        <v>193.764542645657</v>
      </c>
      <c r="K2218" s="0" t="s">
        <v>39</v>
      </c>
      <c r="L2218" s="34" t="n">
        <f aca="false">(J2218*2000)/(8.34*42)</f>
        <v>1106.34088526697</v>
      </c>
      <c r="M2218" s="0" t="s">
        <v>5652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28" t="n">
        <f aca="false">VLOOKUP(F2219,'State-Level VMT'!$C$5:$D$57,2,FALSE())</f>
        <v>33804.6107</v>
      </c>
      <c r="H2219" s="28" t="n">
        <f aca="false">VLOOKUP(A2219,'County-Level VMT'!$A$2:$G$3223,7,FALSE())</f>
        <v>194.0314</v>
      </c>
      <c r="I2219" s="29" t="n">
        <f aca="false">H2219/G2219</f>
        <v>0.00573979099247547</v>
      </c>
      <c r="J2219" s="30" t="n">
        <f aca="false">VLOOKUP(F2219,'Emulsified Asphalt Usage'!$C$5:$D$57,2,FALSE())*I2219</f>
        <v>200.422021875259</v>
      </c>
      <c r="K2219" s="0" t="s">
        <v>39</v>
      </c>
      <c r="L2219" s="34" t="n">
        <f aca="false">(J2219*2000)/(8.34*42)</f>
        <v>1144.35321385896</v>
      </c>
      <c r="M2219" s="0" t="s">
        <v>5652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28" t="n">
        <f aca="false">VLOOKUP(F2220,'State-Level VMT'!$C$5:$D$57,2,FALSE())</f>
        <v>33804.6107</v>
      </c>
      <c r="H2220" s="28" t="n">
        <f aca="false">VLOOKUP(A2220,'County-Level VMT'!$A$2:$G$3223,7,FALSE())</f>
        <v>283.3161</v>
      </c>
      <c r="I2220" s="29" t="n">
        <f aca="false">H2220/G2220</f>
        <v>0.0083809898748516</v>
      </c>
      <c r="J2220" s="30" t="n">
        <f aca="false">VLOOKUP(F2220,'Emulsified Asphalt Usage'!$C$5:$D$57,2,FALSE())*I2220</f>
        <v>292.647404450068</v>
      </c>
      <c r="K2220" s="0" t="s">
        <v>39</v>
      </c>
      <c r="L2220" s="34" t="n">
        <f aca="false">(J2220*2000)/(8.34*42)</f>
        <v>1670.93413526361</v>
      </c>
      <c r="M2220" s="0" t="s">
        <v>5652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28" t="n">
        <f aca="false">VLOOKUP(F2221,'State-Level VMT'!$C$5:$D$57,2,FALSE())</f>
        <v>33804.6107</v>
      </c>
      <c r="H2221" s="28" t="n">
        <f aca="false">VLOOKUP(A2221,'County-Level VMT'!$A$2:$G$3223,7,FALSE())</f>
        <v>316.1573</v>
      </c>
      <c r="I2221" s="29" t="n">
        <f aca="false">H2221/G2221</f>
        <v>0.00935249048734053</v>
      </c>
      <c r="J2221" s="30" t="n">
        <f aca="false">VLOOKUP(F2221,'Emulsified Asphalt Usage'!$C$5:$D$57,2,FALSE())*I2221</f>
        <v>326.570262836957</v>
      </c>
      <c r="K2221" s="0" t="s">
        <v>39</v>
      </c>
      <c r="L2221" s="34" t="n">
        <f aca="false">(J2221*2000)/(8.34*42)</f>
        <v>1864.62408836906</v>
      </c>
      <c r="M2221" s="0" t="s">
        <v>5652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28" t="n">
        <f aca="false">VLOOKUP(F2222,'State-Level VMT'!$C$5:$D$57,2,FALSE())</f>
        <v>33804.6107</v>
      </c>
      <c r="H2222" s="28" t="n">
        <f aca="false">VLOOKUP(A2222,'County-Level VMT'!$A$2:$G$3223,7,FALSE())</f>
        <v>1631.722</v>
      </c>
      <c r="I2222" s="29" t="n">
        <f aca="false">H2222/G2222</f>
        <v>0.0482692143530587</v>
      </c>
      <c r="J2222" s="30" t="n">
        <f aca="false">VLOOKUP(F2222,'Emulsified Asphalt Usage'!$C$5:$D$57,2,FALSE())*I2222</f>
        <v>1685.4644267801</v>
      </c>
      <c r="K2222" s="0" t="s">
        <v>39</v>
      </c>
      <c r="L2222" s="34" t="n">
        <f aca="false">(J2222*2000)/(8.34*42)</f>
        <v>9623.52647470653</v>
      </c>
      <c r="M2222" s="0" t="s">
        <v>5652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28" t="n">
        <f aca="false">VLOOKUP(F2223,'State-Level VMT'!$C$5:$D$57,2,FALSE())</f>
        <v>33804.6107</v>
      </c>
      <c r="H2223" s="28" t="n">
        <f aca="false">VLOOKUP(A2223,'County-Level VMT'!$A$2:$G$3223,7,FALSE())</f>
        <v>262.4127</v>
      </c>
      <c r="I2223" s="29" t="n">
        <f aca="false">H2223/G2223</f>
        <v>0.00776263043904836</v>
      </c>
      <c r="J2223" s="30" t="n">
        <f aca="false">VLOOKUP(F2223,'Emulsified Asphalt Usage'!$C$5:$D$57,2,FALSE())*I2223</f>
        <v>271.055529670691</v>
      </c>
      <c r="K2223" s="0" t="s">
        <v>39</v>
      </c>
      <c r="L2223" s="34" t="n">
        <f aca="false">(J2223*2000)/(8.34*42)</f>
        <v>1547.65062047899</v>
      </c>
      <c r="M2223" s="0" t="s">
        <v>5652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28" t="n">
        <f aca="false">VLOOKUP(F2224,'State-Level VMT'!$C$5:$D$57,2,FALSE())</f>
        <v>33804.6107</v>
      </c>
      <c r="H2224" s="28" t="n">
        <f aca="false">VLOOKUP(A2224,'County-Level VMT'!$A$2:$G$3223,7,FALSE())</f>
        <v>682.5349</v>
      </c>
      <c r="I2224" s="29" t="n">
        <f aca="false">H2224/G2224</f>
        <v>0.0201905860137594</v>
      </c>
      <c r="J2224" s="30" t="n">
        <f aca="false">VLOOKUP(F2224,'Emulsified Asphalt Usage'!$C$5:$D$57,2,FALSE())*I2224</f>
        <v>705.014882428449</v>
      </c>
      <c r="K2224" s="0" t="s">
        <v>39</v>
      </c>
      <c r="L2224" s="34" t="n">
        <f aca="false">(J2224*2000)/(8.34*42)</f>
        <v>4025.43612212201</v>
      </c>
      <c r="M2224" s="0" t="s">
        <v>5652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28" t="n">
        <f aca="false">VLOOKUP(F2225,'State-Level VMT'!$C$5:$D$57,2,FALSE())</f>
        <v>33804.6107</v>
      </c>
      <c r="H2225" s="28" t="n">
        <f aca="false">VLOOKUP(A2225,'County-Level VMT'!$A$2:$G$3223,7,FALSE())</f>
        <v>943.9985</v>
      </c>
      <c r="I2225" s="29" t="n">
        <f aca="false">H2225/G2225</f>
        <v>0.02792514040104</v>
      </c>
      <c r="J2225" s="30" t="n">
        <f aca="false">VLOOKUP(F2225,'Emulsified Asphalt Usage'!$C$5:$D$57,2,FALSE())*I2225</f>
        <v>975.090052523516</v>
      </c>
      <c r="K2225" s="0" t="s">
        <v>39</v>
      </c>
      <c r="L2225" s="34" t="n">
        <f aca="false">(J2225*2000)/(8.34*42)</f>
        <v>5567.48916594448</v>
      </c>
      <c r="M2225" s="0" t="s">
        <v>5652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28" t="n">
        <f aca="false">VLOOKUP(F2226,'State-Level VMT'!$C$5:$D$57,2,FALSE())</f>
        <v>33804.6107</v>
      </c>
      <c r="H2226" s="28" t="n">
        <f aca="false">VLOOKUP(A2226,'County-Level VMT'!$A$2:$G$3223,7,FALSE())</f>
        <v>213.7413</v>
      </c>
      <c r="I2226" s="29" t="n">
        <f aca="false">H2226/G2226</f>
        <v>0.00632284459350393</v>
      </c>
      <c r="J2226" s="30" t="n">
        <f aca="false">VLOOKUP(F2226,'Emulsified Asphalt Usage'!$C$5:$D$57,2,FALSE())*I2226</f>
        <v>220.78108751597</v>
      </c>
      <c r="K2226" s="0" t="s">
        <v>39</v>
      </c>
      <c r="L2226" s="34" t="n">
        <f aca="false">(J2226*2000)/(8.34*42)</f>
        <v>1260.59773618802</v>
      </c>
      <c r="M2226" s="0" t="s">
        <v>5652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28" t="n">
        <f aca="false">VLOOKUP(F2227,'State-Level VMT'!$C$5:$D$57,2,FALSE())</f>
        <v>33804.6107</v>
      </c>
      <c r="H2227" s="28" t="n">
        <f aca="false">VLOOKUP(A2227,'County-Level VMT'!$A$2:$G$3223,7,FALSE())</f>
        <v>2773.0118</v>
      </c>
      <c r="I2227" s="29" t="n">
        <f aca="false">H2227/G2227</f>
        <v>0.0820305793375103</v>
      </c>
      <c r="J2227" s="30" t="n">
        <f aca="false">VLOOKUP(F2227,'Emulsified Asphalt Usage'!$C$5:$D$57,2,FALSE())*I2227</f>
        <v>2864.34376930719</v>
      </c>
      <c r="K2227" s="0" t="s">
        <v>39</v>
      </c>
      <c r="L2227" s="34" t="n">
        <f aca="false">(J2227*2000)/(8.34*42)</f>
        <v>16354.5950057507</v>
      </c>
      <c r="M2227" s="0" t="s">
        <v>5652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28" t="n">
        <f aca="false">VLOOKUP(F2228,'State-Level VMT'!$C$5:$D$57,2,FALSE())</f>
        <v>33804.6107</v>
      </c>
      <c r="H2228" s="28" t="n">
        <f aca="false">VLOOKUP(A2228,'County-Level VMT'!$A$2:$G$3223,7,FALSE())</f>
        <v>491.1164</v>
      </c>
      <c r="I2228" s="29" t="n">
        <f aca="false">H2228/G2228</f>
        <v>0.0145280892112152</v>
      </c>
      <c r="J2228" s="30" t="n">
        <f aca="false">VLOOKUP(F2228,'Emulsified Asphalt Usage'!$C$5:$D$57,2,FALSE())*I2228</f>
        <v>507.291819077213</v>
      </c>
      <c r="K2228" s="0" t="s">
        <v>39</v>
      </c>
      <c r="L2228" s="34" t="n">
        <f aca="false">(J2228*2000)/(8.34*42)</f>
        <v>2896.4932001668</v>
      </c>
      <c r="M2228" s="0" t="s">
        <v>5652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28" t="n">
        <f aca="false">VLOOKUP(F2229,'State-Level VMT'!$C$5:$D$57,2,FALSE())</f>
        <v>33804.6107</v>
      </c>
      <c r="H2229" s="28" t="n">
        <f aca="false">VLOOKUP(A2229,'County-Level VMT'!$A$2:$G$3223,7,FALSE())</f>
        <v>1459.5266</v>
      </c>
      <c r="I2229" s="29" t="n">
        <f aca="false">H2229/G2229</f>
        <v>0.0431753707490558</v>
      </c>
      <c r="J2229" s="30" t="n">
        <f aca="false">VLOOKUP(F2229,'Emulsified Asphalt Usage'!$C$5:$D$57,2,FALSE())*I2229</f>
        <v>1507.59759581553</v>
      </c>
      <c r="K2229" s="0" t="s">
        <v>39</v>
      </c>
      <c r="L2229" s="34" t="n">
        <f aca="false">(J2229*2000)/(8.34*42)</f>
        <v>8607.95703902896</v>
      </c>
      <c r="M2229" s="0" t="s">
        <v>5652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28" t="n">
        <f aca="false">VLOOKUP(F2230,'State-Level VMT'!$C$5:$D$57,2,FALSE())</f>
        <v>33804.6107</v>
      </c>
      <c r="H2230" s="28" t="n">
        <f aca="false">VLOOKUP(A2230,'County-Level VMT'!$A$2:$G$3223,7,FALSE())</f>
        <v>513.7932</v>
      </c>
      <c r="I2230" s="29" t="n">
        <f aca="false">H2230/G2230</f>
        <v>0.0151989089464651</v>
      </c>
      <c r="J2230" s="30" t="n">
        <f aca="false">VLOOKUP(F2230,'Emulsified Asphalt Usage'!$C$5:$D$57,2,FALSE())*I2230</f>
        <v>530.715502592669</v>
      </c>
      <c r="K2230" s="0" t="s">
        <v>39</v>
      </c>
      <c r="L2230" s="34" t="n">
        <f aca="false">(J2230*2000)/(8.34*42)</f>
        <v>3030.23582615433</v>
      </c>
      <c r="M2230" s="0" t="s">
        <v>5652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28" t="n">
        <f aca="false">VLOOKUP(F2231,'State-Level VMT'!$C$5:$D$57,2,FALSE())</f>
        <v>33804.6107</v>
      </c>
      <c r="H2231" s="28" t="n">
        <f aca="false">VLOOKUP(A2231,'County-Level VMT'!$A$2:$G$3223,7,FALSE())</f>
        <v>2452.8654</v>
      </c>
      <c r="I2231" s="29" t="n">
        <f aca="false">H2231/G2231</f>
        <v>0.0725600842372665</v>
      </c>
      <c r="J2231" s="30" t="n">
        <f aca="false">VLOOKUP(F2231,'Emulsified Asphalt Usage'!$C$5:$D$57,2,FALSE())*I2231</f>
        <v>2533.65302139687</v>
      </c>
      <c r="K2231" s="0" t="s">
        <v>39</v>
      </c>
      <c r="L2231" s="34" t="n">
        <f aca="false">(J2231*2000)/(8.34*42)</f>
        <v>14466.4441098371</v>
      </c>
      <c r="M2231" s="0" t="s">
        <v>5652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28" t="n">
        <f aca="false">VLOOKUP(F2232,'State-Level VMT'!$C$5:$D$57,2,FALSE())</f>
        <v>33804.6107</v>
      </c>
      <c r="H2232" s="28" t="n">
        <f aca="false">VLOOKUP(A2232,'County-Level VMT'!$A$2:$G$3223,7,FALSE())</f>
        <v>255.9463</v>
      </c>
      <c r="I2232" s="29" t="n">
        <f aca="false">H2232/G2232</f>
        <v>0.00757134292334862</v>
      </c>
      <c r="J2232" s="30" t="n">
        <f aca="false">VLOOKUP(F2232,'Emulsified Asphalt Usage'!$C$5:$D$57,2,FALSE())*I2232</f>
        <v>264.376152197487</v>
      </c>
      <c r="K2232" s="0" t="s">
        <v>39</v>
      </c>
      <c r="L2232" s="34" t="n">
        <f aca="false">(J2232*2000)/(8.34*42)</f>
        <v>1509.51325909265</v>
      </c>
      <c r="M2232" s="0" t="s">
        <v>5652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28" t="n">
        <f aca="false">VLOOKUP(F2233,'State-Level VMT'!$C$5:$D$57,2,FALSE())</f>
        <v>33804.6107</v>
      </c>
      <c r="H2233" s="28" t="n">
        <f aca="false">VLOOKUP(A2233,'County-Level VMT'!$A$2:$G$3223,7,FALSE())</f>
        <v>6050.171</v>
      </c>
      <c r="I2233" s="29" t="n">
        <f aca="false">H2233/G2233</f>
        <v>0.178974727846814</v>
      </c>
      <c r="J2233" s="30" t="n">
        <f aca="false">VLOOKUP(F2233,'Emulsified Asphalt Usage'!$C$5:$D$57,2,FALSE())*I2233</f>
        <v>6249.43954695506</v>
      </c>
      <c r="K2233" s="0" t="s">
        <v>39</v>
      </c>
      <c r="L2233" s="34" t="n">
        <f aca="false">(J2233*2000)/(8.34*42)</f>
        <v>35682.5370957808</v>
      </c>
      <c r="M2233" s="0" t="s">
        <v>5652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28" t="n">
        <f aca="false">VLOOKUP(F2234,'State-Level VMT'!$C$5:$D$57,2,FALSE())</f>
        <v>33804.6107</v>
      </c>
      <c r="H2234" s="28" t="n">
        <f aca="false">VLOOKUP(A2234,'County-Level VMT'!$A$2:$G$3223,7,FALSE())</f>
        <v>622.8035</v>
      </c>
      <c r="I2234" s="29" t="n">
        <f aca="false">H2234/G2234</f>
        <v>0.0184236258635571</v>
      </c>
      <c r="J2234" s="30" t="n">
        <f aca="false">VLOOKUP(F2234,'Emulsified Asphalt Usage'!$C$5:$D$57,2,FALSE())*I2234</f>
        <v>643.316167903688</v>
      </c>
      <c r="K2234" s="0" t="s">
        <v>39</v>
      </c>
      <c r="L2234" s="34" t="n">
        <f aca="false">(J2234*2000)/(8.34*42)</f>
        <v>3673.15386492913</v>
      </c>
      <c r="M2234" s="0" t="s">
        <v>5652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28" t="n">
        <f aca="false">VLOOKUP(F2235,'State-Level VMT'!$C$5:$D$57,2,FALSE())</f>
        <v>33804.6107</v>
      </c>
      <c r="H2235" s="28" t="n">
        <f aca="false">VLOOKUP(A2235,'County-Level VMT'!$A$2:$G$3223,7,FALSE())</f>
        <v>157.9577</v>
      </c>
      <c r="I2235" s="29" t="n">
        <f aca="false">H2235/G2235</f>
        <v>0.00467266732937114</v>
      </c>
      <c r="J2235" s="30" t="n">
        <f aca="false">VLOOKUP(F2235,'Emulsified Asphalt Usage'!$C$5:$D$57,2,FALSE())*I2235</f>
        <v>163.160197806981</v>
      </c>
      <c r="K2235" s="0" t="s">
        <v>39</v>
      </c>
      <c r="L2235" s="34" t="n">
        <f aca="false">(J2235*2000)/(8.34*42)</f>
        <v>931.598708501664</v>
      </c>
      <c r="M2235" s="0" t="s">
        <v>5652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28" t="n">
        <f aca="false">VLOOKUP(F2236,'State-Level VMT'!$C$5:$D$57,2,FALSE())</f>
        <v>33804.6107</v>
      </c>
      <c r="H2236" s="28" t="n">
        <f aca="false">VLOOKUP(A2236,'County-Level VMT'!$A$2:$G$3223,7,FALSE())</f>
        <v>433.8485</v>
      </c>
      <c r="I2236" s="29" t="n">
        <f aca="false">H2236/G2236</f>
        <v>0.0128340037354727</v>
      </c>
      <c r="J2236" s="30" t="n">
        <f aca="false">VLOOKUP(F2236,'Emulsified Asphalt Usage'!$C$5:$D$57,2,FALSE())*I2236</f>
        <v>448.137742435235</v>
      </c>
      <c r="K2236" s="0" t="s">
        <v>39</v>
      </c>
      <c r="L2236" s="34" t="n">
        <f aca="false">(J2236*2000)/(8.34*42)</f>
        <v>2558.74010754388</v>
      </c>
      <c r="M2236" s="0" t="s">
        <v>5652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28" t="n">
        <f aca="false">VLOOKUP(F2237,'State-Level VMT'!$C$5:$D$57,2,FALSE())</f>
        <v>33804.6107</v>
      </c>
      <c r="H2237" s="28" t="n">
        <f aca="false">VLOOKUP(A2237,'County-Level VMT'!$A$2:$G$3223,7,FALSE())</f>
        <v>931.3621</v>
      </c>
      <c r="I2237" s="29" t="n">
        <f aca="false">H2237/G2237</f>
        <v>0.0275513334043513</v>
      </c>
      <c r="J2237" s="30" t="n">
        <f aca="false">VLOOKUP(F2237,'Emulsified Asphalt Usage'!$C$5:$D$57,2,FALSE())*I2237</f>
        <v>962.037459813137</v>
      </c>
      <c r="K2237" s="0" t="s">
        <v>39</v>
      </c>
      <c r="L2237" s="34" t="n">
        <f aca="false">(J2237*2000)/(8.34*42)</f>
        <v>5492.96254318338</v>
      </c>
      <c r="M2237" s="0" t="s">
        <v>5652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28" t="n">
        <f aca="false">VLOOKUP(F2238,'State-Level VMT'!$C$5:$D$57,2,FALSE())</f>
        <v>33804.6107</v>
      </c>
      <c r="H2238" s="28" t="n">
        <f aca="false">VLOOKUP(A2238,'County-Level VMT'!$A$2:$G$3223,7,FALSE())</f>
        <v>376.5525</v>
      </c>
      <c r="I2238" s="29" t="n">
        <f aca="false">H2238/G2238</f>
        <v>0.0111390870121749</v>
      </c>
      <c r="J2238" s="30" t="n">
        <f aca="false">VLOOKUP(F2238,'Emulsified Asphalt Usage'!$C$5:$D$57,2,FALSE())*I2238</f>
        <v>388.954640291125</v>
      </c>
      <c r="K2238" s="0" t="s">
        <v>39</v>
      </c>
      <c r="L2238" s="34" t="n">
        <f aca="false">(J2238*2000)/(8.34*42)</f>
        <v>2220.82128749072</v>
      </c>
      <c r="M2238" s="0" t="s">
        <v>5652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28" t="n">
        <f aca="false">VLOOKUP(F2239,'State-Level VMT'!$C$5:$D$57,2,FALSE())</f>
        <v>33804.6107</v>
      </c>
      <c r="H2239" s="28" t="n">
        <f aca="false">VLOOKUP(A2239,'County-Level VMT'!$A$2:$G$3223,7,FALSE())</f>
        <v>109.4778</v>
      </c>
      <c r="I2239" s="29" t="n">
        <f aca="false">H2239/G2239</f>
        <v>0.00323854639154297</v>
      </c>
      <c r="J2239" s="30" t="n">
        <f aca="false">VLOOKUP(F2239,'Emulsified Asphalt Usage'!$C$5:$D$57,2,FALSE())*I2239</f>
        <v>113.083562899898</v>
      </c>
      <c r="K2239" s="0" t="s">
        <v>39</v>
      </c>
      <c r="L2239" s="34" t="n">
        <f aca="false">(J2239*2000)/(8.34*42)</f>
        <v>645.675247801174</v>
      </c>
      <c r="M2239" s="0" t="s">
        <v>5652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28" t="n">
        <f aca="false">VLOOKUP(F2240,'State-Level VMT'!$C$5:$D$57,2,FALSE())</f>
        <v>33804.6107</v>
      </c>
      <c r="H2240" s="28" t="n">
        <f aca="false">VLOOKUP(A2240,'County-Level VMT'!$A$2:$G$3223,7,FALSE())</f>
        <v>510.7604</v>
      </c>
      <c r="I2240" s="29" t="n">
        <f aca="false">H2240/G2240</f>
        <v>0.0151091933740269</v>
      </c>
      <c r="J2240" s="30" t="n">
        <f aca="false">VLOOKUP(F2240,'Emulsified Asphalt Usage'!$C$5:$D$57,2,FALSE())*I2240</f>
        <v>527.582814234273</v>
      </c>
      <c r="K2240" s="0" t="s">
        <v>39</v>
      </c>
      <c r="L2240" s="34" t="n">
        <f aca="false">(J2240*2000)/(8.34*42)</f>
        <v>3012.34905923417</v>
      </c>
      <c r="M2240" s="0" t="s">
        <v>5652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28" t="n">
        <f aca="false">VLOOKUP(F2241,'State-Level VMT'!$C$5:$D$57,2,FALSE())</f>
        <v>33804.6107</v>
      </c>
      <c r="H2241" s="28" t="n">
        <f aca="false">VLOOKUP(A2241,'County-Level VMT'!$A$2:$G$3223,7,FALSE())</f>
        <v>3205.3489</v>
      </c>
      <c r="I2241" s="29" t="n">
        <f aca="false">H2241/G2241</f>
        <v>0.0948198731955816</v>
      </c>
      <c r="J2241" s="30" t="n">
        <f aca="false">VLOOKUP(F2241,'Emulsified Asphalt Usage'!$C$5:$D$57,2,FALSE())*I2241</f>
        <v>3310.92033224332</v>
      </c>
      <c r="K2241" s="0" t="s">
        <v>39</v>
      </c>
      <c r="L2241" s="34" t="n">
        <f aca="false">(J2241*2000)/(8.34*42)</f>
        <v>18904.4212187011</v>
      </c>
      <c r="M2241" s="0" t="s">
        <v>5652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28" t="n">
        <f aca="false">VLOOKUP(F2242,'State-Level VMT'!$C$5:$D$57,2,FALSE())</f>
        <v>33804.6107</v>
      </c>
      <c r="H2242" s="28" t="n">
        <f aca="false">VLOOKUP(A2242,'County-Level VMT'!$A$2:$G$3223,7,FALSE())</f>
        <v>51.6142</v>
      </c>
      <c r="I2242" s="29" t="n">
        <f aca="false">H2242/G2242</f>
        <v>0.00152683905926478</v>
      </c>
      <c r="J2242" s="30" t="n">
        <f aca="false">VLOOKUP(F2242,'Emulsified Asphalt Usage'!$C$5:$D$57,2,FALSE())*I2242</f>
        <v>53.3141662714075</v>
      </c>
      <c r="K2242" s="0" t="s">
        <v>39</v>
      </c>
      <c r="L2242" s="34" t="n">
        <f aca="false">(J2242*2000)/(8.34*42)</f>
        <v>304.408851612467</v>
      </c>
      <c r="M2242" s="0" t="s">
        <v>5652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28" t="n">
        <f aca="false">VLOOKUP(F2243,'State-Level VMT'!$C$5:$D$57,2,FALSE())</f>
        <v>33804.6107</v>
      </c>
      <c r="H2243" s="28" t="n">
        <f aca="false">VLOOKUP(A2243,'County-Level VMT'!$A$2:$G$3223,7,FALSE())</f>
        <v>577.8347</v>
      </c>
      <c r="I2243" s="29" t="n">
        <f aca="false">H2243/G2243</f>
        <v>0.0170933694556642</v>
      </c>
      <c r="J2243" s="30" t="n">
        <f aca="false">VLOOKUP(F2243,'Emulsified Asphalt Usage'!$C$5:$D$57,2,FALSE())*I2243</f>
        <v>596.866274652884</v>
      </c>
      <c r="K2243" s="0" t="s">
        <v>39</v>
      </c>
      <c r="L2243" s="34" t="n">
        <f aca="false">(J2243*2000)/(8.34*42)</f>
        <v>3407.938076127</v>
      </c>
      <c r="M2243" s="0" t="s">
        <v>5652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28" t="n">
        <f aca="false">VLOOKUP(F2244,'State-Level VMT'!$C$5:$D$57,2,FALSE())</f>
        <v>104400.2103</v>
      </c>
      <c r="H2244" s="28" t="n">
        <f aca="false">VLOOKUP(A2244,'County-Level VMT'!$A$2:$G$3223,7,FALSE())</f>
        <v>726.8761</v>
      </c>
      <c r="I2244" s="29" t="n">
        <f aca="false">H2244/G2244</f>
        <v>0.00696240072612191</v>
      </c>
      <c r="J2244" s="30" t="n">
        <f aca="false">VLOOKUP(F2244,'Emulsified Asphalt Usage'!$C$5:$D$57,2,FALSE())*I2244</f>
        <v>485.077420989639</v>
      </c>
      <c r="K2244" s="0" t="s">
        <v>39</v>
      </c>
      <c r="L2244" s="34" t="n">
        <f aca="false">(J2244*2000)/(8.34*42)</f>
        <v>2769.65525288135</v>
      </c>
      <c r="M2244" s="0" t="s">
        <v>5652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28" t="n">
        <f aca="false">VLOOKUP(F2245,'State-Level VMT'!$C$5:$D$57,2,FALSE())</f>
        <v>104400.2103</v>
      </c>
      <c r="H2245" s="28" t="n">
        <f aca="false">VLOOKUP(A2245,'County-Level VMT'!$A$2:$G$3223,7,FALSE())</f>
        <v>10516.101</v>
      </c>
      <c r="I2245" s="29" t="n">
        <f aca="false">H2245/G2245</f>
        <v>0.10072873387689</v>
      </c>
      <c r="J2245" s="30" t="n">
        <f aca="false">VLOOKUP(F2245,'Emulsified Asphalt Usage'!$C$5:$D$57,2,FALSE())*I2245</f>
        <v>7017.87161793677</v>
      </c>
      <c r="K2245" s="0" t="s">
        <v>39</v>
      </c>
      <c r="L2245" s="34" t="n">
        <f aca="false">(J2245*2000)/(8.34*42)</f>
        <v>40070.0674770856</v>
      </c>
      <c r="M2245" s="0" t="s">
        <v>5652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28" t="n">
        <f aca="false">VLOOKUP(F2246,'State-Level VMT'!$C$5:$D$57,2,FALSE())</f>
        <v>104400.2103</v>
      </c>
      <c r="H2246" s="28" t="n">
        <f aca="false">VLOOKUP(A2246,'County-Level VMT'!$A$2:$G$3223,7,FALSE())</f>
        <v>618.1014</v>
      </c>
      <c r="I2246" s="29" t="n">
        <f aca="false">H2246/G2246</f>
        <v>0.00592049956818909</v>
      </c>
      <c r="J2246" s="30" t="n">
        <f aca="false">VLOOKUP(F2246,'Emulsified Asphalt Usage'!$C$5:$D$57,2,FALSE())*I2246</f>
        <v>412.487125415302</v>
      </c>
      <c r="K2246" s="0" t="s">
        <v>39</v>
      </c>
      <c r="L2246" s="34" t="n">
        <f aca="false">(J2246*2000)/(8.34*42)</f>
        <v>2355.18513997546</v>
      </c>
      <c r="M2246" s="0" t="s">
        <v>5652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28" t="n">
        <f aca="false">VLOOKUP(F2247,'State-Level VMT'!$C$5:$D$57,2,FALSE())</f>
        <v>104400.2103</v>
      </c>
      <c r="H2247" s="28" t="n">
        <f aca="false">VLOOKUP(A2247,'County-Level VMT'!$A$2:$G$3223,7,FALSE())</f>
        <v>1577.8199</v>
      </c>
      <c r="I2247" s="29" t="n">
        <f aca="false">H2247/G2247</f>
        <v>0.0151131869894327</v>
      </c>
      <c r="J2247" s="30" t="n">
        <f aca="false">VLOOKUP(F2247,'Emulsified Asphalt Usage'!$C$5:$D$57,2,FALSE())*I2247</f>
        <v>1052.95085074077</v>
      </c>
      <c r="K2247" s="0" t="s">
        <v>39</v>
      </c>
      <c r="L2247" s="34" t="n">
        <f aca="false">(J2247*2000)/(8.34*42)</f>
        <v>6012.05236234308</v>
      </c>
      <c r="M2247" s="0" t="s">
        <v>5652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28" t="n">
        <f aca="false">VLOOKUP(F2248,'State-Level VMT'!$C$5:$D$57,2,FALSE())</f>
        <v>104400.2103</v>
      </c>
      <c r="H2248" s="28" t="n">
        <f aca="false">VLOOKUP(A2248,'County-Level VMT'!$A$2:$G$3223,7,FALSE())</f>
        <v>938.5692</v>
      </c>
      <c r="I2248" s="29" t="n">
        <f aca="false">H2248/G2248</f>
        <v>0.00899010832739673</v>
      </c>
      <c r="J2248" s="30" t="n">
        <f aca="false">VLOOKUP(F2248,'Emulsified Asphalt Usage'!$C$5:$D$57,2,FALSE())*I2248</f>
        <v>626.349837278058</v>
      </c>
      <c r="K2248" s="0" t="s">
        <v>39</v>
      </c>
      <c r="L2248" s="34" t="n">
        <f aca="false">(J2248*2000)/(8.34*42)</f>
        <v>3576.28090258112</v>
      </c>
      <c r="M2248" s="0" t="s">
        <v>5652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28" t="n">
        <f aca="false">VLOOKUP(F2249,'State-Level VMT'!$C$5:$D$57,2,FALSE())</f>
        <v>104400.2103</v>
      </c>
      <c r="H2249" s="28" t="n">
        <f aca="false">VLOOKUP(A2249,'County-Level VMT'!$A$2:$G$3223,7,FALSE())</f>
        <v>3938.4648</v>
      </c>
      <c r="I2249" s="29" t="n">
        <f aca="false">H2249/G2249</f>
        <v>0.0377246826293031</v>
      </c>
      <c r="J2249" s="30" t="n">
        <f aca="false">VLOOKUP(F2249,'Emulsified Asphalt Usage'!$C$5:$D$57,2,FALSE())*I2249</f>
        <v>2628.31636346618</v>
      </c>
      <c r="K2249" s="0" t="s">
        <v>39</v>
      </c>
      <c r="L2249" s="34" t="n">
        <f aca="false">(J2249*2000)/(8.34*42)</f>
        <v>15006.9450923043</v>
      </c>
      <c r="M2249" s="0" t="s">
        <v>5652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28" t="n">
        <f aca="false">VLOOKUP(F2250,'State-Level VMT'!$C$5:$D$57,2,FALSE())</f>
        <v>104400.2103</v>
      </c>
      <c r="H2250" s="28" t="n">
        <f aca="false">VLOOKUP(A2250,'County-Level VMT'!$A$2:$G$3223,7,FALSE())</f>
        <v>1215.8987</v>
      </c>
      <c r="I2250" s="29" t="n">
        <f aca="false">H2250/G2250</f>
        <v>0.011646515811664</v>
      </c>
      <c r="J2250" s="30" t="n">
        <f aca="false">VLOOKUP(F2250,'Emulsified Asphalt Usage'!$C$5:$D$57,2,FALSE())*I2250</f>
        <v>811.424403114445</v>
      </c>
      <c r="K2250" s="0" t="s">
        <v>39</v>
      </c>
      <c r="L2250" s="34" t="n">
        <f aca="false">(J2250*2000)/(8.34*42)</f>
        <v>4633.00447136259</v>
      </c>
      <c r="M2250" s="0" t="s">
        <v>5652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28" t="n">
        <f aca="false">VLOOKUP(F2251,'State-Level VMT'!$C$5:$D$57,2,FALSE())</f>
        <v>104400.2103</v>
      </c>
      <c r="H2251" s="28" t="n">
        <f aca="false">VLOOKUP(A2251,'County-Level VMT'!$A$2:$G$3223,7,FALSE())</f>
        <v>496.9611</v>
      </c>
      <c r="I2251" s="29" t="n">
        <f aca="false">H2251/G2251</f>
        <v>0.00476015420440202</v>
      </c>
      <c r="J2251" s="30" t="n">
        <f aca="false">VLOOKUP(F2251,'Emulsified Asphalt Usage'!$C$5:$D$57,2,FALSE())*I2251</f>
        <v>331.644703574893</v>
      </c>
      <c r="K2251" s="0" t="s">
        <v>39</v>
      </c>
      <c r="L2251" s="34" t="n">
        <f aca="false">(J2251*2000)/(8.34*42)</f>
        <v>1893.59771368558</v>
      </c>
      <c r="M2251" s="0" t="s">
        <v>5652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28" t="n">
        <f aca="false">VLOOKUP(F2252,'State-Level VMT'!$C$5:$D$57,2,FALSE())</f>
        <v>104400.2103</v>
      </c>
      <c r="H2252" s="28" t="n">
        <f aca="false">VLOOKUP(A2252,'County-Level VMT'!$A$2:$G$3223,7,FALSE())</f>
        <v>3818.5218</v>
      </c>
      <c r="I2252" s="29" t="n">
        <f aca="false">H2252/G2252</f>
        <v>0.0365758056332191</v>
      </c>
      <c r="J2252" s="30" t="n">
        <f aca="false">VLOOKUP(F2252,'Emulsified Asphalt Usage'!$C$5:$D$57,2,FALSE())*I2252</f>
        <v>2548.27295427201</v>
      </c>
      <c r="K2252" s="0" t="s">
        <v>39</v>
      </c>
      <c r="L2252" s="34" t="n">
        <f aca="false">(J2252*2000)/(8.34*42)</f>
        <v>14549.9198028549</v>
      </c>
      <c r="M2252" s="0" t="s">
        <v>5652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28" t="n">
        <f aca="false">VLOOKUP(F2253,'State-Level VMT'!$C$5:$D$57,2,FALSE())</f>
        <v>104400.2103</v>
      </c>
      <c r="H2253" s="28" t="n">
        <f aca="false">VLOOKUP(A2253,'County-Level VMT'!$A$2:$G$3223,7,FALSE())</f>
        <v>1622.2797</v>
      </c>
      <c r="I2253" s="29" t="n">
        <f aca="false">H2253/G2253</f>
        <v>0.0155390462848522</v>
      </c>
      <c r="J2253" s="30" t="n">
        <f aca="false">VLOOKUP(F2253,'Emulsified Asphalt Usage'!$C$5:$D$57,2,FALSE())*I2253</f>
        <v>1082.62089371194</v>
      </c>
      <c r="K2253" s="0" t="s">
        <v>39</v>
      </c>
      <c r="L2253" s="34" t="n">
        <f aca="false">(J2253*2000)/(8.34*42)</f>
        <v>6181.45993897417</v>
      </c>
      <c r="M2253" s="0" t="s">
        <v>5652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28" t="n">
        <f aca="false">VLOOKUP(F2254,'State-Level VMT'!$C$5:$D$57,2,FALSE())</f>
        <v>104400.2103</v>
      </c>
      <c r="H2254" s="28" t="n">
        <f aca="false">VLOOKUP(A2254,'County-Level VMT'!$A$2:$G$3223,7,FALSE())</f>
        <v>1168.9598</v>
      </c>
      <c r="I2254" s="29" t="n">
        <f aca="false">H2254/G2254</f>
        <v>0.0111969103954956</v>
      </c>
      <c r="J2254" s="30" t="n">
        <f aca="false">VLOOKUP(F2254,'Emulsified Asphalt Usage'!$C$5:$D$57,2,FALSE())*I2254</f>
        <v>780.099944164576</v>
      </c>
      <c r="K2254" s="0" t="s">
        <v>39</v>
      </c>
      <c r="L2254" s="34" t="n">
        <f aca="false">(J2254*2000)/(8.34*42)</f>
        <v>4454.15064613781</v>
      </c>
      <c r="M2254" s="0" t="s">
        <v>5652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28" t="n">
        <f aca="false">VLOOKUP(F2255,'State-Level VMT'!$C$5:$D$57,2,FALSE())</f>
        <v>104400.2103</v>
      </c>
      <c r="H2255" s="28" t="n">
        <f aca="false">VLOOKUP(A2255,'County-Level VMT'!$A$2:$G$3223,7,FALSE())</f>
        <v>22.3575</v>
      </c>
      <c r="I2255" s="29" t="n">
        <f aca="false">H2255/G2255</f>
        <v>0.000214151867469945</v>
      </c>
      <c r="J2255" s="30" t="n">
        <f aca="false">VLOOKUP(F2255,'Emulsified Asphalt Usage'!$C$5:$D$57,2,FALSE())*I2255</f>
        <v>14.9201747584985</v>
      </c>
      <c r="K2255" s="0" t="s">
        <v>39</v>
      </c>
      <c r="L2255" s="34" t="n">
        <f aca="false">(J2255*2000)/(8.34*42)</f>
        <v>85.1899894855461</v>
      </c>
      <c r="M2255" s="0" t="s">
        <v>5652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28" t="n">
        <f aca="false">VLOOKUP(F2256,'State-Level VMT'!$C$5:$D$57,2,FALSE())</f>
        <v>104400.2103</v>
      </c>
      <c r="H2256" s="28" t="n">
        <f aca="false">VLOOKUP(A2256,'County-Level VMT'!$A$2:$G$3223,7,FALSE())</f>
        <v>758.8878</v>
      </c>
      <c r="I2256" s="29" t="n">
        <f aca="false">H2256/G2256</f>
        <v>0.00726902558739386</v>
      </c>
      <c r="J2256" s="30" t="n">
        <f aca="false">VLOOKUP(F2256,'Emulsified Asphalt Usage'!$C$5:$D$57,2,FALSE())*I2256</f>
        <v>506.440281699318</v>
      </c>
      <c r="K2256" s="0" t="s">
        <v>39</v>
      </c>
      <c r="L2256" s="34" t="n">
        <f aca="false">(J2256*2000)/(8.34*42)</f>
        <v>2891.6311619237</v>
      </c>
      <c r="M2256" s="0" t="s">
        <v>5652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28" t="n">
        <f aca="false">VLOOKUP(F2257,'State-Level VMT'!$C$5:$D$57,2,FALSE())</f>
        <v>104400.2103</v>
      </c>
      <c r="H2257" s="28" t="n">
        <f aca="false">VLOOKUP(A2257,'County-Level VMT'!$A$2:$G$3223,7,FALSE())</f>
        <v>1297.8688</v>
      </c>
      <c r="I2257" s="29" t="n">
        <f aca="false">H2257/G2257</f>
        <v>0.0124316684446372</v>
      </c>
      <c r="J2257" s="30" t="n">
        <f aca="false">VLOOKUP(F2257,'Emulsified Asphalt Usage'!$C$5:$D$57,2,FALSE())*I2257</f>
        <v>866.12677220632</v>
      </c>
      <c r="K2257" s="0" t="s">
        <v>39</v>
      </c>
      <c r="L2257" s="34" t="n">
        <f aca="false">(J2257*2000)/(8.34*42)</f>
        <v>4945.33956952335</v>
      </c>
      <c r="M2257" s="0" t="s">
        <v>5652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28" t="n">
        <f aca="false">VLOOKUP(F2258,'State-Level VMT'!$C$5:$D$57,2,FALSE())</f>
        <v>104400.2103</v>
      </c>
      <c r="H2258" s="28" t="n">
        <f aca="false">VLOOKUP(A2258,'County-Level VMT'!$A$2:$G$3223,7,FALSE())</f>
        <v>3111.6552</v>
      </c>
      <c r="I2258" s="29" t="n">
        <f aca="false">H2258/G2258</f>
        <v>0.0298050663984151</v>
      </c>
      <c r="J2258" s="30" t="n">
        <f aca="false">VLOOKUP(F2258,'Emulsified Asphalt Usage'!$C$5:$D$57,2,FALSE())*I2258</f>
        <v>2076.54878104398</v>
      </c>
      <c r="K2258" s="0" t="s">
        <v>39</v>
      </c>
      <c r="L2258" s="34" t="n">
        <f aca="false">(J2258*2000)/(8.34*42)</f>
        <v>11856.5078282744</v>
      </c>
      <c r="M2258" s="0" t="s">
        <v>5652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28" t="n">
        <f aca="false">VLOOKUP(F2259,'State-Level VMT'!$C$5:$D$57,2,FALSE())</f>
        <v>104400.2103</v>
      </c>
      <c r="H2259" s="28" t="n">
        <f aca="false">VLOOKUP(A2259,'County-Level VMT'!$A$2:$G$3223,7,FALSE())</f>
        <v>617.7868</v>
      </c>
      <c r="I2259" s="29" t="n">
        <f aca="false">H2259/G2259</f>
        <v>0.00591748616429751</v>
      </c>
      <c r="J2259" s="30" t="n">
        <f aca="false">VLOOKUP(F2259,'Emulsified Asphalt Usage'!$C$5:$D$57,2,FALSE())*I2259</f>
        <v>412.277178552772</v>
      </c>
      <c r="K2259" s="0" t="s">
        <v>39</v>
      </c>
      <c r="L2259" s="34" t="n">
        <f aca="false">(J2259*2000)/(8.34*42)</f>
        <v>2353.98640260804</v>
      </c>
      <c r="M2259" s="0" t="s">
        <v>5652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28" t="n">
        <f aca="false">VLOOKUP(F2260,'State-Level VMT'!$C$5:$D$57,2,FALSE())</f>
        <v>104400.2103</v>
      </c>
      <c r="H2260" s="28" t="n">
        <f aca="false">VLOOKUP(A2260,'County-Level VMT'!$A$2:$G$3223,7,FALSE())</f>
        <v>1049.7244</v>
      </c>
      <c r="I2260" s="29" t="n">
        <f aca="false">H2260/G2260</f>
        <v>0.0100548111635365</v>
      </c>
      <c r="J2260" s="30" t="n">
        <f aca="false">VLOOKUP(F2260,'Emulsified Asphalt Usage'!$C$5:$D$57,2,FALSE())*I2260</f>
        <v>700.528748574753</v>
      </c>
      <c r="K2260" s="0" t="s">
        <v>39</v>
      </c>
      <c r="L2260" s="34" t="n">
        <f aca="false">(J2260*2000)/(8.34*42)</f>
        <v>3999.82156317662</v>
      </c>
      <c r="M2260" s="0" t="s">
        <v>5652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28" t="n">
        <f aca="false">VLOOKUP(F2261,'State-Level VMT'!$C$5:$D$57,2,FALSE())</f>
        <v>104400.2103</v>
      </c>
      <c r="H2261" s="28" t="n">
        <f aca="false">VLOOKUP(A2261,'County-Level VMT'!$A$2:$G$3223,7,FALSE())</f>
        <v>516.7949</v>
      </c>
      <c r="I2261" s="29" t="n">
        <f aca="false">H2261/G2261</f>
        <v>0.00495013274891842</v>
      </c>
      <c r="J2261" s="30" t="n">
        <f aca="false">VLOOKUP(F2261,'Emulsified Asphalt Usage'!$C$5:$D$57,2,FALSE())*I2261</f>
        <v>344.880698749895</v>
      </c>
      <c r="K2261" s="0" t="s">
        <v>39</v>
      </c>
      <c r="L2261" s="34" t="n">
        <f aca="false">(J2261*2000)/(8.34*42)</f>
        <v>1969.17151278917</v>
      </c>
      <c r="M2261" s="0" t="s">
        <v>5652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28" t="n">
        <f aca="false">VLOOKUP(F2262,'State-Level VMT'!$C$5:$D$57,2,FALSE())</f>
        <v>104400.2103</v>
      </c>
      <c r="H2262" s="28" t="n">
        <f aca="false">VLOOKUP(A2262,'County-Level VMT'!$A$2:$G$3223,7,FALSE())</f>
        <v>635.5645</v>
      </c>
      <c r="I2262" s="29" t="n">
        <f aca="false">H2262/G2262</f>
        <v>0.00608777030404124</v>
      </c>
      <c r="J2262" s="30" t="n">
        <f aca="false">VLOOKUP(F2262,'Emulsified Asphalt Usage'!$C$5:$D$57,2,FALSE())*I2262</f>
        <v>424.141044852857</v>
      </c>
      <c r="K2262" s="0" t="s">
        <v>39</v>
      </c>
      <c r="L2262" s="34" t="n">
        <f aca="false">(J2262*2000)/(8.34*42)</f>
        <v>2421.72573285861</v>
      </c>
      <c r="M2262" s="0" t="s">
        <v>5652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28" t="n">
        <f aca="false">VLOOKUP(F2263,'State-Level VMT'!$C$5:$D$57,2,FALSE())</f>
        <v>104400.2103</v>
      </c>
      <c r="H2263" s="28" t="n">
        <f aca="false">VLOOKUP(A2263,'County-Level VMT'!$A$2:$G$3223,7,FALSE())</f>
        <v>974.0836</v>
      </c>
      <c r="I2263" s="29" t="n">
        <f aca="false">H2263/G2263</f>
        <v>0.00933028388736876</v>
      </c>
      <c r="J2263" s="30" t="n">
        <f aca="false">VLOOKUP(F2263,'Emulsified Asphalt Usage'!$C$5:$D$57,2,FALSE())*I2263</f>
        <v>650.050208716869</v>
      </c>
      <c r="K2263" s="0" t="s">
        <v>39</v>
      </c>
      <c r="L2263" s="34" t="n">
        <f aca="false">(J2263*2000)/(8.34*42)</f>
        <v>3711.6033385684</v>
      </c>
      <c r="M2263" s="0" t="s">
        <v>5652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28" t="n">
        <f aca="false">VLOOKUP(F2264,'State-Level VMT'!$C$5:$D$57,2,FALSE())</f>
        <v>104400.2103</v>
      </c>
      <c r="H2264" s="28" t="n">
        <f aca="false">VLOOKUP(A2264,'County-Level VMT'!$A$2:$G$3223,7,FALSE())</f>
        <v>2586.0583</v>
      </c>
      <c r="I2264" s="29" t="n">
        <f aca="false">H2264/G2264</f>
        <v>0.0247706234745008</v>
      </c>
      <c r="J2264" s="30" t="n">
        <f aca="false">VLOOKUP(F2264,'Emulsified Asphalt Usage'!$C$5:$D$57,2,FALSE())*I2264</f>
        <v>1725.79410809195</v>
      </c>
      <c r="K2264" s="0" t="s">
        <v>39</v>
      </c>
      <c r="L2264" s="34" t="n">
        <f aca="false">(J2264*2000)/(8.34*42)</f>
        <v>9853.79757960458</v>
      </c>
      <c r="M2264" s="0" t="s">
        <v>5652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28" t="n">
        <f aca="false">VLOOKUP(F2265,'State-Level VMT'!$C$5:$D$57,2,FALSE())</f>
        <v>104400.2103</v>
      </c>
      <c r="H2265" s="28" t="n">
        <f aca="false">VLOOKUP(A2265,'County-Level VMT'!$A$2:$G$3223,7,FALSE())</f>
        <v>2862.6941</v>
      </c>
      <c r="I2265" s="29" t="n">
        <f aca="false">H2265/G2265</f>
        <v>0.0274203863361375</v>
      </c>
      <c r="J2265" s="30" t="n">
        <f aca="false">VLOOKUP(F2265,'Emulsified Asphalt Usage'!$C$5:$D$57,2,FALSE())*I2265</f>
        <v>1910.40573642503</v>
      </c>
      <c r="K2265" s="0" t="s">
        <v>39</v>
      </c>
      <c r="L2265" s="34" t="n">
        <f aca="false">(J2265*2000)/(8.34*42)</f>
        <v>10907.8779058184</v>
      </c>
      <c r="M2265" s="0" t="s">
        <v>5652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28" t="n">
        <f aca="false">VLOOKUP(F2266,'State-Level VMT'!$C$5:$D$57,2,FALSE())</f>
        <v>104400.2103</v>
      </c>
      <c r="H2266" s="28" t="n">
        <f aca="false">VLOOKUP(A2266,'County-Level VMT'!$A$2:$G$3223,7,FALSE())</f>
        <v>3511.2829</v>
      </c>
      <c r="I2266" s="29" t="n">
        <f aca="false">H2266/G2266</f>
        <v>0.0336329102202968</v>
      </c>
      <c r="J2266" s="30" t="n">
        <f aca="false">VLOOKUP(F2266,'Emulsified Asphalt Usage'!$C$5:$D$57,2,FALSE())*I2266</f>
        <v>2343.23848795829</v>
      </c>
      <c r="K2266" s="0" t="s">
        <v>39</v>
      </c>
      <c r="L2266" s="34" t="n">
        <f aca="false">(J2266*2000)/(8.34*42)</f>
        <v>13379.2308322388</v>
      </c>
      <c r="M2266" s="0" t="s">
        <v>5652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28" t="n">
        <f aca="false">VLOOKUP(F2267,'State-Level VMT'!$C$5:$D$57,2,FALSE())</f>
        <v>104400.2103</v>
      </c>
      <c r="H2267" s="28" t="n">
        <f aca="false">VLOOKUP(A2267,'County-Level VMT'!$A$2:$G$3223,7,FALSE())</f>
        <v>230.1115</v>
      </c>
      <c r="I2267" s="29" t="n">
        <f aca="false">H2267/G2267</f>
        <v>0.00220412870183653</v>
      </c>
      <c r="J2267" s="30" t="n">
        <f aca="false">VLOOKUP(F2267,'Emulsified Asphalt Usage'!$C$5:$D$57,2,FALSE())*I2267</f>
        <v>153.563850785653</v>
      </c>
      <c r="K2267" s="0" t="s">
        <v>39</v>
      </c>
      <c r="L2267" s="34" t="n">
        <f aca="false">(J2267*2000)/(8.34*42)</f>
        <v>876.806273756155</v>
      </c>
      <c r="M2267" s="0" t="s">
        <v>5652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28" t="n">
        <f aca="false">VLOOKUP(F2268,'State-Level VMT'!$C$5:$D$57,2,FALSE())</f>
        <v>104400.2103</v>
      </c>
      <c r="H2268" s="28" t="n">
        <f aca="false">VLOOKUP(A2268,'County-Level VMT'!$A$2:$G$3223,7,FALSE())</f>
        <v>2416.3561</v>
      </c>
      <c r="I2268" s="29" t="n">
        <f aca="false">H2268/G2268</f>
        <v>0.0231451267488491</v>
      </c>
      <c r="J2268" s="30" t="n">
        <f aca="false">VLOOKUP(F2268,'Emulsified Asphalt Usage'!$C$5:$D$57,2,FALSE())*I2268</f>
        <v>1612.54412571906</v>
      </c>
      <c r="K2268" s="0" t="s">
        <v>39</v>
      </c>
      <c r="L2268" s="34" t="n">
        <f aca="false">(J2268*2000)/(8.34*42)</f>
        <v>9207.17212355296</v>
      </c>
      <c r="M2268" s="0" t="s">
        <v>5652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28" t="n">
        <f aca="false">VLOOKUP(F2269,'State-Level VMT'!$C$5:$D$57,2,FALSE())</f>
        <v>104400.2103</v>
      </c>
      <c r="H2269" s="28" t="n">
        <f aca="false">VLOOKUP(A2269,'County-Level VMT'!$A$2:$G$3223,7,FALSE())</f>
        <v>1128.5492</v>
      </c>
      <c r="I2269" s="29" t="n">
        <f aca="false">H2269/G2269</f>
        <v>0.0108098364625612</v>
      </c>
      <c r="J2269" s="30" t="n">
        <f aca="false">VLOOKUP(F2269,'Emulsified Asphalt Usage'!$C$5:$D$57,2,FALSE())*I2269</f>
        <v>753.132116183103</v>
      </c>
      <c r="K2269" s="0" t="s">
        <v>39</v>
      </c>
      <c r="L2269" s="34" t="n">
        <f aca="false">(J2269*2000)/(8.34*42)</f>
        <v>4300.17195491095</v>
      </c>
      <c r="M2269" s="0" t="s">
        <v>5652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28" t="n">
        <f aca="false">VLOOKUP(F2270,'State-Level VMT'!$C$5:$D$57,2,FALSE())</f>
        <v>104400.2103</v>
      </c>
      <c r="H2270" s="28" t="n">
        <f aca="false">VLOOKUP(A2270,'County-Level VMT'!$A$2:$G$3223,7,FALSE())</f>
        <v>44.937</v>
      </c>
      <c r="I2270" s="29" t="n">
        <f aca="false">H2270/G2270</f>
        <v>0.000430430167438082</v>
      </c>
      <c r="J2270" s="30" t="n">
        <f aca="false">VLOOKUP(F2270,'Emulsified Asphalt Usage'!$C$5:$D$57,2,FALSE())*I2270</f>
        <v>29.9885001955786</v>
      </c>
      <c r="K2270" s="0" t="s">
        <v>39</v>
      </c>
      <c r="L2270" s="34" t="n">
        <f aca="false">(J2270*2000)/(8.34*42)</f>
        <v>171.225877558403</v>
      </c>
      <c r="M2270" s="0" t="s">
        <v>5652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28" t="n">
        <f aca="false">VLOOKUP(F2271,'State-Level VMT'!$C$5:$D$57,2,FALSE())</f>
        <v>104400.2103</v>
      </c>
      <c r="H2271" s="28" t="n">
        <f aca="false">VLOOKUP(A2271,'County-Level VMT'!$A$2:$G$3223,7,FALSE())</f>
        <v>1410.1409</v>
      </c>
      <c r="I2271" s="29" t="n">
        <f aca="false">H2271/G2271</f>
        <v>0.0135070695350889</v>
      </c>
      <c r="J2271" s="30" t="n">
        <f aca="false">VLOOKUP(F2271,'Emulsified Asphalt Usage'!$C$5:$D$57,2,FALSE())*I2271</f>
        <v>941.051041579176</v>
      </c>
      <c r="K2271" s="0" t="s">
        <v>39</v>
      </c>
      <c r="L2271" s="34" t="n">
        <f aca="false">(J2271*2000)/(8.34*42)</f>
        <v>5373.13601449798</v>
      </c>
      <c r="M2271" s="0" t="s">
        <v>5652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28" t="n">
        <f aca="false">VLOOKUP(F2272,'State-Level VMT'!$C$5:$D$57,2,FALSE())</f>
        <v>104400.2103</v>
      </c>
      <c r="H2272" s="28" t="n">
        <f aca="false">VLOOKUP(A2272,'County-Level VMT'!$A$2:$G$3223,7,FALSE())</f>
        <v>508.7259</v>
      </c>
      <c r="I2272" s="29" t="n">
        <f aca="false">H2272/G2272</f>
        <v>0.00487284363257648</v>
      </c>
      <c r="J2272" s="30" t="n">
        <f aca="false">VLOOKUP(F2272,'Emulsified Asphalt Usage'!$C$5:$D$57,2,FALSE())*I2272</f>
        <v>339.495888725236</v>
      </c>
      <c r="K2272" s="0" t="s">
        <v>39</v>
      </c>
      <c r="L2272" s="34" t="n">
        <f aca="false">(J2272*2000)/(8.34*42)</f>
        <v>1938.42576638824</v>
      </c>
      <c r="M2272" s="0" t="s">
        <v>5652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28" t="n">
        <f aca="false">VLOOKUP(F2273,'State-Level VMT'!$C$5:$D$57,2,FALSE())</f>
        <v>104400.2103</v>
      </c>
      <c r="H2273" s="28" t="n">
        <f aca="false">VLOOKUP(A2273,'County-Level VMT'!$A$2:$G$3223,7,FALSE())</f>
        <v>556.0104</v>
      </c>
      <c r="I2273" s="29" t="n">
        <f aca="false">H2273/G2273</f>
        <v>0.00532575938690422</v>
      </c>
      <c r="J2273" s="30" t="n">
        <f aca="false">VLOOKUP(F2273,'Emulsified Asphalt Usage'!$C$5:$D$57,2,FALSE())*I2273</f>
        <v>371.050982245004</v>
      </c>
      <c r="K2273" s="0" t="s">
        <v>39</v>
      </c>
      <c r="L2273" s="34" t="n">
        <f aca="false">(J2273*2000)/(8.34*42)</f>
        <v>2118.59644995435</v>
      </c>
      <c r="M2273" s="0" t="s">
        <v>5652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28" t="n">
        <f aca="false">VLOOKUP(F2274,'State-Level VMT'!$C$5:$D$57,2,FALSE())</f>
        <v>104400.2103</v>
      </c>
      <c r="H2274" s="28" t="n">
        <f aca="false">VLOOKUP(A2274,'County-Level VMT'!$A$2:$G$3223,7,FALSE())</f>
        <v>381.4627</v>
      </c>
      <c r="I2274" s="29" t="n">
        <f aca="false">H2274/G2274</f>
        <v>0.0036538499194958</v>
      </c>
      <c r="J2274" s="30" t="n">
        <f aca="false">VLOOKUP(F2274,'Emulsified Asphalt Usage'!$C$5:$D$57,2,FALSE())*I2274</f>
        <v>254.567377741192</v>
      </c>
      <c r="K2274" s="0" t="s">
        <v>39</v>
      </c>
      <c r="L2274" s="34" t="n">
        <f aca="false">(J2274*2000)/(8.34*42)</f>
        <v>1453.50792361078</v>
      </c>
      <c r="M2274" s="0" t="s">
        <v>5652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28" t="n">
        <f aca="false">VLOOKUP(F2275,'State-Level VMT'!$C$5:$D$57,2,FALSE())</f>
        <v>104400.2103</v>
      </c>
      <c r="H2275" s="28" t="n">
        <f aca="false">VLOOKUP(A2275,'County-Level VMT'!$A$2:$G$3223,7,FALSE())</f>
        <v>720.1772</v>
      </c>
      <c r="I2275" s="29" t="n">
        <f aca="false">H2275/G2275</f>
        <v>0.00689823514656273</v>
      </c>
      <c r="J2275" s="30" t="n">
        <f aca="false">VLOOKUP(F2275,'Emulsified Asphalt Usage'!$C$5:$D$57,2,FALSE())*I2275</f>
        <v>480.606940896172</v>
      </c>
      <c r="K2275" s="0" t="s">
        <v>39</v>
      </c>
      <c r="L2275" s="34" t="n">
        <f aca="false">(J2275*2000)/(8.34*42)</f>
        <v>2744.13007249156</v>
      </c>
      <c r="M2275" s="0" t="s">
        <v>5652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28" t="n">
        <f aca="false">VLOOKUP(F2276,'State-Level VMT'!$C$5:$D$57,2,FALSE())</f>
        <v>104400.2103</v>
      </c>
      <c r="H2276" s="28" t="n">
        <f aca="false">VLOOKUP(A2276,'County-Level VMT'!$A$2:$G$3223,7,FALSE())</f>
        <v>579.64</v>
      </c>
      <c r="I2276" s="29" t="n">
        <f aca="false">H2276/G2276</f>
        <v>0.0055520960957298</v>
      </c>
      <c r="J2276" s="30" t="n">
        <f aca="false">VLOOKUP(F2276,'Emulsified Asphalt Usage'!$C$5:$D$57,2,FALSE())*I2276</f>
        <v>386.820087085591</v>
      </c>
      <c r="K2276" s="0" t="s">
        <v>39</v>
      </c>
      <c r="L2276" s="34" t="n">
        <f aca="false">(J2276*2000)/(8.34*42)</f>
        <v>2208.63359075934</v>
      </c>
      <c r="M2276" s="0" t="s">
        <v>5652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28" t="n">
        <f aca="false">VLOOKUP(F2277,'State-Level VMT'!$C$5:$D$57,2,FALSE())</f>
        <v>104400.2103</v>
      </c>
      <c r="H2277" s="28" t="n">
        <f aca="false">VLOOKUP(A2277,'County-Level VMT'!$A$2:$G$3223,7,FALSE())</f>
        <v>202.3799</v>
      </c>
      <c r="I2277" s="29" t="n">
        <f aca="false">H2277/G2277</f>
        <v>0.00193850088441824</v>
      </c>
      <c r="J2277" s="30" t="n">
        <f aca="false">VLOOKUP(F2277,'Emulsified Asphalt Usage'!$C$5:$D$57,2,FALSE())*I2277</f>
        <v>135.057295118303</v>
      </c>
      <c r="K2277" s="0" t="s">
        <v>39</v>
      </c>
      <c r="L2277" s="34" t="n">
        <f aca="false">(J2277*2000)/(8.34*42)</f>
        <v>771.139060855904</v>
      </c>
      <c r="M2277" s="0" t="s">
        <v>5652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28" t="n">
        <f aca="false">VLOOKUP(F2278,'State-Level VMT'!$C$5:$D$57,2,FALSE())</f>
        <v>104400.2103</v>
      </c>
      <c r="H2278" s="28" t="n">
        <f aca="false">VLOOKUP(A2278,'County-Level VMT'!$A$2:$G$3223,7,FALSE())</f>
        <v>1890.5069</v>
      </c>
      <c r="I2278" s="29" t="n">
        <f aca="false">H2278/G2278</f>
        <v>0.0181082671631362</v>
      </c>
      <c r="J2278" s="30" t="n">
        <f aca="false">VLOOKUP(F2278,'Emulsified Asphalt Usage'!$C$5:$D$57,2,FALSE())*I2278</f>
        <v>1261.62108152286</v>
      </c>
      <c r="K2278" s="0" t="s">
        <v>39</v>
      </c>
      <c r="L2278" s="34" t="n">
        <f aca="false">(J2278*2000)/(8.34*42)</f>
        <v>7203.50052256972</v>
      </c>
      <c r="M2278" s="0" t="s">
        <v>5652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28" t="n">
        <f aca="false">VLOOKUP(F2279,'State-Level VMT'!$C$5:$D$57,2,FALSE())</f>
        <v>104400.2103</v>
      </c>
      <c r="H2279" s="28" t="n">
        <f aca="false">VLOOKUP(A2279,'County-Level VMT'!$A$2:$G$3223,7,FALSE())</f>
        <v>3984.9464</v>
      </c>
      <c r="I2279" s="29" t="n">
        <f aca="false">H2279/G2279</f>
        <v>0.0381699077860957</v>
      </c>
      <c r="J2279" s="30" t="n">
        <f aca="false">VLOOKUP(F2279,'Emulsified Asphalt Usage'!$C$5:$D$57,2,FALSE())*I2279</f>
        <v>2659.33564536507</v>
      </c>
      <c r="K2279" s="0" t="s">
        <v>39</v>
      </c>
      <c r="L2279" s="34" t="n">
        <f aca="false">(J2279*2000)/(8.34*42)</f>
        <v>15184.0564426463</v>
      </c>
      <c r="M2279" s="0" t="s">
        <v>5652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28" t="n">
        <f aca="false">VLOOKUP(F2280,'State-Level VMT'!$C$5:$D$57,2,FALSE())</f>
        <v>104400.2103</v>
      </c>
      <c r="H2280" s="28" t="n">
        <f aca="false">VLOOKUP(A2280,'County-Level VMT'!$A$2:$G$3223,7,FALSE())</f>
        <v>816.623</v>
      </c>
      <c r="I2280" s="29" t="n">
        <f aca="false">H2280/G2280</f>
        <v>0.00782204363050023</v>
      </c>
      <c r="J2280" s="30" t="n">
        <f aca="false">VLOOKUP(F2280,'Emulsified Asphalt Usage'!$C$5:$D$57,2,FALSE())*I2280</f>
        <v>544.969601780582</v>
      </c>
      <c r="K2280" s="0" t="s">
        <v>39</v>
      </c>
      <c r="L2280" s="34" t="n">
        <f aca="false">(J2280*2000)/(8.34*42)</f>
        <v>3111.62271200515</v>
      </c>
      <c r="M2280" s="0" t="s">
        <v>5652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28" t="n">
        <f aca="false">VLOOKUP(F2281,'State-Level VMT'!$C$5:$D$57,2,FALSE())</f>
        <v>104400.2103</v>
      </c>
      <c r="H2281" s="28" t="n">
        <f aca="false">VLOOKUP(A2281,'County-Level VMT'!$A$2:$G$3223,7,FALSE())</f>
        <v>1129.354</v>
      </c>
      <c r="I2281" s="29" t="n">
        <f aca="false">H2281/G2281</f>
        <v>0.0108175452592934</v>
      </c>
      <c r="J2281" s="30" t="n">
        <f aca="false">VLOOKUP(F2281,'Emulsified Asphalt Usage'!$C$5:$D$57,2,FALSE())*I2281</f>
        <v>753.669195760231</v>
      </c>
      <c r="K2281" s="0" t="s">
        <v>39</v>
      </c>
      <c r="L2281" s="34" t="n">
        <f aca="false">(J2281*2000)/(8.34*42)</f>
        <v>4303.23852780765</v>
      </c>
      <c r="M2281" s="0" t="s">
        <v>5652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28" t="n">
        <f aca="false">VLOOKUP(F2282,'State-Level VMT'!$C$5:$D$57,2,FALSE())</f>
        <v>104400.2103</v>
      </c>
      <c r="H2282" s="28" t="n">
        <f aca="false">VLOOKUP(A2282,'County-Level VMT'!$A$2:$G$3223,7,FALSE())</f>
        <v>2732.6744</v>
      </c>
      <c r="I2282" s="29" t="n">
        <f aca="false">H2282/G2282</f>
        <v>0.0261749894195376</v>
      </c>
      <c r="J2282" s="30" t="n">
        <f aca="false">VLOOKUP(F2282,'Emulsified Asphalt Usage'!$C$5:$D$57,2,FALSE())*I2282</f>
        <v>1823.6376878486</v>
      </c>
      <c r="K2282" s="0" t="s">
        <v>39</v>
      </c>
      <c r="L2282" s="34" t="n">
        <f aca="false">(J2282*2000)/(8.34*42)</f>
        <v>10412.4568222485</v>
      </c>
      <c r="M2282" s="0" t="s">
        <v>5652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28" t="n">
        <f aca="false">VLOOKUP(F2283,'State-Level VMT'!$C$5:$D$57,2,FALSE())</f>
        <v>104400.2103</v>
      </c>
      <c r="H2283" s="28" t="n">
        <f aca="false">VLOOKUP(A2283,'County-Level VMT'!$A$2:$G$3223,7,FALSE())</f>
        <v>2992.3723</v>
      </c>
      <c r="I2283" s="29" t="n">
        <f aca="false">H2283/G2283</f>
        <v>0.0286625121865296</v>
      </c>
      <c r="J2283" s="30" t="n">
        <f aca="false">VLOOKUP(F2283,'Emulsified Asphalt Usage'!$C$5:$D$57,2,FALSE())*I2283</f>
        <v>1996.9458865477</v>
      </c>
      <c r="K2283" s="0" t="s">
        <v>39</v>
      </c>
      <c r="L2283" s="34" t="n">
        <f aca="false">(J2283*2000)/(8.34*42)</f>
        <v>11401.9977534984</v>
      </c>
      <c r="M2283" s="0" t="s">
        <v>5652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28" t="n">
        <f aca="false">VLOOKUP(F2284,'State-Level VMT'!$C$5:$D$57,2,FALSE())</f>
        <v>104400.2103</v>
      </c>
      <c r="H2284" s="28" t="n">
        <f aca="false">VLOOKUP(A2284,'County-Level VMT'!$A$2:$G$3223,7,FALSE())</f>
        <v>1117.269</v>
      </c>
      <c r="I2284" s="29" t="n">
        <f aca="false">H2284/G2284</f>
        <v>0.0107017887874887</v>
      </c>
      <c r="J2284" s="30" t="n">
        <f aca="false">VLOOKUP(F2284,'Emulsified Asphalt Usage'!$C$5:$D$57,2,FALSE())*I2284</f>
        <v>745.604326613124</v>
      </c>
      <c r="K2284" s="0" t="s">
        <v>39</v>
      </c>
      <c r="L2284" s="34" t="n">
        <f aca="false">(J2284*2000)/(8.34*42)</f>
        <v>4257.19039975519</v>
      </c>
      <c r="M2284" s="0" t="s">
        <v>5652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28" t="n">
        <f aca="false">VLOOKUP(F2285,'State-Level VMT'!$C$5:$D$57,2,FALSE())</f>
        <v>104400.2103</v>
      </c>
      <c r="H2285" s="28" t="n">
        <f aca="false">VLOOKUP(A2285,'County-Level VMT'!$A$2:$G$3223,7,FALSE())</f>
        <v>358.5178</v>
      </c>
      <c r="I2285" s="29" t="n">
        <f aca="false">H2285/G2285</f>
        <v>0.00343407162657794</v>
      </c>
      <c r="J2285" s="30" t="n">
        <f aca="false">VLOOKUP(F2285,'Emulsified Asphalt Usage'!$C$5:$D$57,2,FALSE())*I2285</f>
        <v>239.255204295312</v>
      </c>
      <c r="K2285" s="0" t="s">
        <v>39</v>
      </c>
      <c r="L2285" s="34" t="n">
        <f aca="false">(J2285*2000)/(8.34*42)</f>
        <v>1366.07973218746</v>
      </c>
      <c r="M2285" s="0" t="s">
        <v>5652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28" t="n">
        <f aca="false">VLOOKUP(F2286,'State-Level VMT'!$C$5:$D$57,2,FALSE())</f>
        <v>104400.2103</v>
      </c>
      <c r="H2286" s="28" t="n">
        <f aca="false">VLOOKUP(A2286,'County-Level VMT'!$A$2:$G$3223,7,FALSE())</f>
        <v>1403.8133</v>
      </c>
      <c r="I2286" s="29" t="n">
        <f aca="false">H2286/G2286</f>
        <v>0.0134464604617755</v>
      </c>
      <c r="J2286" s="30" t="n">
        <f aca="false">VLOOKUP(F2286,'Emulsified Asphalt Usage'!$C$5:$D$57,2,FALSE())*I2286</f>
        <v>936.828346832363</v>
      </c>
      <c r="K2286" s="0" t="s">
        <v>39</v>
      </c>
      <c r="L2286" s="34" t="n">
        <f aca="false">(J2286*2000)/(8.34*42)</f>
        <v>5349.02561854723</v>
      </c>
      <c r="M2286" s="0" t="s">
        <v>5652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28" t="n">
        <f aca="false">VLOOKUP(F2287,'State-Level VMT'!$C$5:$D$57,2,FALSE())</f>
        <v>104400.2103</v>
      </c>
      <c r="H2287" s="28" t="n">
        <f aca="false">VLOOKUP(A2287,'County-Level VMT'!$A$2:$G$3223,7,FALSE())</f>
        <v>385.1894</v>
      </c>
      <c r="I2287" s="29" t="n">
        <f aca="false">H2287/G2287</f>
        <v>0.00368954620774361</v>
      </c>
      <c r="J2287" s="30" t="n">
        <f aca="false">VLOOKUP(F2287,'Emulsified Asphalt Usage'!$C$5:$D$57,2,FALSE())*I2287</f>
        <v>257.054373839705</v>
      </c>
      <c r="K2287" s="0" t="s">
        <v>39</v>
      </c>
      <c r="L2287" s="34" t="n">
        <f aca="false">(J2287*2000)/(8.34*42)</f>
        <v>1467.707969851</v>
      </c>
      <c r="M2287" s="0" t="s">
        <v>5652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28" t="n">
        <f aca="false">VLOOKUP(F2288,'State-Level VMT'!$C$5:$D$57,2,FALSE())</f>
        <v>104400.2103</v>
      </c>
      <c r="H2288" s="28" t="n">
        <f aca="false">VLOOKUP(A2288,'County-Level VMT'!$A$2:$G$3223,7,FALSE())</f>
        <v>1423.9797</v>
      </c>
      <c r="I2288" s="29" t="n">
        <f aca="false">H2288/G2288</f>
        <v>0.0136396248236293</v>
      </c>
      <c r="J2288" s="30" t="n">
        <f aca="false">VLOOKUP(F2288,'Emulsified Asphalt Usage'!$C$5:$D$57,2,FALSE())*I2288</f>
        <v>950.286301087077</v>
      </c>
      <c r="K2288" s="0" t="s">
        <v>39</v>
      </c>
      <c r="L2288" s="34" t="n">
        <f aca="false">(J2288*2000)/(8.34*42)</f>
        <v>5425.86674139019</v>
      </c>
      <c r="M2288" s="0" t="s">
        <v>5652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28" t="n">
        <f aca="false">VLOOKUP(F2289,'State-Level VMT'!$C$5:$D$57,2,FALSE())</f>
        <v>104400.2103</v>
      </c>
      <c r="H2289" s="28" t="n">
        <f aca="false">VLOOKUP(A2289,'County-Level VMT'!$A$2:$G$3223,7,FALSE())</f>
        <v>4669.8734</v>
      </c>
      <c r="I2289" s="29" t="n">
        <f aca="false">H2289/G2289</f>
        <v>0.0447304980189298</v>
      </c>
      <c r="J2289" s="30" t="n">
        <f aca="false">VLOOKUP(F2289,'Emulsified Asphalt Usage'!$C$5:$D$57,2,FALSE())*I2289</f>
        <v>3116.41852747686</v>
      </c>
      <c r="K2289" s="0" t="s">
        <v>39</v>
      </c>
      <c r="L2289" s="34" t="n">
        <f aca="false">(J2289*2000)/(8.34*42)</f>
        <v>17793.8707746766</v>
      </c>
      <c r="M2289" s="0" t="s">
        <v>5652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28" t="n">
        <f aca="false">VLOOKUP(F2290,'State-Level VMT'!$C$5:$D$57,2,FALSE())</f>
        <v>104400.2103</v>
      </c>
      <c r="H2290" s="28" t="n">
        <f aca="false">VLOOKUP(A2290,'County-Level VMT'!$A$2:$G$3223,7,FALSE())</f>
        <v>233.1309</v>
      </c>
      <c r="I2290" s="29" t="n">
        <f aca="false">H2290/G2290</f>
        <v>0.0022330500995169</v>
      </c>
      <c r="J2290" s="30" t="n">
        <f aca="false">VLOOKUP(F2290,'Emulsified Asphalt Usage'!$C$5:$D$57,2,FALSE())*I2290</f>
        <v>155.578833483442</v>
      </c>
      <c r="K2290" s="0" t="s">
        <v>39</v>
      </c>
      <c r="L2290" s="34" t="n">
        <f aca="false">(J2290*2000)/(8.34*42)</f>
        <v>888.311256614376</v>
      </c>
      <c r="M2290" s="0" t="s">
        <v>5652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28" t="n">
        <f aca="false">VLOOKUP(F2291,'State-Level VMT'!$C$5:$D$57,2,FALSE())</f>
        <v>104400.2103</v>
      </c>
      <c r="H2291" s="28" t="n">
        <f aca="false">VLOOKUP(A2291,'County-Level VMT'!$A$2:$G$3223,7,FALSE())</f>
        <v>2124.4509</v>
      </c>
      <c r="I2291" s="29" t="n">
        <f aca="false">H2291/G2291</f>
        <v>0.0203491055611408</v>
      </c>
      <c r="J2291" s="30" t="n">
        <f aca="false">VLOOKUP(F2291,'Emulsified Asphalt Usage'!$C$5:$D$57,2,FALSE())*I2291</f>
        <v>1417.74253355024</v>
      </c>
      <c r="K2291" s="0" t="s">
        <v>39</v>
      </c>
      <c r="L2291" s="34" t="n">
        <f aca="false">(J2291*2000)/(8.34*42)</f>
        <v>8094.90997801896</v>
      </c>
      <c r="M2291" s="0" t="s">
        <v>5652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28" t="n">
        <f aca="false">VLOOKUP(F2292,'State-Level VMT'!$C$5:$D$57,2,FALSE())</f>
        <v>104400.2103</v>
      </c>
      <c r="H2292" s="28" t="n">
        <f aca="false">VLOOKUP(A2292,'County-Level VMT'!$A$2:$G$3223,7,FALSE())</f>
        <v>792.5853</v>
      </c>
      <c r="I2292" s="29" t="n">
        <f aca="false">H2292/G2292</f>
        <v>0.0075917979257174</v>
      </c>
      <c r="J2292" s="30" t="n">
        <f aca="false">VLOOKUP(F2292,'Emulsified Asphalt Usage'!$C$5:$D$57,2,FALSE())*I2292</f>
        <v>528.928153282657</v>
      </c>
      <c r="K2292" s="0" t="s">
        <v>39</v>
      </c>
      <c r="L2292" s="34" t="n">
        <f aca="false">(J2292*2000)/(8.34*42)</f>
        <v>3020.03056573402</v>
      </c>
      <c r="M2292" s="0" t="s">
        <v>5652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28" t="n">
        <f aca="false">VLOOKUP(F2293,'State-Level VMT'!$C$5:$D$57,2,FALSE())</f>
        <v>104400.2103</v>
      </c>
      <c r="H2293" s="28" t="n">
        <f aca="false">VLOOKUP(A2293,'County-Level VMT'!$A$2:$G$3223,7,FALSE())</f>
        <v>393.0288</v>
      </c>
      <c r="I2293" s="29" t="n">
        <f aca="false">H2293/G2293</f>
        <v>0.00376463609479913</v>
      </c>
      <c r="J2293" s="30" t="n">
        <f aca="false">VLOOKUP(F2293,'Emulsified Asphalt Usage'!$C$5:$D$57,2,FALSE())*I2293</f>
        <v>262.28596136075</v>
      </c>
      <c r="K2293" s="0" t="s">
        <v>39</v>
      </c>
      <c r="L2293" s="34" t="n">
        <f aca="false">(J2293*2000)/(8.34*42)</f>
        <v>1497.57885897425</v>
      </c>
      <c r="M2293" s="0" t="s">
        <v>5652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28" t="n">
        <f aca="false">VLOOKUP(F2294,'State-Level VMT'!$C$5:$D$57,2,FALSE())</f>
        <v>104400.2103</v>
      </c>
      <c r="H2294" s="28" t="n">
        <f aca="false">VLOOKUP(A2294,'County-Level VMT'!$A$2:$G$3223,7,FALSE())</f>
        <v>10212.6446</v>
      </c>
      <c r="I2294" s="29" t="n">
        <f aca="false">H2294/G2294</f>
        <v>0.0978220692338969</v>
      </c>
      <c r="J2294" s="30" t="n">
        <f aca="false">VLOOKUP(F2294,'Emulsified Asphalt Usage'!$C$5:$D$57,2,FALSE())*I2294</f>
        <v>6815.36138559483</v>
      </c>
      <c r="K2294" s="0" t="s">
        <v>39</v>
      </c>
      <c r="L2294" s="34" t="n">
        <f aca="false">(J2294*2000)/(8.34*42)</f>
        <v>38913.7911704627</v>
      </c>
      <c r="M2294" s="0" t="s">
        <v>5652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28" t="n">
        <f aca="false">VLOOKUP(F2295,'State-Level VMT'!$C$5:$D$57,2,FALSE())</f>
        <v>104400.2103</v>
      </c>
      <c r="H2295" s="28" t="n">
        <f aca="false">VLOOKUP(A2295,'County-Level VMT'!$A$2:$G$3223,7,FALSE())</f>
        <v>718.1829</v>
      </c>
      <c r="I2295" s="29" t="n">
        <f aca="false">H2295/G2295</f>
        <v>0.00687913269462064</v>
      </c>
      <c r="J2295" s="30" t="n">
        <f aca="false">VLOOKUP(F2295,'Emulsified Asphalt Usage'!$C$5:$D$57,2,FALSE())*I2295</f>
        <v>479.276053966914</v>
      </c>
      <c r="K2295" s="0" t="s">
        <v>39</v>
      </c>
      <c r="L2295" s="34" t="n">
        <f aca="false">(J2295*2000)/(8.34*42)</f>
        <v>2736.53108351556</v>
      </c>
      <c r="M2295" s="0" t="s">
        <v>5652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28" t="n">
        <f aca="false">VLOOKUP(F2296,'State-Level VMT'!$C$5:$D$57,2,FALSE())</f>
        <v>104400.2103</v>
      </c>
      <c r="H2296" s="28" t="n">
        <f aca="false">VLOOKUP(A2296,'County-Level VMT'!$A$2:$G$3223,7,FALSE())</f>
        <v>131.097</v>
      </c>
      <c r="I2296" s="29" t="n">
        <f aca="false">H2296/G2296</f>
        <v>0.00125571586133098</v>
      </c>
      <c r="J2296" s="30" t="n">
        <f aca="false">VLOOKUP(F2296,'Emulsified Asphalt Usage'!$C$5:$D$57,2,FALSE())*I2296</f>
        <v>87.4869797747907</v>
      </c>
      <c r="K2296" s="0" t="s">
        <v>39</v>
      </c>
      <c r="L2296" s="34" t="n">
        <f aca="false">(J2296*2000)/(8.34*42)</f>
        <v>499.525977930745</v>
      </c>
      <c r="M2296" s="0" t="s">
        <v>5652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28" t="n">
        <f aca="false">VLOOKUP(F2297,'State-Level VMT'!$C$5:$D$57,2,FALSE())</f>
        <v>104400.2103</v>
      </c>
      <c r="H2297" s="28" t="n">
        <f aca="false">VLOOKUP(A2297,'County-Level VMT'!$A$2:$G$3223,7,FALSE())</f>
        <v>1454.0972</v>
      </c>
      <c r="I2297" s="29" t="n">
        <f aca="false">H2297/G2297</f>
        <v>0.0139281060432883</v>
      </c>
      <c r="J2297" s="30" t="n">
        <f aca="false">VLOOKUP(F2297,'Emulsified Asphalt Usage'!$C$5:$D$57,2,FALSE())*I2297</f>
        <v>970.385076141939</v>
      </c>
      <c r="K2297" s="0" t="s">
        <v>39</v>
      </c>
      <c r="L2297" s="34" t="n">
        <f aca="false">(J2297*2000)/(8.34*42)</f>
        <v>5540.62507789163</v>
      </c>
      <c r="M2297" s="0" t="s">
        <v>5652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28" t="n">
        <f aca="false">VLOOKUP(F2298,'State-Level VMT'!$C$5:$D$57,2,FALSE())</f>
        <v>104400.2103</v>
      </c>
      <c r="H2298" s="28" t="n">
        <f aca="false">VLOOKUP(A2298,'County-Level VMT'!$A$2:$G$3223,7,FALSE())</f>
        <v>320.8406</v>
      </c>
      <c r="I2298" s="29" t="n">
        <f aca="false">H2298/G2298</f>
        <v>0.00307317963324064</v>
      </c>
      <c r="J2298" s="30" t="n">
        <f aca="false">VLOOKUP(F2298,'Emulsified Asphalt Usage'!$C$5:$D$57,2,FALSE())*I2298</f>
        <v>214.111498227509</v>
      </c>
      <c r="K2298" s="0" t="s">
        <v>39</v>
      </c>
      <c r="L2298" s="34" t="n">
        <f aca="false">(J2298*2000)/(8.34*42)</f>
        <v>1222.5162625757</v>
      </c>
      <c r="M2298" s="0" t="s">
        <v>5652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28" t="n">
        <f aca="false">VLOOKUP(F2299,'State-Level VMT'!$C$5:$D$57,2,FALSE())</f>
        <v>104400.2103</v>
      </c>
      <c r="H2299" s="28" t="n">
        <f aca="false">VLOOKUP(A2299,'County-Level VMT'!$A$2:$G$3223,7,FALSE())</f>
        <v>925.5491</v>
      </c>
      <c r="I2299" s="29" t="n">
        <f aca="false">H2299/G2299</f>
        <v>0.00886539497708272</v>
      </c>
      <c r="J2299" s="30" t="n">
        <f aca="false">VLOOKUP(F2299,'Emulsified Asphalt Usage'!$C$5:$D$57,2,FALSE())*I2299</f>
        <v>617.66093344833</v>
      </c>
      <c r="K2299" s="0" t="s">
        <v>39</v>
      </c>
      <c r="L2299" s="34" t="n">
        <f aca="false">(J2299*2000)/(8.34*42)</f>
        <v>3526.66971250617</v>
      </c>
      <c r="M2299" s="0" t="s">
        <v>5652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28" t="n">
        <f aca="false">VLOOKUP(F2300,'State-Level VMT'!$C$5:$D$57,2,FALSE())</f>
        <v>104400.2103</v>
      </c>
      <c r="H2300" s="28" t="n">
        <f aca="false">VLOOKUP(A2300,'County-Level VMT'!$A$2:$G$3223,7,FALSE())</f>
        <v>39.4123</v>
      </c>
      <c r="I2300" s="29" t="n">
        <f aca="false">H2300/G2300</f>
        <v>0.000377511691659878</v>
      </c>
      <c r="J2300" s="30" t="n">
        <f aca="false">VLOOKUP(F2300,'Emulsified Asphalt Usage'!$C$5:$D$57,2,FALSE())*I2300</f>
        <v>26.3016170696354</v>
      </c>
      <c r="K2300" s="0" t="s">
        <v>39</v>
      </c>
      <c r="L2300" s="34" t="n">
        <f aca="false">(J2300*2000)/(8.34*42)</f>
        <v>150.174814831765</v>
      </c>
      <c r="M2300" s="0" t="s">
        <v>5652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28" t="n">
        <f aca="false">VLOOKUP(F2301,'State-Level VMT'!$C$5:$D$57,2,FALSE())</f>
        <v>104400.2103</v>
      </c>
      <c r="H2301" s="28" t="n">
        <f aca="false">VLOOKUP(A2301,'County-Level VMT'!$A$2:$G$3223,7,FALSE())</f>
        <v>537.7992</v>
      </c>
      <c r="I2301" s="29" t="n">
        <f aca="false">H2301/G2301</f>
        <v>0.00515132295667416</v>
      </c>
      <c r="J2301" s="30" t="n">
        <f aca="false">VLOOKUP(F2301,'Emulsified Asphalt Usage'!$C$5:$D$57,2,FALSE())*I2301</f>
        <v>358.897821714445</v>
      </c>
      <c r="K2301" s="0" t="s">
        <v>39</v>
      </c>
      <c r="L2301" s="34" t="n">
        <f aca="false">(J2301*2000)/(8.34*42)</f>
        <v>2049.20533124612</v>
      </c>
      <c r="M2301" s="0" t="s">
        <v>5652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28" t="n">
        <f aca="false">VLOOKUP(F2302,'State-Level VMT'!$C$5:$D$57,2,FALSE())</f>
        <v>104400.2103</v>
      </c>
      <c r="H2302" s="28" t="n">
        <f aca="false">VLOOKUP(A2302,'County-Level VMT'!$A$2:$G$3223,7,FALSE())</f>
        <v>319.5762</v>
      </c>
      <c r="I2302" s="29" t="n">
        <f aca="false">H2302/G2302</f>
        <v>0.00306106854652571</v>
      </c>
      <c r="J2302" s="30" t="n">
        <f aca="false">VLOOKUP(F2302,'Emulsified Asphalt Usage'!$C$5:$D$57,2,FALSE())*I2302</f>
        <v>213.267706704993</v>
      </c>
      <c r="K2302" s="0" t="s">
        <v>39</v>
      </c>
      <c r="L2302" s="34" t="n">
        <f aca="false">(J2302*2000)/(8.34*42)</f>
        <v>1217.69845098203</v>
      </c>
      <c r="M2302" s="0" t="s">
        <v>5652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28" t="n">
        <f aca="false">VLOOKUP(F2303,'State-Level VMT'!$C$5:$D$57,2,FALSE())</f>
        <v>104400.2103</v>
      </c>
      <c r="H2303" s="28" t="n">
        <f aca="false">VLOOKUP(A2303,'County-Level VMT'!$A$2:$G$3223,7,FALSE())</f>
        <v>472.587</v>
      </c>
      <c r="I2303" s="29" t="n">
        <f aca="false">H2303/G2303</f>
        <v>0.00452668628388769</v>
      </c>
      <c r="J2303" s="30" t="n">
        <f aca="false">VLOOKUP(F2303,'Emulsified Asphalt Usage'!$C$5:$D$57,2,FALSE())*I2303</f>
        <v>315.378760084739</v>
      </c>
      <c r="K2303" s="0" t="s">
        <v>39</v>
      </c>
      <c r="L2303" s="34" t="n">
        <f aca="false">(J2303*2000)/(8.34*42)</f>
        <v>1800.7237643299</v>
      </c>
      <c r="M2303" s="0" t="s">
        <v>5652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28" t="n">
        <f aca="false">VLOOKUP(F2304,'State-Level VMT'!$C$5:$D$57,2,FALSE())</f>
        <v>104400.2103</v>
      </c>
      <c r="H2304" s="28" t="n">
        <f aca="false">VLOOKUP(A2304,'County-Level VMT'!$A$2:$G$3223,7,FALSE())</f>
        <v>550.589</v>
      </c>
      <c r="I2304" s="29" t="n">
        <f aca="false">H2304/G2304</f>
        <v>0.00527383037273441</v>
      </c>
      <c r="J2304" s="30" t="n">
        <f aca="false">VLOOKUP(F2304,'Emulsified Asphalt Usage'!$C$5:$D$57,2,FALSE())*I2304</f>
        <v>367.433035898779</v>
      </c>
      <c r="K2304" s="0" t="s">
        <v>39</v>
      </c>
      <c r="L2304" s="34" t="n">
        <f aca="false">(J2304*2000)/(8.34*42)</f>
        <v>2097.93899679559</v>
      </c>
      <c r="M2304" s="0" t="s">
        <v>5652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28" t="n">
        <f aca="false">VLOOKUP(F2305,'State-Level VMT'!$C$5:$D$57,2,FALSE())</f>
        <v>104400.2103</v>
      </c>
      <c r="H2305" s="28" t="n">
        <f aca="false">VLOOKUP(A2305,'County-Level VMT'!$A$2:$G$3223,7,FALSE())</f>
        <v>341.7489</v>
      </c>
      <c r="I2305" s="29" t="n">
        <f aca="false">H2305/G2305</f>
        <v>0.00327345030261879</v>
      </c>
      <c r="J2305" s="30" t="n">
        <f aca="false">VLOOKUP(F2305,'Emulsified Asphalt Usage'!$C$5:$D$57,2,FALSE())*I2305</f>
        <v>228.064556033754</v>
      </c>
      <c r="K2305" s="0" t="s">
        <v>39</v>
      </c>
      <c r="L2305" s="34" t="n">
        <f aca="false">(J2305*2000)/(8.34*42)</f>
        <v>1302.18428704895</v>
      </c>
      <c r="M2305" s="0" t="s">
        <v>5652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28" t="n">
        <f aca="false">VLOOKUP(F2306,'State-Level VMT'!$C$5:$D$57,2,FALSE())</f>
        <v>104400.2103</v>
      </c>
      <c r="H2306" s="28" t="n">
        <f aca="false">VLOOKUP(A2306,'County-Level VMT'!$A$2:$G$3223,7,FALSE())</f>
        <v>2048.5139</v>
      </c>
      <c r="I2306" s="29" t="n">
        <f aca="false">H2306/G2306</f>
        <v>0.0196217411259372</v>
      </c>
      <c r="J2306" s="30" t="n">
        <f aca="false">VLOOKUP(F2306,'Emulsified Asphalt Usage'!$C$5:$D$57,2,FALSE())*I2306</f>
        <v>1367.06632598517</v>
      </c>
      <c r="K2306" s="0" t="s">
        <v>39</v>
      </c>
      <c r="L2306" s="34" t="n">
        <f aca="false">(J2306*2000)/(8.34*42)</f>
        <v>7805.56312655686</v>
      </c>
      <c r="M2306" s="0" t="s">
        <v>5652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28" t="n">
        <f aca="false">VLOOKUP(F2307,'State-Level VMT'!$C$5:$D$57,2,FALSE())</f>
        <v>104400.2103</v>
      </c>
      <c r="H2307" s="28" t="n">
        <f aca="false">VLOOKUP(A2307,'County-Level VMT'!$A$2:$G$3223,7,FALSE())</f>
        <v>329.8286</v>
      </c>
      <c r="I2307" s="29" t="n">
        <f aca="false">H2307/G2307</f>
        <v>0.00315927141384312</v>
      </c>
      <c r="J2307" s="30" t="n">
        <f aca="false">VLOOKUP(F2307,'Emulsified Asphalt Usage'!$C$5:$D$57,2,FALSE())*I2307</f>
        <v>220.109598673864</v>
      </c>
      <c r="K2307" s="0" t="s">
        <v>39</v>
      </c>
      <c r="L2307" s="34" t="n">
        <f aca="false">(J2307*2000)/(8.34*42)</f>
        <v>1256.76372429978</v>
      </c>
      <c r="M2307" s="0" t="s">
        <v>5652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28" t="n">
        <f aca="false">VLOOKUP(F2308,'State-Level VMT'!$C$5:$D$57,2,FALSE())</f>
        <v>104400.2103</v>
      </c>
      <c r="H2308" s="28" t="n">
        <f aca="false">VLOOKUP(A2308,'County-Level VMT'!$A$2:$G$3223,7,FALSE())</f>
        <v>3203.1631</v>
      </c>
      <c r="I2308" s="29" t="n">
        <f aca="false">H2308/G2308</f>
        <v>0.0306815770849075</v>
      </c>
      <c r="J2308" s="30" t="n">
        <f aca="false">VLOOKUP(F2308,'Emulsified Asphalt Usage'!$C$5:$D$57,2,FALSE())*I2308</f>
        <v>2137.61615708259</v>
      </c>
      <c r="K2308" s="0" t="s">
        <v>39</v>
      </c>
      <c r="L2308" s="34" t="n">
        <f aca="false">(J2308*2000)/(8.34*42)</f>
        <v>12205.1853207867</v>
      </c>
      <c r="M2308" s="0" t="s">
        <v>5652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28" t="n">
        <f aca="false">VLOOKUP(F2309,'State-Level VMT'!$C$5:$D$57,2,FALSE())</f>
        <v>104400.2103</v>
      </c>
      <c r="H2309" s="28" t="n">
        <f aca="false">VLOOKUP(A2309,'County-Level VMT'!$A$2:$G$3223,7,FALSE())</f>
        <v>267.0616</v>
      </c>
      <c r="I2309" s="29" t="n">
        <f aca="false">H2309/G2309</f>
        <v>0.00255805614981601</v>
      </c>
      <c r="J2309" s="30" t="n">
        <f aca="false">VLOOKUP(F2309,'Emulsified Asphalt Usage'!$C$5:$D$57,2,FALSE())*I2309</f>
        <v>178.222330013831</v>
      </c>
      <c r="K2309" s="0" t="s">
        <v>39</v>
      </c>
      <c r="L2309" s="34" t="n">
        <f aca="false">(J2309*2000)/(8.34*42)</f>
        <v>1017.59923497677</v>
      </c>
      <c r="M2309" s="0" t="s">
        <v>5652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28" t="n">
        <f aca="false">VLOOKUP(F2310,'State-Level VMT'!$C$5:$D$57,2,FALSE())</f>
        <v>104400.2103</v>
      </c>
      <c r="H2310" s="28" t="n">
        <f aca="false">VLOOKUP(A2310,'County-Level VMT'!$A$2:$G$3223,7,FALSE())</f>
        <v>3317.4005</v>
      </c>
      <c r="I2310" s="29" t="n">
        <f aca="false">H2310/G2310</f>
        <v>0.031775802850083</v>
      </c>
      <c r="J2310" s="30" t="n">
        <f aca="false">VLOOKUP(F2310,'Emulsified Asphalt Usage'!$C$5:$D$57,2,FALSE())*I2310</f>
        <v>2213.85196036813</v>
      </c>
      <c r="K2310" s="0" t="s">
        <v>39</v>
      </c>
      <c r="L2310" s="34" t="n">
        <f aca="false">(J2310*2000)/(8.34*42)</f>
        <v>12640.4702544715</v>
      </c>
      <c r="M2310" s="0" t="s">
        <v>5652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28" t="n">
        <f aca="false">VLOOKUP(F2311,'State-Level VMT'!$C$5:$D$57,2,FALSE())</f>
        <v>8117.015</v>
      </c>
      <c r="H2311" s="28" t="n">
        <f aca="false">VLOOKUP(A2311,'County-Level VMT'!$A$2:$G$3223,7,FALSE())</f>
        <v>256.8011</v>
      </c>
      <c r="I2311" s="29" t="n">
        <f aca="false">H2311/G2311</f>
        <v>0.0316373814758258</v>
      </c>
      <c r="J2311" s="30" t="n">
        <f aca="false">VLOOKUP(F2311,'Emulsified Asphalt Usage'!$C$5:$D$57,2,FALSE())*I2311</f>
        <v>0</v>
      </c>
      <c r="K2311" s="0" t="s">
        <v>39</v>
      </c>
      <c r="L2311" s="34" t="n">
        <f aca="false">(J2311*2000)/(8.34*42)</f>
        <v>0</v>
      </c>
      <c r="M2311" s="0" t="s">
        <v>5652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28" t="n">
        <f aca="false">VLOOKUP(F2312,'State-Level VMT'!$C$5:$D$57,2,FALSE())</f>
        <v>8117.015</v>
      </c>
      <c r="H2312" s="28" t="n">
        <f aca="false">VLOOKUP(A2312,'County-Level VMT'!$A$2:$G$3223,7,FALSE())</f>
        <v>1427.6724</v>
      </c>
      <c r="I2312" s="29" t="n">
        <f aca="false">H2312/G2312</f>
        <v>0.175886381878067</v>
      </c>
      <c r="J2312" s="30" t="n">
        <f aca="false">VLOOKUP(F2312,'Emulsified Asphalt Usage'!$C$5:$D$57,2,FALSE())*I2312</f>
        <v>0</v>
      </c>
      <c r="K2312" s="0" t="s">
        <v>39</v>
      </c>
      <c r="L2312" s="34" t="n">
        <f aca="false">(J2312*2000)/(8.34*42)</f>
        <v>0</v>
      </c>
      <c r="M2312" s="0" t="s">
        <v>5652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28" t="n">
        <f aca="false">VLOOKUP(F2313,'State-Level VMT'!$C$5:$D$57,2,FALSE())</f>
        <v>8117.015</v>
      </c>
      <c r="H2313" s="28" t="n">
        <f aca="false">VLOOKUP(A2313,'County-Level VMT'!$A$2:$G$3223,7,FALSE())</f>
        <v>560.9559</v>
      </c>
      <c r="I2313" s="29" t="n">
        <f aca="false">H2313/G2313</f>
        <v>0.0691086440027522</v>
      </c>
      <c r="J2313" s="30" t="n">
        <f aca="false">VLOOKUP(F2313,'Emulsified Asphalt Usage'!$C$5:$D$57,2,FALSE())*I2313</f>
        <v>0</v>
      </c>
      <c r="K2313" s="0" t="s">
        <v>39</v>
      </c>
      <c r="L2313" s="34" t="n">
        <f aca="false">(J2313*2000)/(8.34*42)</f>
        <v>0</v>
      </c>
      <c r="M2313" s="0" t="s">
        <v>5652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28" t="n">
        <f aca="false">VLOOKUP(F2314,'State-Level VMT'!$C$5:$D$57,2,FALSE())</f>
        <v>8117.015</v>
      </c>
      <c r="H2314" s="28" t="n">
        <f aca="false">VLOOKUP(A2314,'County-Level VMT'!$A$2:$G$3223,7,FALSE())</f>
        <v>4734.2191</v>
      </c>
      <c r="I2314" s="29" t="n">
        <f aca="false">H2314/G2314</f>
        <v>0.583246316533849</v>
      </c>
      <c r="J2314" s="30" t="n">
        <f aca="false">VLOOKUP(F2314,'Emulsified Asphalt Usage'!$C$5:$D$57,2,FALSE())*I2314</f>
        <v>0</v>
      </c>
      <c r="K2314" s="0" t="s">
        <v>39</v>
      </c>
      <c r="L2314" s="34" t="n">
        <f aca="false">(J2314*2000)/(8.34*42)</f>
        <v>0</v>
      </c>
      <c r="M2314" s="0" t="s">
        <v>5652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28" t="n">
        <f aca="false">VLOOKUP(F2315,'State-Level VMT'!$C$5:$D$57,2,FALSE())</f>
        <v>8117.015</v>
      </c>
      <c r="H2315" s="28" t="n">
        <f aca="false">VLOOKUP(A2315,'County-Level VMT'!$A$2:$G$3223,7,FALSE())</f>
        <v>1137.3665</v>
      </c>
      <c r="I2315" s="29" t="n">
        <f aca="false">H2315/G2315</f>
        <v>0.140121276109506</v>
      </c>
      <c r="J2315" s="30" t="n">
        <f aca="false">VLOOKUP(F2315,'Emulsified Asphalt Usage'!$C$5:$D$57,2,FALSE())*I2315</f>
        <v>0</v>
      </c>
      <c r="K2315" s="0" t="s">
        <v>39</v>
      </c>
      <c r="L2315" s="34" t="n">
        <f aca="false">(J2315*2000)/(8.34*42)</f>
        <v>0</v>
      </c>
      <c r="M2315" s="0" t="s">
        <v>5652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28" t="n">
        <f aca="false">VLOOKUP(F2316,'State-Level VMT'!$C$5:$D$57,2,FALSE())</f>
        <v>46511.4205</v>
      </c>
      <c r="H2316" s="28" t="n">
        <f aca="false">VLOOKUP(A2316,'County-Level VMT'!$A$2:$G$3223,7,FALSE())</f>
        <v>272.1659</v>
      </c>
      <c r="I2316" s="29" t="n">
        <f aca="false">H2316/G2316</f>
        <v>0.00585159294371584</v>
      </c>
      <c r="J2316" s="30" t="n">
        <f aca="false">VLOOKUP(F2316,'Emulsified Asphalt Usage'!$C$5:$D$57,2,FALSE())*I2316</f>
        <v>0</v>
      </c>
      <c r="K2316" s="0" t="s">
        <v>39</v>
      </c>
      <c r="L2316" s="34" t="n">
        <f aca="false">(J2316*2000)/(8.34*42)</f>
        <v>0</v>
      </c>
      <c r="M2316" s="0" t="s">
        <v>5652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28" t="n">
        <f aca="false">VLOOKUP(F2317,'State-Level VMT'!$C$5:$D$57,2,FALSE())</f>
        <v>46511.4205</v>
      </c>
      <c r="H2317" s="28" t="n">
        <f aca="false">VLOOKUP(A2317,'County-Level VMT'!$A$2:$G$3223,7,FALSE())</f>
        <v>1797.1499</v>
      </c>
      <c r="I2317" s="29" t="n">
        <f aca="false">H2317/G2317</f>
        <v>0.0386388951504932</v>
      </c>
      <c r="J2317" s="30" t="n">
        <f aca="false">VLOOKUP(F2317,'Emulsified Asphalt Usage'!$C$5:$D$57,2,FALSE())*I2317</f>
        <v>0</v>
      </c>
      <c r="K2317" s="0" t="s">
        <v>39</v>
      </c>
      <c r="L2317" s="34" t="n">
        <f aca="false">(J2317*2000)/(8.34*42)</f>
        <v>0</v>
      </c>
      <c r="M2317" s="0" t="s">
        <v>5652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28" t="n">
        <f aca="false">VLOOKUP(F2318,'State-Level VMT'!$C$5:$D$57,2,FALSE())</f>
        <v>46511.4205</v>
      </c>
      <c r="H2318" s="28" t="n">
        <f aca="false">VLOOKUP(A2318,'County-Level VMT'!$A$2:$G$3223,7,FALSE())</f>
        <v>86.4425</v>
      </c>
      <c r="I2318" s="29" t="n">
        <f aca="false">H2318/G2318</f>
        <v>0.0018585220376144</v>
      </c>
      <c r="J2318" s="30" t="n">
        <f aca="false">VLOOKUP(F2318,'Emulsified Asphalt Usage'!$C$5:$D$57,2,FALSE())*I2318</f>
        <v>0</v>
      </c>
      <c r="K2318" s="0" t="s">
        <v>39</v>
      </c>
      <c r="L2318" s="34" t="n">
        <f aca="false">(J2318*2000)/(8.34*42)</f>
        <v>0</v>
      </c>
      <c r="M2318" s="0" t="s">
        <v>5652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28" t="n">
        <f aca="false">VLOOKUP(F2319,'State-Level VMT'!$C$5:$D$57,2,FALSE())</f>
        <v>46511.4205</v>
      </c>
      <c r="H2319" s="28" t="n">
        <f aca="false">VLOOKUP(A2319,'County-Level VMT'!$A$2:$G$3223,7,FALSE())</f>
        <v>2115.6617</v>
      </c>
      <c r="I2319" s="29" t="n">
        <f aca="false">H2319/G2319</f>
        <v>0.0454869293875899</v>
      </c>
      <c r="J2319" s="30" t="n">
        <f aca="false">VLOOKUP(F2319,'Emulsified Asphalt Usage'!$C$5:$D$57,2,FALSE())*I2319</f>
        <v>0</v>
      </c>
      <c r="K2319" s="0" t="s">
        <v>39</v>
      </c>
      <c r="L2319" s="34" t="n">
        <f aca="false">(J2319*2000)/(8.34*42)</f>
        <v>0</v>
      </c>
      <c r="M2319" s="0" t="s">
        <v>5652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28" t="n">
        <f aca="false">VLOOKUP(F2320,'State-Level VMT'!$C$5:$D$57,2,FALSE())</f>
        <v>46511.4205</v>
      </c>
      <c r="H2320" s="28" t="n">
        <f aca="false">VLOOKUP(A2320,'County-Level VMT'!$A$2:$G$3223,7,FALSE())</f>
        <v>113.1936</v>
      </c>
      <c r="I2320" s="29" t="n">
        <f aca="false">H2320/G2320</f>
        <v>0.00243367325235745</v>
      </c>
      <c r="J2320" s="30" t="n">
        <f aca="false">VLOOKUP(F2320,'Emulsified Asphalt Usage'!$C$5:$D$57,2,FALSE())*I2320</f>
        <v>0</v>
      </c>
      <c r="K2320" s="0" t="s">
        <v>39</v>
      </c>
      <c r="L2320" s="34" t="n">
        <f aca="false">(J2320*2000)/(8.34*42)</f>
        <v>0</v>
      </c>
      <c r="M2320" s="0" t="s">
        <v>5652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28" t="n">
        <f aca="false">VLOOKUP(F2321,'State-Level VMT'!$C$5:$D$57,2,FALSE())</f>
        <v>46511.4205</v>
      </c>
      <c r="H2321" s="28" t="n">
        <f aca="false">VLOOKUP(A2321,'County-Level VMT'!$A$2:$G$3223,7,FALSE())</f>
        <v>155.506</v>
      </c>
      <c r="I2321" s="29" t="n">
        <f aca="false">H2321/G2321</f>
        <v>0.00334339390902929</v>
      </c>
      <c r="J2321" s="30" t="n">
        <f aca="false">VLOOKUP(F2321,'Emulsified Asphalt Usage'!$C$5:$D$57,2,FALSE())*I2321</f>
        <v>0</v>
      </c>
      <c r="K2321" s="0" t="s">
        <v>39</v>
      </c>
      <c r="L2321" s="34" t="n">
        <f aca="false">(J2321*2000)/(8.34*42)</f>
        <v>0</v>
      </c>
      <c r="M2321" s="0" t="s">
        <v>5652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28" t="n">
        <f aca="false">VLOOKUP(F2322,'State-Level VMT'!$C$5:$D$57,2,FALSE())</f>
        <v>46511.4205</v>
      </c>
      <c r="H2322" s="28" t="n">
        <f aca="false">VLOOKUP(A2322,'County-Level VMT'!$A$2:$G$3223,7,FALSE())</f>
        <v>1083.2724</v>
      </c>
      <c r="I2322" s="29" t="n">
        <f aca="false">H2322/G2322</f>
        <v>0.0232904604579858</v>
      </c>
      <c r="J2322" s="30" t="n">
        <f aca="false">VLOOKUP(F2322,'Emulsified Asphalt Usage'!$C$5:$D$57,2,FALSE())*I2322</f>
        <v>0</v>
      </c>
      <c r="K2322" s="0" t="s">
        <v>39</v>
      </c>
      <c r="L2322" s="34" t="n">
        <f aca="false">(J2322*2000)/(8.34*42)</f>
        <v>0</v>
      </c>
      <c r="M2322" s="0" t="s">
        <v>5652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28" t="n">
        <f aca="false">VLOOKUP(F2323,'State-Level VMT'!$C$5:$D$57,2,FALSE())</f>
        <v>46511.4205</v>
      </c>
      <c r="H2323" s="28" t="n">
        <f aca="false">VLOOKUP(A2323,'County-Level VMT'!$A$2:$G$3223,7,FALSE())</f>
        <v>1345.5172</v>
      </c>
      <c r="I2323" s="29" t="n">
        <f aca="false">H2323/G2323</f>
        <v>0.0289287488005231</v>
      </c>
      <c r="J2323" s="30" t="n">
        <f aca="false">VLOOKUP(F2323,'Emulsified Asphalt Usage'!$C$5:$D$57,2,FALSE())*I2323</f>
        <v>0</v>
      </c>
      <c r="K2323" s="0" t="s">
        <v>39</v>
      </c>
      <c r="L2323" s="34" t="n">
        <f aca="false">(J2323*2000)/(8.34*42)</f>
        <v>0</v>
      </c>
      <c r="M2323" s="0" t="s">
        <v>5652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28" t="n">
        <f aca="false">VLOOKUP(F2324,'State-Level VMT'!$C$5:$D$57,2,FALSE())</f>
        <v>46511.4205</v>
      </c>
      <c r="H2324" s="28" t="n">
        <f aca="false">VLOOKUP(A2324,'County-Level VMT'!$A$2:$G$3223,7,FALSE())</f>
        <v>400.065</v>
      </c>
      <c r="I2324" s="29" t="n">
        <f aca="false">H2324/G2324</f>
        <v>0.00860143585595284</v>
      </c>
      <c r="J2324" s="30" t="n">
        <f aca="false">VLOOKUP(F2324,'Emulsified Asphalt Usage'!$C$5:$D$57,2,FALSE())*I2324</f>
        <v>0</v>
      </c>
      <c r="K2324" s="0" t="s">
        <v>39</v>
      </c>
      <c r="L2324" s="34" t="n">
        <f aca="false">(J2324*2000)/(8.34*42)</f>
        <v>0</v>
      </c>
      <c r="M2324" s="0" t="s">
        <v>5652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28" t="n">
        <f aca="false">VLOOKUP(F2325,'State-Level VMT'!$C$5:$D$57,2,FALSE())</f>
        <v>46511.4205</v>
      </c>
      <c r="H2325" s="28" t="n">
        <f aca="false">VLOOKUP(A2325,'County-Level VMT'!$A$2:$G$3223,7,FALSE())</f>
        <v>2034.1597</v>
      </c>
      <c r="I2325" s="29" t="n">
        <f aca="false">H2325/G2325</f>
        <v>0.0437346285736425</v>
      </c>
      <c r="J2325" s="30" t="n">
        <f aca="false">VLOOKUP(F2325,'Emulsified Asphalt Usage'!$C$5:$D$57,2,FALSE())*I2325</f>
        <v>0</v>
      </c>
      <c r="K2325" s="0" t="s">
        <v>39</v>
      </c>
      <c r="L2325" s="34" t="n">
        <f aca="false">(J2325*2000)/(8.34*42)</f>
        <v>0</v>
      </c>
      <c r="M2325" s="0" t="s">
        <v>5652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28" t="n">
        <f aca="false">VLOOKUP(F2326,'State-Level VMT'!$C$5:$D$57,2,FALSE())</f>
        <v>46511.4205</v>
      </c>
      <c r="H2326" s="28" t="n">
        <f aca="false">VLOOKUP(A2326,'County-Level VMT'!$A$2:$G$3223,7,FALSE())</f>
        <v>735.8741</v>
      </c>
      <c r="I2326" s="29" t="n">
        <f aca="false">H2326/G2326</f>
        <v>0.0158213637014161</v>
      </c>
      <c r="J2326" s="30" t="n">
        <f aca="false">VLOOKUP(F2326,'Emulsified Asphalt Usage'!$C$5:$D$57,2,FALSE())*I2326</f>
        <v>0</v>
      </c>
      <c r="K2326" s="0" t="s">
        <v>39</v>
      </c>
      <c r="L2326" s="34" t="n">
        <f aca="false">(J2326*2000)/(8.34*42)</f>
        <v>0</v>
      </c>
      <c r="M2326" s="0" t="s">
        <v>5652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28" t="n">
        <f aca="false">VLOOKUP(F2327,'State-Level VMT'!$C$5:$D$57,2,FALSE())</f>
        <v>46511.4205</v>
      </c>
      <c r="H2327" s="28" t="n">
        <f aca="false">VLOOKUP(A2327,'County-Level VMT'!$A$2:$G$3223,7,FALSE())</f>
        <v>638.2491</v>
      </c>
      <c r="I2327" s="29" t="n">
        <f aca="false">H2327/G2327</f>
        <v>0.0137224168416873</v>
      </c>
      <c r="J2327" s="30" t="n">
        <f aca="false">VLOOKUP(F2327,'Emulsified Asphalt Usage'!$C$5:$D$57,2,FALSE())*I2327</f>
        <v>0</v>
      </c>
      <c r="K2327" s="0" t="s">
        <v>39</v>
      </c>
      <c r="L2327" s="34" t="n">
        <f aca="false">(J2327*2000)/(8.34*42)</f>
        <v>0</v>
      </c>
      <c r="M2327" s="0" t="s">
        <v>5652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28" t="n">
        <f aca="false">VLOOKUP(F2328,'State-Level VMT'!$C$5:$D$57,2,FALSE())</f>
        <v>46511.4205</v>
      </c>
      <c r="H2328" s="28" t="n">
        <f aca="false">VLOOKUP(A2328,'County-Level VMT'!$A$2:$G$3223,7,FALSE())</f>
        <v>462.0391</v>
      </c>
      <c r="I2328" s="29" t="n">
        <f aca="false">H2328/G2328</f>
        <v>0.00993388494767645</v>
      </c>
      <c r="J2328" s="30" t="n">
        <f aca="false">VLOOKUP(F2328,'Emulsified Asphalt Usage'!$C$5:$D$57,2,FALSE())*I2328</f>
        <v>0</v>
      </c>
      <c r="K2328" s="0" t="s">
        <v>39</v>
      </c>
      <c r="L2328" s="34" t="n">
        <f aca="false">(J2328*2000)/(8.34*42)</f>
        <v>0</v>
      </c>
      <c r="M2328" s="0" t="s">
        <v>5652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28" t="n">
        <f aca="false">VLOOKUP(F2329,'State-Level VMT'!$C$5:$D$57,2,FALSE())</f>
        <v>46511.4205</v>
      </c>
      <c r="H2329" s="28" t="n">
        <f aca="false">VLOOKUP(A2329,'County-Level VMT'!$A$2:$G$3223,7,FALSE())</f>
        <v>766.2526</v>
      </c>
      <c r="I2329" s="29" t="n">
        <f aca="false">H2329/G2329</f>
        <v>0.0164745043639336</v>
      </c>
      <c r="J2329" s="30" t="n">
        <f aca="false">VLOOKUP(F2329,'Emulsified Asphalt Usage'!$C$5:$D$57,2,FALSE())*I2329</f>
        <v>0</v>
      </c>
      <c r="K2329" s="0" t="s">
        <v>39</v>
      </c>
      <c r="L2329" s="34" t="n">
        <f aca="false">(J2329*2000)/(8.34*42)</f>
        <v>0</v>
      </c>
      <c r="M2329" s="0" t="s">
        <v>5652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28" t="n">
        <f aca="false">VLOOKUP(F2330,'State-Level VMT'!$C$5:$D$57,2,FALSE())</f>
        <v>46511.4205</v>
      </c>
      <c r="H2330" s="28" t="n">
        <f aca="false">VLOOKUP(A2330,'County-Level VMT'!$A$2:$G$3223,7,FALSE())</f>
        <v>801.7282</v>
      </c>
      <c r="I2330" s="29" t="n">
        <f aca="false">H2330/G2330</f>
        <v>0.017237233165132</v>
      </c>
      <c r="J2330" s="30" t="n">
        <f aca="false">VLOOKUP(F2330,'Emulsified Asphalt Usage'!$C$5:$D$57,2,FALSE())*I2330</f>
        <v>0</v>
      </c>
      <c r="K2330" s="0" t="s">
        <v>39</v>
      </c>
      <c r="L2330" s="34" t="n">
        <f aca="false">(J2330*2000)/(8.34*42)</f>
        <v>0</v>
      </c>
      <c r="M2330" s="0" t="s">
        <v>5652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28" t="n">
        <f aca="false">VLOOKUP(F2331,'State-Level VMT'!$C$5:$D$57,2,FALSE())</f>
        <v>46511.4205</v>
      </c>
      <c r="H2331" s="28" t="n">
        <f aca="false">VLOOKUP(A2331,'County-Level VMT'!$A$2:$G$3223,7,FALSE())</f>
        <v>898.4753</v>
      </c>
      <c r="I2331" s="29" t="n">
        <f aca="false">H2331/G2331</f>
        <v>0.0193173050906927</v>
      </c>
      <c r="J2331" s="30" t="n">
        <f aca="false">VLOOKUP(F2331,'Emulsified Asphalt Usage'!$C$5:$D$57,2,FALSE())*I2331</f>
        <v>0</v>
      </c>
      <c r="K2331" s="0" t="s">
        <v>39</v>
      </c>
      <c r="L2331" s="34" t="n">
        <f aca="false">(J2331*2000)/(8.34*42)</f>
        <v>0</v>
      </c>
      <c r="M2331" s="0" t="s">
        <v>5652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28" t="n">
        <f aca="false">VLOOKUP(F2332,'State-Level VMT'!$C$5:$D$57,2,FALSE())</f>
        <v>46511.4205</v>
      </c>
      <c r="H2332" s="28" t="n">
        <f aca="false">VLOOKUP(A2332,'County-Level VMT'!$A$2:$G$3223,7,FALSE())</f>
        <v>578.8742</v>
      </c>
      <c r="I2332" s="29" t="n">
        <f aca="false">H2332/G2332</f>
        <v>0.0124458507991602</v>
      </c>
      <c r="J2332" s="30" t="n">
        <f aca="false">VLOOKUP(F2332,'Emulsified Asphalt Usage'!$C$5:$D$57,2,FALSE())*I2332</f>
        <v>0</v>
      </c>
      <c r="K2332" s="0" t="s">
        <v>39</v>
      </c>
      <c r="L2332" s="34" t="n">
        <f aca="false">(J2332*2000)/(8.34*42)</f>
        <v>0</v>
      </c>
      <c r="M2332" s="0" t="s">
        <v>5652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28" t="n">
        <f aca="false">VLOOKUP(F2333,'State-Level VMT'!$C$5:$D$57,2,FALSE())</f>
        <v>46511.4205</v>
      </c>
      <c r="H2333" s="28" t="n">
        <f aca="false">VLOOKUP(A2333,'County-Level VMT'!$A$2:$G$3223,7,FALSE())</f>
        <v>990.3713</v>
      </c>
      <c r="I2333" s="29" t="n">
        <f aca="false">H2333/G2333</f>
        <v>0.0212930779011576</v>
      </c>
      <c r="J2333" s="30" t="n">
        <f aca="false">VLOOKUP(F2333,'Emulsified Asphalt Usage'!$C$5:$D$57,2,FALSE())*I2333</f>
        <v>0</v>
      </c>
      <c r="K2333" s="0" t="s">
        <v>39</v>
      </c>
      <c r="L2333" s="34" t="n">
        <f aca="false">(J2333*2000)/(8.34*42)</f>
        <v>0</v>
      </c>
      <c r="M2333" s="0" t="s">
        <v>5652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28" t="n">
        <f aca="false">VLOOKUP(F2334,'State-Level VMT'!$C$5:$D$57,2,FALSE())</f>
        <v>46511.4205</v>
      </c>
      <c r="H2334" s="28" t="n">
        <f aca="false">VLOOKUP(A2334,'County-Level VMT'!$A$2:$G$3223,7,FALSE())</f>
        <v>187.8685</v>
      </c>
      <c r="I2334" s="29" t="n">
        <f aca="false">H2334/G2334</f>
        <v>0.00403919076176141</v>
      </c>
      <c r="J2334" s="30" t="n">
        <f aca="false">VLOOKUP(F2334,'Emulsified Asphalt Usage'!$C$5:$D$57,2,FALSE())*I2334</f>
        <v>0</v>
      </c>
      <c r="K2334" s="0" t="s">
        <v>39</v>
      </c>
      <c r="L2334" s="34" t="n">
        <f aca="false">(J2334*2000)/(8.34*42)</f>
        <v>0</v>
      </c>
      <c r="M2334" s="0" t="s">
        <v>5652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28" t="n">
        <f aca="false">VLOOKUP(F2335,'State-Level VMT'!$C$5:$D$57,2,FALSE())</f>
        <v>46511.4205</v>
      </c>
      <c r="H2335" s="28" t="n">
        <f aca="false">VLOOKUP(A2335,'County-Level VMT'!$A$2:$G$3223,7,FALSE())</f>
        <v>456.944</v>
      </c>
      <c r="I2335" s="29" t="n">
        <f aca="false">H2335/G2335</f>
        <v>0.0098243398091873</v>
      </c>
      <c r="J2335" s="30" t="n">
        <f aca="false">VLOOKUP(F2335,'Emulsified Asphalt Usage'!$C$5:$D$57,2,FALSE())*I2335</f>
        <v>0</v>
      </c>
      <c r="K2335" s="0" t="s">
        <v>39</v>
      </c>
      <c r="L2335" s="34" t="n">
        <f aca="false">(J2335*2000)/(8.34*42)</f>
        <v>0</v>
      </c>
      <c r="M2335" s="0" t="s">
        <v>5652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28" t="n">
        <f aca="false">VLOOKUP(F2336,'State-Level VMT'!$C$5:$D$57,2,FALSE())</f>
        <v>46511.4205</v>
      </c>
      <c r="H2336" s="28" t="n">
        <f aca="false">VLOOKUP(A2336,'County-Level VMT'!$A$2:$G$3223,7,FALSE())</f>
        <v>1588.6828</v>
      </c>
      <c r="I2336" s="29" t="n">
        <f aca="false">H2336/G2336</f>
        <v>0.0341568325138554</v>
      </c>
      <c r="J2336" s="30" t="n">
        <f aca="false">VLOOKUP(F2336,'Emulsified Asphalt Usage'!$C$5:$D$57,2,FALSE())*I2336</f>
        <v>0</v>
      </c>
      <c r="K2336" s="0" t="s">
        <v>39</v>
      </c>
      <c r="L2336" s="34" t="n">
        <f aca="false">(J2336*2000)/(8.34*42)</f>
        <v>0</v>
      </c>
      <c r="M2336" s="0" t="s">
        <v>5652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28" t="n">
        <f aca="false">VLOOKUP(F2337,'State-Level VMT'!$C$5:$D$57,2,FALSE())</f>
        <v>46511.4205</v>
      </c>
      <c r="H2337" s="28" t="n">
        <f aca="false">VLOOKUP(A2337,'County-Level VMT'!$A$2:$G$3223,7,FALSE())</f>
        <v>609.6455</v>
      </c>
      <c r="I2337" s="29" t="n">
        <f aca="false">H2337/G2337</f>
        <v>0.0131074366993371</v>
      </c>
      <c r="J2337" s="30" t="n">
        <f aca="false">VLOOKUP(F2337,'Emulsified Asphalt Usage'!$C$5:$D$57,2,FALSE())*I2337</f>
        <v>0</v>
      </c>
      <c r="K2337" s="0" t="s">
        <v>39</v>
      </c>
      <c r="L2337" s="34" t="n">
        <f aca="false">(J2337*2000)/(8.34*42)</f>
        <v>0</v>
      </c>
      <c r="M2337" s="0" t="s">
        <v>5652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28" t="n">
        <f aca="false">VLOOKUP(F2338,'State-Level VMT'!$C$5:$D$57,2,FALSE())</f>
        <v>46511.4205</v>
      </c>
      <c r="H2338" s="28" t="n">
        <f aca="false">VLOOKUP(A2338,'County-Level VMT'!$A$2:$G$3223,7,FALSE())</f>
        <v>3616.0382</v>
      </c>
      <c r="I2338" s="29" t="n">
        <f aca="false">H2338/G2338</f>
        <v>0.0777451679851403</v>
      </c>
      <c r="J2338" s="30" t="n">
        <f aca="false">VLOOKUP(F2338,'Emulsified Asphalt Usage'!$C$5:$D$57,2,FALSE())*I2338</f>
        <v>0</v>
      </c>
      <c r="K2338" s="0" t="s">
        <v>39</v>
      </c>
      <c r="L2338" s="34" t="n">
        <f aca="false">(J2338*2000)/(8.34*42)</f>
        <v>0</v>
      </c>
      <c r="M2338" s="0" t="s">
        <v>5652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28" t="n">
        <f aca="false">VLOOKUP(F2339,'State-Level VMT'!$C$5:$D$57,2,FALSE())</f>
        <v>46511.4205</v>
      </c>
      <c r="H2339" s="28" t="n">
        <f aca="false">VLOOKUP(A2339,'County-Level VMT'!$A$2:$G$3223,7,FALSE())</f>
        <v>681.1317</v>
      </c>
      <c r="I2339" s="29" t="n">
        <f aca="false">H2339/G2339</f>
        <v>0.0146443968530267</v>
      </c>
      <c r="J2339" s="30" t="n">
        <f aca="false">VLOOKUP(F2339,'Emulsified Asphalt Usage'!$C$5:$D$57,2,FALSE())*I2339</f>
        <v>0</v>
      </c>
      <c r="K2339" s="0" t="s">
        <v>39</v>
      </c>
      <c r="L2339" s="34" t="n">
        <f aca="false">(J2339*2000)/(8.34*42)</f>
        <v>0</v>
      </c>
      <c r="M2339" s="0" t="s">
        <v>5652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28" t="n">
        <f aca="false">VLOOKUP(F2340,'State-Level VMT'!$C$5:$D$57,2,FALSE())</f>
        <v>46511.4205</v>
      </c>
      <c r="H2340" s="28" t="n">
        <f aca="false">VLOOKUP(A2340,'County-Level VMT'!$A$2:$G$3223,7,FALSE())</f>
        <v>232.4409</v>
      </c>
      <c r="I2340" s="29" t="n">
        <f aca="false">H2340/G2340</f>
        <v>0.00499750163510917</v>
      </c>
      <c r="J2340" s="30" t="n">
        <f aca="false">VLOOKUP(F2340,'Emulsified Asphalt Usage'!$C$5:$D$57,2,FALSE())*I2340</f>
        <v>0</v>
      </c>
      <c r="K2340" s="0" t="s">
        <v>39</v>
      </c>
      <c r="L2340" s="34" t="n">
        <f aca="false">(J2340*2000)/(8.34*42)</f>
        <v>0</v>
      </c>
      <c r="M2340" s="0" t="s">
        <v>5652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28" t="n">
        <f aca="false">VLOOKUP(F2341,'State-Level VMT'!$C$5:$D$57,2,FALSE())</f>
        <v>46511.4205</v>
      </c>
      <c r="H2341" s="28" t="n">
        <f aca="false">VLOOKUP(A2341,'County-Level VMT'!$A$2:$G$3223,7,FALSE())</f>
        <v>2085.3856</v>
      </c>
      <c r="I2341" s="29" t="n">
        <f aca="false">H2341/G2341</f>
        <v>0.0448359903348899</v>
      </c>
      <c r="J2341" s="30" t="n">
        <f aca="false">VLOOKUP(F2341,'Emulsified Asphalt Usage'!$C$5:$D$57,2,FALSE())*I2341</f>
        <v>0</v>
      </c>
      <c r="K2341" s="0" t="s">
        <v>39</v>
      </c>
      <c r="L2341" s="34" t="n">
        <f aca="false">(J2341*2000)/(8.34*42)</f>
        <v>0</v>
      </c>
      <c r="M2341" s="0" t="s">
        <v>5652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28" t="n">
        <f aca="false">VLOOKUP(F2342,'State-Level VMT'!$C$5:$D$57,2,FALSE())</f>
        <v>46511.4205</v>
      </c>
      <c r="H2342" s="28" t="n">
        <f aca="false">VLOOKUP(A2342,'County-Level VMT'!$A$2:$G$3223,7,FALSE())</f>
        <v>653.8251</v>
      </c>
      <c r="I2342" s="29" t="n">
        <f aca="false">H2342/G2342</f>
        <v>0.0140573023350254</v>
      </c>
      <c r="J2342" s="30" t="n">
        <f aca="false">VLOOKUP(F2342,'Emulsified Asphalt Usage'!$C$5:$D$57,2,FALSE())*I2342</f>
        <v>0</v>
      </c>
      <c r="K2342" s="0" t="s">
        <v>39</v>
      </c>
      <c r="L2342" s="34" t="n">
        <f aca="false">(J2342*2000)/(8.34*42)</f>
        <v>0</v>
      </c>
      <c r="M2342" s="0" t="s">
        <v>5652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28" t="n">
        <f aca="false">VLOOKUP(F2343,'State-Level VMT'!$C$5:$D$57,2,FALSE())</f>
        <v>46511.4205</v>
      </c>
      <c r="H2343" s="28" t="n">
        <f aca="false">VLOOKUP(A2343,'County-Level VMT'!$A$2:$G$3223,7,FALSE())</f>
        <v>829.1603</v>
      </c>
      <c r="I2343" s="29" t="n">
        <f aca="false">H2343/G2343</f>
        <v>0.0178270259451654</v>
      </c>
      <c r="J2343" s="30" t="n">
        <f aca="false">VLOOKUP(F2343,'Emulsified Asphalt Usage'!$C$5:$D$57,2,FALSE())*I2343</f>
        <v>0</v>
      </c>
      <c r="K2343" s="0" t="s">
        <v>39</v>
      </c>
      <c r="L2343" s="34" t="n">
        <f aca="false">(J2343*2000)/(8.34*42)</f>
        <v>0</v>
      </c>
      <c r="M2343" s="0" t="s">
        <v>5652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28" t="n">
        <f aca="false">VLOOKUP(F2344,'State-Level VMT'!$C$5:$D$57,2,FALSE())</f>
        <v>46511.4205</v>
      </c>
      <c r="H2344" s="28" t="n">
        <f aca="false">VLOOKUP(A2344,'County-Level VMT'!$A$2:$G$3223,7,FALSE())</f>
        <v>664.6686</v>
      </c>
      <c r="I2344" s="29" t="n">
        <f aca="false">H2344/G2344</f>
        <v>0.0142904386246384</v>
      </c>
      <c r="J2344" s="30" t="n">
        <f aca="false">VLOOKUP(F2344,'Emulsified Asphalt Usage'!$C$5:$D$57,2,FALSE())*I2344</f>
        <v>0</v>
      </c>
      <c r="K2344" s="0" t="s">
        <v>39</v>
      </c>
      <c r="L2344" s="34" t="n">
        <f aca="false">(J2344*2000)/(8.34*42)</f>
        <v>0</v>
      </c>
      <c r="M2344" s="0" t="s">
        <v>5652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28" t="n">
        <f aca="false">VLOOKUP(F2345,'State-Level VMT'!$C$5:$D$57,2,FALSE())</f>
        <v>46511.4205</v>
      </c>
      <c r="H2345" s="28" t="n">
        <f aca="false">VLOOKUP(A2345,'County-Level VMT'!$A$2:$G$3223,7,FALSE())</f>
        <v>1189.9207</v>
      </c>
      <c r="I2345" s="29" t="n">
        <f aca="false">H2345/G2345</f>
        <v>0.0255834091328172</v>
      </c>
      <c r="J2345" s="30" t="n">
        <f aca="false">VLOOKUP(F2345,'Emulsified Asphalt Usage'!$C$5:$D$57,2,FALSE())*I2345</f>
        <v>0</v>
      </c>
      <c r="K2345" s="0" t="s">
        <v>39</v>
      </c>
      <c r="L2345" s="34" t="n">
        <f aca="false">(J2345*2000)/(8.34*42)</f>
        <v>0</v>
      </c>
      <c r="M2345" s="0" t="s">
        <v>5652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28" t="n">
        <f aca="false">VLOOKUP(F2346,'State-Level VMT'!$C$5:$D$57,2,FALSE())</f>
        <v>46511.4205</v>
      </c>
      <c r="H2346" s="28" t="n">
        <f aca="false">VLOOKUP(A2346,'County-Level VMT'!$A$2:$G$3223,7,FALSE())</f>
        <v>419.288</v>
      </c>
      <c r="I2346" s="29" t="n">
        <f aca="false">H2346/G2346</f>
        <v>0.00901473219894456</v>
      </c>
      <c r="J2346" s="30" t="n">
        <f aca="false">VLOOKUP(F2346,'Emulsified Asphalt Usage'!$C$5:$D$57,2,FALSE())*I2346</f>
        <v>0</v>
      </c>
      <c r="K2346" s="0" t="s">
        <v>39</v>
      </c>
      <c r="L2346" s="34" t="n">
        <f aca="false">(J2346*2000)/(8.34*42)</f>
        <v>0</v>
      </c>
      <c r="M2346" s="0" t="s">
        <v>5652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28" t="n">
        <f aca="false">VLOOKUP(F2347,'State-Level VMT'!$C$5:$D$57,2,FALSE())</f>
        <v>46511.4205</v>
      </c>
      <c r="H2347" s="28" t="n">
        <f aca="false">VLOOKUP(A2347,'County-Level VMT'!$A$2:$G$3223,7,FALSE())</f>
        <v>2501.8955</v>
      </c>
      <c r="I2347" s="29" t="n">
        <f aca="false">H2347/G2347</f>
        <v>0.0537909931174861</v>
      </c>
      <c r="J2347" s="30" t="n">
        <f aca="false">VLOOKUP(F2347,'Emulsified Asphalt Usage'!$C$5:$D$57,2,FALSE())*I2347</f>
        <v>0</v>
      </c>
      <c r="K2347" s="0" t="s">
        <v>39</v>
      </c>
      <c r="L2347" s="34" t="n">
        <f aca="false">(J2347*2000)/(8.34*42)</f>
        <v>0</v>
      </c>
      <c r="M2347" s="0" t="s">
        <v>5652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28" t="n">
        <f aca="false">VLOOKUP(F2348,'State-Level VMT'!$C$5:$D$57,2,FALSE())</f>
        <v>46511.4205</v>
      </c>
      <c r="H2348" s="28" t="n">
        <f aca="false">VLOOKUP(A2348,'County-Level VMT'!$A$2:$G$3223,7,FALSE())</f>
        <v>86.4584</v>
      </c>
      <c r="I2348" s="29" t="n">
        <f aca="false">H2348/G2348</f>
        <v>0.0018588638891388</v>
      </c>
      <c r="J2348" s="30" t="n">
        <f aca="false">VLOOKUP(F2348,'Emulsified Asphalt Usage'!$C$5:$D$57,2,FALSE())*I2348</f>
        <v>0</v>
      </c>
      <c r="K2348" s="0" t="s">
        <v>39</v>
      </c>
      <c r="L2348" s="34" t="n">
        <f aca="false">(J2348*2000)/(8.34*42)</f>
        <v>0</v>
      </c>
      <c r="M2348" s="0" t="s">
        <v>5652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28" t="n">
        <f aca="false">VLOOKUP(F2349,'State-Level VMT'!$C$5:$D$57,2,FALSE())</f>
        <v>46511.4205</v>
      </c>
      <c r="H2349" s="28" t="n">
        <f aca="false">VLOOKUP(A2349,'County-Level VMT'!$A$2:$G$3223,7,FALSE())</f>
        <v>362.5774</v>
      </c>
      <c r="I2349" s="29" t="n">
        <f aca="false">H2349/G2349</f>
        <v>0.00779544886185534</v>
      </c>
      <c r="J2349" s="30" t="n">
        <f aca="false">VLOOKUP(F2349,'Emulsified Asphalt Usage'!$C$5:$D$57,2,FALSE())*I2349</f>
        <v>0</v>
      </c>
      <c r="K2349" s="0" t="s">
        <v>39</v>
      </c>
      <c r="L2349" s="34" t="n">
        <f aca="false">(J2349*2000)/(8.34*42)</f>
        <v>0</v>
      </c>
      <c r="M2349" s="0" t="s">
        <v>5652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28" t="n">
        <f aca="false">VLOOKUP(F2350,'State-Level VMT'!$C$5:$D$57,2,FALSE())</f>
        <v>46511.4205</v>
      </c>
      <c r="H2350" s="28" t="n">
        <f aca="false">VLOOKUP(A2350,'County-Level VMT'!$A$2:$G$3223,7,FALSE())</f>
        <v>309.1607</v>
      </c>
      <c r="I2350" s="29" t="n">
        <f aca="false">H2350/G2350</f>
        <v>0.00664698469056648</v>
      </c>
      <c r="J2350" s="30" t="n">
        <f aca="false">VLOOKUP(F2350,'Emulsified Asphalt Usage'!$C$5:$D$57,2,FALSE())*I2350</f>
        <v>0</v>
      </c>
      <c r="K2350" s="0" t="s">
        <v>39</v>
      </c>
      <c r="L2350" s="34" t="n">
        <f aca="false">(J2350*2000)/(8.34*42)</f>
        <v>0</v>
      </c>
      <c r="M2350" s="0" t="s">
        <v>5652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28" t="n">
        <f aca="false">VLOOKUP(F2351,'State-Level VMT'!$C$5:$D$57,2,FALSE())</f>
        <v>46511.4205</v>
      </c>
      <c r="H2351" s="28" t="n">
        <f aca="false">VLOOKUP(A2351,'County-Level VMT'!$A$2:$G$3223,7,FALSE())</f>
        <v>739.1102</v>
      </c>
      <c r="I2351" s="29" t="n">
        <f aca="false">H2351/G2351</f>
        <v>0.0158909401616749</v>
      </c>
      <c r="J2351" s="30" t="n">
        <f aca="false">VLOOKUP(F2351,'Emulsified Asphalt Usage'!$C$5:$D$57,2,FALSE())*I2351</f>
        <v>0</v>
      </c>
      <c r="K2351" s="0" t="s">
        <v>39</v>
      </c>
      <c r="L2351" s="34" t="n">
        <f aca="false">(J2351*2000)/(8.34*42)</f>
        <v>0</v>
      </c>
      <c r="M2351" s="0" t="s">
        <v>5652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28" t="n">
        <f aca="false">VLOOKUP(F2352,'State-Level VMT'!$C$5:$D$57,2,FALSE())</f>
        <v>46511.4205</v>
      </c>
      <c r="H2352" s="28" t="n">
        <f aca="false">VLOOKUP(A2352,'County-Level VMT'!$A$2:$G$3223,7,FALSE())</f>
        <v>769.5133</v>
      </c>
      <c r="I2352" s="29" t="n">
        <f aca="false">H2352/G2352</f>
        <v>0.0165446097265509</v>
      </c>
      <c r="J2352" s="30" t="n">
        <f aca="false">VLOOKUP(F2352,'Emulsified Asphalt Usage'!$C$5:$D$57,2,FALSE())*I2352</f>
        <v>0</v>
      </c>
      <c r="K2352" s="0" t="s">
        <v>39</v>
      </c>
      <c r="L2352" s="34" t="n">
        <f aca="false">(J2352*2000)/(8.34*42)</f>
        <v>0</v>
      </c>
      <c r="M2352" s="0" t="s">
        <v>5652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28" t="n">
        <f aca="false">VLOOKUP(F2353,'State-Level VMT'!$C$5:$D$57,2,FALSE())</f>
        <v>46511.4205</v>
      </c>
      <c r="H2353" s="28" t="n">
        <f aca="false">VLOOKUP(A2353,'County-Level VMT'!$A$2:$G$3223,7,FALSE())</f>
        <v>1522.1249</v>
      </c>
      <c r="I2353" s="29" t="n">
        <f aca="false">H2353/G2353</f>
        <v>0.0327258312826632</v>
      </c>
      <c r="J2353" s="30" t="n">
        <f aca="false">VLOOKUP(F2353,'Emulsified Asphalt Usage'!$C$5:$D$57,2,FALSE())*I2353</f>
        <v>0</v>
      </c>
      <c r="K2353" s="0" t="s">
        <v>39</v>
      </c>
      <c r="L2353" s="34" t="n">
        <f aca="false">(J2353*2000)/(8.34*42)</f>
        <v>0</v>
      </c>
      <c r="M2353" s="0" t="s">
        <v>5652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28" t="n">
        <f aca="false">VLOOKUP(F2354,'State-Level VMT'!$C$5:$D$57,2,FALSE())</f>
        <v>46511.4205</v>
      </c>
      <c r="H2354" s="28" t="n">
        <f aca="false">VLOOKUP(A2354,'County-Level VMT'!$A$2:$G$3223,7,FALSE())</f>
        <v>1143.0737</v>
      </c>
      <c r="I2354" s="29" t="n">
        <f aca="false">H2354/G2354</f>
        <v>0.0245761941413937</v>
      </c>
      <c r="J2354" s="30" t="n">
        <f aca="false">VLOOKUP(F2354,'Emulsified Asphalt Usage'!$C$5:$D$57,2,FALSE())*I2354</f>
        <v>0</v>
      </c>
      <c r="K2354" s="0" t="s">
        <v>39</v>
      </c>
      <c r="L2354" s="34" t="n">
        <f aca="false">(J2354*2000)/(8.34*42)</f>
        <v>0</v>
      </c>
      <c r="M2354" s="0" t="s">
        <v>5652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28" t="n">
        <f aca="false">VLOOKUP(F2355,'State-Level VMT'!$C$5:$D$57,2,FALSE())</f>
        <v>46511.4205</v>
      </c>
      <c r="H2355" s="28" t="n">
        <f aca="false">VLOOKUP(A2355,'County-Level VMT'!$A$2:$G$3223,7,FALSE())</f>
        <v>3277.2678</v>
      </c>
      <c r="I2355" s="29" t="n">
        <f aca="false">H2355/G2355</f>
        <v>0.0704615719057645</v>
      </c>
      <c r="J2355" s="30" t="n">
        <f aca="false">VLOOKUP(F2355,'Emulsified Asphalt Usage'!$C$5:$D$57,2,FALSE())*I2355</f>
        <v>0</v>
      </c>
      <c r="K2355" s="0" t="s">
        <v>39</v>
      </c>
      <c r="L2355" s="34" t="n">
        <f aca="false">(J2355*2000)/(8.34*42)</f>
        <v>0</v>
      </c>
      <c r="M2355" s="0" t="s">
        <v>5652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28" t="n">
        <f aca="false">VLOOKUP(F2356,'State-Level VMT'!$C$5:$D$57,2,FALSE())</f>
        <v>46511.4205</v>
      </c>
      <c r="H2356" s="28" t="n">
        <f aca="false">VLOOKUP(A2356,'County-Level VMT'!$A$2:$G$3223,7,FALSE())</f>
        <v>163.5581</v>
      </c>
      <c r="I2356" s="29" t="n">
        <f aca="false">H2356/G2356</f>
        <v>0.00351651483101876</v>
      </c>
      <c r="J2356" s="30" t="n">
        <f aca="false">VLOOKUP(F2356,'Emulsified Asphalt Usage'!$C$5:$D$57,2,FALSE())*I2356</f>
        <v>0</v>
      </c>
      <c r="K2356" s="0" t="s">
        <v>39</v>
      </c>
      <c r="L2356" s="34" t="n">
        <f aca="false">(J2356*2000)/(8.34*42)</f>
        <v>0</v>
      </c>
      <c r="M2356" s="0" t="s">
        <v>5652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28" t="n">
        <f aca="false">VLOOKUP(F2357,'State-Level VMT'!$C$5:$D$57,2,FALSE())</f>
        <v>46511.4205</v>
      </c>
      <c r="H2357" s="28" t="n">
        <f aca="false">VLOOKUP(A2357,'County-Level VMT'!$A$2:$G$3223,7,FALSE())</f>
        <v>3442.528</v>
      </c>
      <c r="I2357" s="29" t="n">
        <f aca="false">H2357/G2357</f>
        <v>0.0740146820499709</v>
      </c>
      <c r="J2357" s="30" t="n">
        <f aca="false">VLOOKUP(F2357,'Emulsified Asphalt Usage'!$C$5:$D$57,2,FALSE())*I2357</f>
        <v>0</v>
      </c>
      <c r="K2357" s="0" t="s">
        <v>39</v>
      </c>
      <c r="L2357" s="34" t="n">
        <f aca="false">(J2357*2000)/(8.34*42)</f>
        <v>0</v>
      </c>
      <c r="M2357" s="0" t="s">
        <v>5652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28" t="n">
        <f aca="false">VLOOKUP(F2358,'State-Level VMT'!$C$5:$D$57,2,FALSE())</f>
        <v>46511.4205</v>
      </c>
      <c r="H2358" s="28" t="n">
        <f aca="false">VLOOKUP(A2358,'County-Level VMT'!$A$2:$G$3223,7,FALSE())</f>
        <v>1161.3673</v>
      </c>
      <c r="I2358" s="29" t="n">
        <f aca="false">H2358/G2358</f>
        <v>0.0249695082952799</v>
      </c>
      <c r="J2358" s="30" t="n">
        <f aca="false">VLOOKUP(F2358,'Emulsified Asphalt Usage'!$C$5:$D$57,2,FALSE())*I2358</f>
        <v>0</v>
      </c>
      <c r="K2358" s="0" t="s">
        <v>39</v>
      </c>
      <c r="L2358" s="34" t="n">
        <f aca="false">(J2358*2000)/(8.34*42)</f>
        <v>0</v>
      </c>
      <c r="M2358" s="0" t="s">
        <v>5652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28" t="n">
        <f aca="false">VLOOKUP(F2359,'State-Level VMT'!$C$5:$D$57,2,FALSE())</f>
        <v>46511.4205</v>
      </c>
      <c r="H2359" s="28" t="n">
        <f aca="false">VLOOKUP(A2359,'County-Level VMT'!$A$2:$G$3223,7,FALSE())</f>
        <v>326.9205</v>
      </c>
      <c r="I2359" s="29" t="n">
        <f aca="false">H2359/G2359</f>
        <v>0.00702882209327492</v>
      </c>
      <c r="J2359" s="30" t="n">
        <f aca="false">VLOOKUP(F2359,'Emulsified Asphalt Usage'!$C$5:$D$57,2,FALSE())*I2359</f>
        <v>0</v>
      </c>
      <c r="K2359" s="0" t="s">
        <v>39</v>
      </c>
      <c r="L2359" s="34" t="n">
        <f aca="false">(J2359*2000)/(8.34*42)</f>
        <v>0</v>
      </c>
      <c r="M2359" s="0" t="s">
        <v>5652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28" t="n">
        <f aca="false">VLOOKUP(F2360,'State-Level VMT'!$C$5:$D$57,2,FALSE())</f>
        <v>46511.4205</v>
      </c>
      <c r="H2360" s="28" t="n">
        <f aca="false">VLOOKUP(A2360,'County-Level VMT'!$A$2:$G$3223,7,FALSE())</f>
        <v>394.018</v>
      </c>
      <c r="I2360" s="29" t="n">
        <f aca="false">H2360/G2360</f>
        <v>0.00847142477620093</v>
      </c>
      <c r="J2360" s="30" t="n">
        <f aca="false">VLOOKUP(F2360,'Emulsified Asphalt Usage'!$C$5:$D$57,2,FALSE())*I2360</f>
        <v>0</v>
      </c>
      <c r="K2360" s="0" t="s">
        <v>39</v>
      </c>
      <c r="L2360" s="34" t="n">
        <f aca="false">(J2360*2000)/(8.34*42)</f>
        <v>0</v>
      </c>
      <c r="M2360" s="0" t="s">
        <v>5652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28" t="n">
        <f aca="false">VLOOKUP(F2361,'State-Level VMT'!$C$5:$D$57,2,FALSE())</f>
        <v>46511.4205</v>
      </c>
      <c r="H2361" s="28" t="n">
        <f aca="false">VLOOKUP(A2361,'County-Level VMT'!$A$2:$G$3223,7,FALSE())</f>
        <v>1821.849</v>
      </c>
      <c r="I2361" s="29" t="n">
        <f aca="false">H2361/G2361</f>
        <v>0.0391699281685022</v>
      </c>
      <c r="J2361" s="30" t="n">
        <f aca="false">VLOOKUP(F2361,'Emulsified Asphalt Usage'!$C$5:$D$57,2,FALSE())*I2361</f>
        <v>0</v>
      </c>
      <c r="K2361" s="0" t="s">
        <v>39</v>
      </c>
      <c r="L2361" s="34" t="n">
        <f aca="false">(J2361*2000)/(8.34*42)</f>
        <v>0</v>
      </c>
      <c r="M2361" s="0" t="s">
        <v>5652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28" t="n">
        <f aca="false">VLOOKUP(F2362,'State-Level VMT'!$C$5:$D$57,2,FALSE())</f>
        <v>8330.9771</v>
      </c>
      <c r="H2362" s="28" t="n">
        <f aca="false">VLOOKUP(A2362,'County-Level VMT'!$A$2:$G$3223,7,FALSE())</f>
        <v>100.4775</v>
      </c>
      <c r="I2362" s="29" t="n">
        <f aca="false">H2362/G2362</f>
        <v>0.0120607101416711</v>
      </c>
      <c r="J2362" s="30" t="n">
        <f aca="false">VLOOKUP(F2362,'Emulsified Asphalt Usage'!$C$5:$D$57,2,FALSE())*I2362</f>
        <v>539.005196941425</v>
      </c>
      <c r="K2362" s="0" t="s">
        <v>39</v>
      </c>
      <c r="L2362" s="34" t="n">
        <f aca="false">(J2362*2000)/(8.34*42)</f>
        <v>3077.56764269399</v>
      </c>
      <c r="M2362" s="0" t="s">
        <v>5652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28" t="n">
        <f aca="false">VLOOKUP(F2363,'State-Level VMT'!$C$5:$D$57,2,FALSE())</f>
        <v>8330.9771</v>
      </c>
      <c r="H2363" s="28" t="n">
        <f aca="false">VLOOKUP(A2363,'County-Level VMT'!$A$2:$G$3223,7,FALSE())</f>
        <v>110.6472</v>
      </c>
      <c r="I2363" s="29" t="n">
        <f aca="false">H2363/G2363</f>
        <v>0.0132814192947428</v>
      </c>
      <c r="J2363" s="30" t="n">
        <f aca="false">VLOOKUP(F2363,'Emulsified Asphalt Usage'!$C$5:$D$57,2,FALSE())*I2363</f>
        <v>593.559909701348</v>
      </c>
      <c r="K2363" s="0" t="s">
        <v>39</v>
      </c>
      <c r="L2363" s="34" t="n">
        <f aca="false">(J2363*2000)/(8.34*42)</f>
        <v>3389.05966484726</v>
      </c>
      <c r="M2363" s="0" t="s">
        <v>5652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28" t="n">
        <f aca="false">VLOOKUP(F2364,'State-Level VMT'!$C$5:$D$57,2,FALSE())</f>
        <v>8330.9771</v>
      </c>
      <c r="H2364" s="28" t="n">
        <f aca="false">VLOOKUP(A2364,'County-Level VMT'!$A$2:$G$3223,7,FALSE())</f>
        <v>43.404</v>
      </c>
      <c r="I2364" s="29" t="n">
        <f aca="false">H2364/G2364</f>
        <v>0.0052099531038202</v>
      </c>
      <c r="J2364" s="30" t="n">
        <f aca="false">VLOOKUP(F2364,'Emulsified Asphalt Usage'!$C$5:$D$57,2,FALSE())*I2364</f>
        <v>232.838014162829</v>
      </c>
      <c r="K2364" s="0" t="s">
        <v>39</v>
      </c>
      <c r="L2364" s="34" t="n">
        <f aca="false">(J2364*2000)/(8.34*42)</f>
        <v>1329.43938656405</v>
      </c>
      <c r="M2364" s="0" t="s">
        <v>5652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28" t="n">
        <f aca="false">VLOOKUP(F2365,'State-Level VMT'!$C$5:$D$57,2,FALSE())</f>
        <v>8330.9771</v>
      </c>
      <c r="H2365" s="28" t="n">
        <f aca="false">VLOOKUP(A2365,'County-Level VMT'!$A$2:$G$3223,7,FALSE())</f>
        <v>94.1883</v>
      </c>
      <c r="I2365" s="29" t="n">
        <f aca="false">H2365/G2365</f>
        <v>0.0113057926902716</v>
      </c>
      <c r="J2365" s="30" t="n">
        <f aca="false">VLOOKUP(F2365,'Emulsified Asphalt Usage'!$C$5:$D$57,2,FALSE())*I2365</f>
        <v>505.267181120928</v>
      </c>
      <c r="K2365" s="0" t="s">
        <v>39</v>
      </c>
      <c r="L2365" s="34" t="n">
        <f aca="false">(J2365*2000)/(8.34*42)</f>
        <v>2884.93308850592</v>
      </c>
      <c r="M2365" s="0" t="s">
        <v>5652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28" t="n">
        <f aca="false">VLOOKUP(F2366,'State-Level VMT'!$C$5:$D$57,2,FALSE())</f>
        <v>8330.9771</v>
      </c>
      <c r="H2366" s="28" t="n">
        <f aca="false">VLOOKUP(A2366,'County-Level VMT'!$A$2:$G$3223,7,FALSE())</f>
        <v>264.5918</v>
      </c>
      <c r="I2366" s="29" t="n">
        <f aca="false">H2366/G2366</f>
        <v>0.0317599960753703</v>
      </c>
      <c r="J2366" s="30" t="n">
        <f aca="false">VLOOKUP(F2366,'Emulsified Asphalt Usage'!$C$5:$D$57,2,FALSE())*I2366</f>
        <v>1419.38598460437</v>
      </c>
      <c r="K2366" s="0" t="s">
        <v>39</v>
      </c>
      <c r="L2366" s="34" t="n">
        <f aca="false">(J2366*2000)/(8.34*42)</f>
        <v>8104.29361998615</v>
      </c>
      <c r="M2366" s="0" t="s">
        <v>5652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28" t="n">
        <f aca="false">VLOOKUP(F2367,'State-Level VMT'!$C$5:$D$57,2,FALSE())</f>
        <v>8330.9771</v>
      </c>
      <c r="H2367" s="28" t="n">
        <f aca="false">VLOOKUP(A2367,'County-Level VMT'!$A$2:$G$3223,7,FALSE())</f>
        <v>228.1075</v>
      </c>
      <c r="I2367" s="29" t="n">
        <f aca="false">H2367/G2367</f>
        <v>0.0273806418217138</v>
      </c>
      <c r="J2367" s="30" t="n">
        <f aca="false">VLOOKUP(F2367,'Emulsified Asphalt Usage'!$C$5:$D$57,2,FALSE())*I2367</f>
        <v>1223.66826365421</v>
      </c>
      <c r="K2367" s="0" t="s">
        <v>39</v>
      </c>
      <c r="L2367" s="34" t="n">
        <f aca="false">(J2367*2000)/(8.34*42)</f>
        <v>6986.80063751406</v>
      </c>
      <c r="M2367" s="0" t="s">
        <v>5652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28" t="n">
        <f aca="false">VLOOKUP(F2368,'State-Level VMT'!$C$5:$D$57,2,FALSE())</f>
        <v>8330.9771</v>
      </c>
      <c r="H2368" s="28" t="n">
        <f aca="false">VLOOKUP(A2368,'County-Level VMT'!$A$2:$G$3223,7,FALSE())</f>
        <v>136.714</v>
      </c>
      <c r="I2368" s="29" t="n">
        <f aca="false">H2368/G2368</f>
        <v>0.0164103199851552</v>
      </c>
      <c r="J2368" s="30" t="n">
        <f aca="false">VLOOKUP(F2368,'Emulsified Asphalt Usage'!$C$5:$D$57,2,FALSE())*I2368</f>
        <v>733.393610456569</v>
      </c>
      <c r="K2368" s="0" t="s">
        <v>39</v>
      </c>
      <c r="L2368" s="34" t="n">
        <f aca="false">(J2368*2000)/(8.34*42)</f>
        <v>4187.47065465667</v>
      </c>
      <c r="M2368" s="0" t="s">
        <v>5652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28" t="n">
        <f aca="false">VLOOKUP(F2369,'State-Level VMT'!$C$5:$D$57,2,FALSE())</f>
        <v>8330.9771</v>
      </c>
      <c r="H2369" s="28" t="n">
        <f aca="false">VLOOKUP(A2369,'County-Level VMT'!$A$2:$G$3223,7,FALSE())</f>
        <v>12.4527</v>
      </c>
      <c r="I2369" s="29" t="n">
        <f aca="false">H2369/G2369</f>
        <v>0.00149474663662201</v>
      </c>
      <c r="J2369" s="30" t="n">
        <f aca="false">VLOOKUP(F2369,'Emulsified Asphalt Usage'!$C$5:$D$57,2,FALSE())*I2369</f>
        <v>66.8017219372743</v>
      </c>
      <c r="K2369" s="0" t="s">
        <v>39</v>
      </c>
      <c r="L2369" s="34" t="n">
        <f aca="false">(J2369*2000)/(8.34*42)</f>
        <v>381.418990163722</v>
      </c>
      <c r="M2369" s="0" t="s">
        <v>5652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28" t="n">
        <f aca="false">VLOOKUP(F2370,'State-Level VMT'!$C$5:$D$57,2,FALSE())</f>
        <v>8330.9771</v>
      </c>
      <c r="H2370" s="28" t="n">
        <f aca="false">VLOOKUP(A2370,'County-Level VMT'!$A$2:$G$3223,7,FALSE())</f>
        <v>53.9708</v>
      </c>
      <c r="I2370" s="29" t="n">
        <f aca="false">H2370/G2370</f>
        <v>0.00647832773421019</v>
      </c>
      <c r="J2370" s="30" t="n">
        <f aca="false">VLOOKUP(F2370,'Emulsified Asphalt Usage'!$C$5:$D$57,2,FALSE())*I2370</f>
        <v>289.522944769588</v>
      </c>
      <c r="K2370" s="0" t="s">
        <v>39</v>
      </c>
      <c r="L2370" s="34" t="n">
        <f aca="false">(J2370*2000)/(8.34*42)</f>
        <v>1653.09435177337</v>
      </c>
      <c r="M2370" s="0" t="s">
        <v>5652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28" t="n">
        <f aca="false">VLOOKUP(F2371,'State-Level VMT'!$C$5:$D$57,2,FALSE())</f>
        <v>8330.9771</v>
      </c>
      <c r="H2371" s="28" t="n">
        <f aca="false">VLOOKUP(A2371,'County-Level VMT'!$A$2:$G$3223,7,FALSE())</f>
        <v>24.221</v>
      </c>
      <c r="I2371" s="29" t="n">
        <f aca="false">H2371/G2371</f>
        <v>0.00290734204514858</v>
      </c>
      <c r="J2371" s="30" t="n">
        <f aca="false">VLOOKUP(F2371,'Emulsified Asphalt Usage'!$C$5:$D$57,2,FALSE())*I2371</f>
        <v>129.932023339735</v>
      </c>
      <c r="K2371" s="0" t="s">
        <v>39</v>
      </c>
      <c r="L2371" s="34" t="n">
        <f aca="false">(J2371*2000)/(8.34*42)</f>
        <v>741.87520463478</v>
      </c>
      <c r="M2371" s="0" t="s">
        <v>5652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28" t="n">
        <f aca="false">VLOOKUP(F2372,'State-Level VMT'!$C$5:$D$57,2,FALSE())</f>
        <v>8330.9771</v>
      </c>
      <c r="H2372" s="28" t="n">
        <f aca="false">VLOOKUP(A2372,'County-Level VMT'!$A$2:$G$3223,7,FALSE())</f>
        <v>120.5049</v>
      </c>
      <c r="I2372" s="29" t="n">
        <f aca="false">H2372/G2372</f>
        <v>0.0144646778587352</v>
      </c>
      <c r="J2372" s="30" t="n">
        <f aca="false">VLOOKUP(F2372,'Emulsified Asphalt Usage'!$C$5:$D$57,2,FALSE())*I2372</f>
        <v>646.440918184735</v>
      </c>
      <c r="K2372" s="0" t="s">
        <v>39</v>
      </c>
      <c r="L2372" s="34" t="n">
        <f aca="false">(J2372*2000)/(8.34*42)</f>
        <v>3690.99530766664</v>
      </c>
      <c r="M2372" s="0" t="s">
        <v>5652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28" t="n">
        <f aca="false">VLOOKUP(F2373,'State-Level VMT'!$C$5:$D$57,2,FALSE())</f>
        <v>8330.9771</v>
      </c>
      <c r="H2373" s="28" t="n">
        <f aca="false">VLOOKUP(A2373,'County-Level VMT'!$A$2:$G$3223,7,FALSE())</f>
        <v>56.2434</v>
      </c>
      <c r="I2373" s="29" t="n">
        <f aca="false">H2373/G2373</f>
        <v>0.00675111686479129</v>
      </c>
      <c r="J2373" s="30" t="n">
        <f aca="false">VLOOKUP(F2373,'Emulsified Asphalt Usage'!$C$5:$D$57,2,FALSE())*I2373</f>
        <v>301.714163804387</v>
      </c>
      <c r="K2373" s="0" t="s">
        <v>39</v>
      </c>
      <c r="L2373" s="34" t="n">
        <f aca="false">(J2373*2000)/(8.34*42)</f>
        <v>1722.70277380603</v>
      </c>
      <c r="M2373" s="0" t="s">
        <v>5652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28" t="n">
        <f aca="false">VLOOKUP(F2374,'State-Level VMT'!$C$5:$D$57,2,FALSE())</f>
        <v>8330.9771</v>
      </c>
      <c r="H2374" s="28" t="n">
        <f aca="false">VLOOKUP(A2374,'County-Level VMT'!$A$2:$G$3223,7,FALSE())</f>
        <v>77.3795</v>
      </c>
      <c r="I2374" s="29" t="n">
        <f aca="false">H2374/G2374</f>
        <v>0.00928816621041966</v>
      </c>
      <c r="J2374" s="30" t="n">
        <f aca="false">VLOOKUP(F2374,'Emulsified Asphalt Usage'!$C$5:$D$57,2,FALSE())*I2374</f>
        <v>415.097436109865</v>
      </c>
      <c r="K2374" s="0" t="s">
        <v>39</v>
      </c>
      <c r="L2374" s="34" t="n">
        <f aca="false">(J2374*2000)/(8.34*42)</f>
        <v>2370.08927777701</v>
      </c>
      <c r="M2374" s="0" t="s">
        <v>5652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28" t="n">
        <f aca="false">VLOOKUP(F2375,'State-Level VMT'!$C$5:$D$57,2,FALSE())</f>
        <v>8330.9771</v>
      </c>
      <c r="H2375" s="28" t="n">
        <f aca="false">VLOOKUP(A2375,'County-Level VMT'!$A$2:$G$3223,7,FALSE())</f>
        <v>239.9951</v>
      </c>
      <c r="I2375" s="29" t="n">
        <f aca="false">H2375/G2375</f>
        <v>0.0288075572792056</v>
      </c>
      <c r="J2375" s="30" t="n">
        <f aca="false">VLOOKUP(F2375,'Emulsified Asphalt Usage'!$C$5:$D$57,2,FALSE())*I2375</f>
        <v>1287.43854236498</v>
      </c>
      <c r="K2375" s="0" t="s">
        <v>39</v>
      </c>
      <c r="L2375" s="34" t="n">
        <f aca="false">(J2375*2000)/(8.34*42)</f>
        <v>7350.91094190349</v>
      </c>
      <c r="M2375" s="0" t="s">
        <v>5652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28" t="n">
        <f aca="false">VLOOKUP(F2376,'State-Level VMT'!$C$5:$D$57,2,FALSE())</f>
        <v>8330.9771</v>
      </c>
      <c r="H2376" s="28" t="n">
        <f aca="false">VLOOKUP(A2376,'County-Level VMT'!$A$2:$G$3223,7,FALSE())</f>
        <v>53.7992</v>
      </c>
      <c r="I2376" s="29" t="n">
        <f aca="false">H2376/G2376</f>
        <v>0.00645772991021665</v>
      </c>
      <c r="J2376" s="30" t="n">
        <f aca="false">VLOOKUP(F2376,'Emulsified Asphalt Usage'!$C$5:$D$57,2,FALSE())*I2376</f>
        <v>288.602407417493</v>
      </c>
      <c r="K2376" s="0" t="s">
        <v>39</v>
      </c>
      <c r="L2376" s="34" t="n">
        <f aca="false">(J2376*2000)/(8.34*42)</f>
        <v>1647.83834313973</v>
      </c>
      <c r="M2376" s="0" t="s">
        <v>5652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28" t="n">
        <f aca="false">VLOOKUP(F2377,'State-Level VMT'!$C$5:$D$57,2,FALSE())</f>
        <v>8330.9771</v>
      </c>
      <c r="H2377" s="28" t="n">
        <f aca="false">VLOOKUP(A2377,'County-Level VMT'!$A$2:$G$3223,7,FALSE())</f>
        <v>92.0939</v>
      </c>
      <c r="I2377" s="29" t="n">
        <f aca="false">H2377/G2377</f>
        <v>0.0110543936076838</v>
      </c>
      <c r="J2377" s="30" t="n">
        <f aca="false">VLOOKUP(F2377,'Emulsified Asphalt Usage'!$C$5:$D$57,2,FALSE())*I2377</f>
        <v>494.031904720996</v>
      </c>
      <c r="K2377" s="0" t="s">
        <v>39</v>
      </c>
      <c r="L2377" s="34" t="n">
        <f aca="false">(J2377*2000)/(8.34*42)</f>
        <v>2820.78282928512</v>
      </c>
      <c r="M2377" s="0" t="s">
        <v>5652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28" t="n">
        <f aca="false">VLOOKUP(F2378,'State-Level VMT'!$C$5:$D$57,2,FALSE())</f>
        <v>8330.9771</v>
      </c>
      <c r="H2378" s="28" t="n">
        <f aca="false">VLOOKUP(A2378,'County-Level VMT'!$A$2:$G$3223,7,FALSE())</f>
        <v>157.9195</v>
      </c>
      <c r="I2378" s="29" t="n">
        <f aca="false">H2378/G2378</f>
        <v>0.0189556996861749</v>
      </c>
      <c r="J2378" s="30" t="n">
        <f aca="false">VLOOKUP(F2378,'Emulsified Asphalt Usage'!$C$5:$D$57,2,FALSE())*I2378</f>
        <v>847.149174674841</v>
      </c>
      <c r="K2378" s="0" t="s">
        <v>39</v>
      </c>
      <c r="L2378" s="34" t="n">
        <f aca="false">(J2378*2000)/(8.34*42)</f>
        <v>4836.98284044103</v>
      </c>
      <c r="M2378" s="0" t="s">
        <v>5652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28" t="n">
        <f aca="false">VLOOKUP(F2379,'State-Level VMT'!$C$5:$D$57,2,FALSE())</f>
        <v>8330.9771</v>
      </c>
      <c r="H2379" s="28" t="n">
        <f aca="false">VLOOKUP(A2379,'County-Level VMT'!$A$2:$G$3223,7,FALSE())</f>
        <v>80.9016</v>
      </c>
      <c r="I2379" s="29" t="n">
        <f aca="false">H2379/G2379</f>
        <v>0.00971093774822644</v>
      </c>
      <c r="J2379" s="30" t="n">
        <f aca="false">VLOOKUP(F2379,'Emulsified Asphalt Usage'!$C$5:$D$57,2,FALSE())*I2379</f>
        <v>433.991518905988</v>
      </c>
      <c r="K2379" s="0" t="s">
        <v>39</v>
      </c>
      <c r="L2379" s="34" t="n">
        <f aca="false">(J2379*2000)/(8.34*42)</f>
        <v>2477.96916127662</v>
      </c>
      <c r="M2379" s="0" t="s">
        <v>5652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28" t="n">
        <f aca="false">VLOOKUP(F2380,'State-Level VMT'!$C$5:$D$57,2,FALSE())</f>
        <v>8330.9771</v>
      </c>
      <c r="H2380" s="28" t="n">
        <f aca="false">VLOOKUP(A2380,'County-Level VMT'!$A$2:$G$3223,7,FALSE())</f>
        <v>109.5944</v>
      </c>
      <c r="I2380" s="29" t="n">
        <f aca="false">H2380/G2380</f>
        <v>0.0131550475633885</v>
      </c>
      <c r="J2380" s="30" t="n">
        <f aca="false">VLOOKUP(F2380,'Emulsified Asphalt Usage'!$C$5:$D$57,2,FALSE())*I2380</f>
        <v>587.912230655393</v>
      </c>
      <c r="K2380" s="0" t="s">
        <v>39</v>
      </c>
      <c r="L2380" s="34" t="n">
        <f aca="false">(J2380*2000)/(8.34*42)</f>
        <v>3356.81301047958</v>
      </c>
      <c r="M2380" s="0" t="s">
        <v>5652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28" t="n">
        <f aca="false">VLOOKUP(F2381,'State-Level VMT'!$C$5:$D$57,2,FALSE())</f>
        <v>8330.9771</v>
      </c>
      <c r="H2381" s="28" t="n">
        <f aca="false">VLOOKUP(A2381,'County-Level VMT'!$A$2:$G$3223,7,FALSE())</f>
        <v>78.7029</v>
      </c>
      <c r="I2381" s="29" t="n">
        <f aca="false">H2381/G2381</f>
        <v>0.00944701912576377</v>
      </c>
      <c r="J2381" s="30" t="n">
        <f aca="false">VLOOKUP(F2381,'Emulsified Asphalt Usage'!$C$5:$D$57,2,FALSE())*I2381</f>
        <v>422.196731749509</v>
      </c>
      <c r="K2381" s="0" t="s">
        <v>39</v>
      </c>
      <c r="L2381" s="34" t="n">
        <f aca="false">(J2381*2000)/(8.34*42)</f>
        <v>2410.62425345157</v>
      </c>
      <c r="M2381" s="0" t="s">
        <v>5652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28" t="n">
        <f aca="false">VLOOKUP(F2382,'State-Level VMT'!$C$5:$D$57,2,FALSE())</f>
        <v>8330.9771</v>
      </c>
      <c r="H2382" s="28" t="n">
        <f aca="false">VLOOKUP(A2382,'County-Level VMT'!$A$2:$G$3223,7,FALSE())</f>
        <v>25.6629</v>
      </c>
      <c r="I2382" s="29" t="n">
        <f aca="false">H2382/G2382</f>
        <v>0.00308041898230641</v>
      </c>
      <c r="J2382" s="30" t="n">
        <f aca="false">VLOOKUP(F2382,'Emulsified Asphalt Usage'!$C$5:$D$57,2,FALSE())*I2382</f>
        <v>137.667004738256</v>
      </c>
      <c r="K2382" s="0" t="s">
        <v>39</v>
      </c>
      <c r="L2382" s="34" t="n">
        <f aca="false">(J2382*2000)/(8.34*42)</f>
        <v>786.039766690966</v>
      </c>
      <c r="M2382" s="0" t="s">
        <v>5652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28" t="n">
        <f aca="false">VLOOKUP(F2383,'State-Level VMT'!$C$5:$D$57,2,FALSE())</f>
        <v>8330.9771</v>
      </c>
      <c r="H2383" s="28" t="n">
        <f aca="false">VLOOKUP(A2383,'County-Level VMT'!$A$2:$G$3223,7,FALSE())</f>
        <v>54.9353</v>
      </c>
      <c r="I2383" s="29" t="n">
        <f aca="false">H2383/G2383</f>
        <v>0.00659410046871933</v>
      </c>
      <c r="J2383" s="30" t="n">
        <f aca="false">VLOOKUP(F2383,'Emulsified Asphalt Usage'!$C$5:$D$57,2,FALSE())*I2383</f>
        <v>294.696944047536</v>
      </c>
      <c r="K2383" s="0" t="s">
        <v>39</v>
      </c>
      <c r="L2383" s="34" t="n">
        <f aca="false">(J2383*2000)/(8.34*42)</f>
        <v>1682.63642827187</v>
      </c>
      <c r="M2383" s="0" t="s">
        <v>5652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28" t="n">
        <f aca="false">VLOOKUP(F2384,'State-Level VMT'!$C$5:$D$57,2,FALSE())</f>
        <v>8330.9771</v>
      </c>
      <c r="H2384" s="28" t="n">
        <f aca="false">VLOOKUP(A2384,'County-Level VMT'!$A$2:$G$3223,7,FALSE())</f>
        <v>38.5189</v>
      </c>
      <c r="I2384" s="29" t="n">
        <f aca="false">H2384/G2384</f>
        <v>0.00462357530667081</v>
      </c>
      <c r="J2384" s="30" t="n">
        <f aca="false">VLOOKUP(F2384,'Emulsified Asphalt Usage'!$C$5:$D$57,2,FALSE())*I2384</f>
        <v>206.632204030425</v>
      </c>
      <c r="K2384" s="0" t="s">
        <v>39</v>
      </c>
      <c r="L2384" s="34" t="n">
        <f aca="false">(J2384*2000)/(8.34*42)</f>
        <v>1179.81160232057</v>
      </c>
      <c r="M2384" s="0" t="s">
        <v>5652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28" t="n">
        <f aca="false">VLOOKUP(F2385,'State-Level VMT'!$C$5:$D$57,2,FALSE())</f>
        <v>8330.9771</v>
      </c>
      <c r="H2385" s="28" t="n">
        <f aca="false">VLOOKUP(A2385,'County-Level VMT'!$A$2:$G$3223,7,FALSE())</f>
        <v>32.7937</v>
      </c>
      <c r="I2385" s="29" t="n">
        <f aca="false">H2385/G2385</f>
        <v>0.00393635699706821</v>
      </c>
      <c r="J2385" s="30" t="n">
        <f aca="false">VLOOKUP(F2385,'Emulsified Asphalt Usage'!$C$5:$D$57,2,FALSE())*I2385</f>
        <v>175.919730555975</v>
      </c>
      <c r="K2385" s="0" t="s">
        <v>39</v>
      </c>
      <c r="L2385" s="34" t="n">
        <f aca="false">(J2385*2000)/(8.34*42)</f>
        <v>1004.45204154377</v>
      </c>
      <c r="M2385" s="0" t="s">
        <v>5652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28" t="n">
        <f aca="false">VLOOKUP(F2386,'State-Level VMT'!$C$5:$D$57,2,FALSE())</f>
        <v>8330.9771</v>
      </c>
      <c r="H2386" s="28" t="n">
        <f aca="false">VLOOKUP(A2386,'County-Level VMT'!$A$2:$G$3223,7,FALSE())</f>
        <v>90.4635</v>
      </c>
      <c r="I2386" s="29" t="n">
        <f aca="false">H2386/G2386</f>
        <v>0.0108586902729573</v>
      </c>
      <c r="J2386" s="30" t="n">
        <f aca="false">VLOOKUP(F2386,'Emulsified Asphalt Usage'!$C$5:$D$57,2,FALSE())*I2386</f>
        <v>485.285726988735</v>
      </c>
      <c r="K2386" s="0" t="s">
        <v>39</v>
      </c>
      <c r="L2386" s="34" t="n">
        <f aca="false">(J2386*2000)/(8.34*42)</f>
        <v>2770.84462138138</v>
      </c>
      <c r="M2386" s="0" t="s">
        <v>5652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28" t="n">
        <f aca="false">VLOOKUP(F2387,'State-Level VMT'!$C$5:$D$57,2,FALSE())</f>
        <v>8330.9771</v>
      </c>
      <c r="H2387" s="28" t="n">
        <f aca="false">VLOOKUP(A2387,'County-Level VMT'!$A$2:$G$3223,7,FALSE())</f>
        <v>64.3661</v>
      </c>
      <c r="I2387" s="29" t="n">
        <f aca="false">H2387/G2387</f>
        <v>0.00772611654400058</v>
      </c>
      <c r="J2387" s="30" t="n">
        <f aca="false">VLOOKUP(F2387,'Emulsified Asphalt Usage'!$C$5:$D$57,2,FALSE())*I2387</f>
        <v>345.28787446793</v>
      </c>
      <c r="K2387" s="0" t="s">
        <v>39</v>
      </c>
      <c r="L2387" s="34" t="n">
        <f aca="false">(J2387*2000)/(8.34*42)</f>
        <v>1971.49637129114</v>
      </c>
      <c r="M2387" s="0" t="s">
        <v>5652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28" t="n">
        <f aca="false">VLOOKUP(F2388,'State-Level VMT'!$C$5:$D$57,2,FALSE())</f>
        <v>8330.9771</v>
      </c>
      <c r="H2388" s="28" t="n">
        <f aca="false">VLOOKUP(A2388,'County-Level VMT'!$A$2:$G$3223,7,FALSE())</f>
        <v>30.3321</v>
      </c>
      <c r="I2388" s="29" t="n">
        <f aca="false">H2388/G2388</f>
        <v>0.00364088145194878</v>
      </c>
      <c r="J2388" s="30" t="n">
        <f aca="false">VLOOKUP(F2388,'Emulsified Asphalt Usage'!$C$5:$D$57,2,FALSE())*I2388</f>
        <v>162.714632969043</v>
      </c>
      <c r="K2388" s="0" t="s">
        <v>39</v>
      </c>
      <c r="L2388" s="34" t="n">
        <f aca="false">(J2388*2000)/(8.34*42)</f>
        <v>929.054658953082</v>
      </c>
      <c r="M2388" s="0" t="s">
        <v>5652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28" t="n">
        <f aca="false">VLOOKUP(F2389,'State-Level VMT'!$C$5:$D$57,2,FALSE())</f>
        <v>8330.9771</v>
      </c>
      <c r="H2389" s="28" t="n">
        <f aca="false">VLOOKUP(A2389,'County-Level VMT'!$A$2:$G$3223,7,FALSE())</f>
        <v>89.4233</v>
      </c>
      <c r="I2389" s="29" t="n">
        <f aca="false">H2389/G2389</f>
        <v>0.0107338309692389</v>
      </c>
      <c r="J2389" s="30" t="n">
        <f aca="false">VLOOKUP(F2389,'Emulsified Asphalt Usage'!$C$5:$D$57,2,FALSE())*I2389</f>
        <v>479.705639846255</v>
      </c>
      <c r="K2389" s="0" t="s">
        <v>39</v>
      </c>
      <c r="L2389" s="34" t="n">
        <f aca="false">(J2389*2000)/(8.34*42)</f>
        <v>2738.98389771757</v>
      </c>
      <c r="M2389" s="0" t="s">
        <v>5652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28" t="n">
        <f aca="false">VLOOKUP(F2390,'State-Level VMT'!$C$5:$D$57,2,FALSE())</f>
        <v>8330.9771</v>
      </c>
      <c r="H2390" s="28" t="n">
        <f aca="false">VLOOKUP(A2390,'County-Level VMT'!$A$2:$G$3223,7,FALSE())</f>
        <v>54.2772</v>
      </c>
      <c r="I2390" s="29" t="n">
        <f aca="false">H2390/G2390</f>
        <v>0.00651510613322896</v>
      </c>
      <c r="J2390" s="30" t="n">
        <f aca="false">VLOOKUP(F2390,'Emulsified Asphalt Usage'!$C$5:$D$57,2,FALSE())*I2390</f>
        <v>291.166608200135</v>
      </c>
      <c r="K2390" s="0" t="s">
        <v>39</v>
      </c>
      <c r="L2390" s="34" t="n">
        <f aca="false">(J2390*2000)/(8.34*42)</f>
        <v>1662.47920634998</v>
      </c>
      <c r="M2390" s="0" t="s">
        <v>5652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28" t="n">
        <f aca="false">VLOOKUP(F2391,'State-Level VMT'!$C$5:$D$57,2,FALSE())</f>
        <v>8330.9771</v>
      </c>
      <c r="H2391" s="28" t="n">
        <f aca="false">VLOOKUP(A2391,'County-Level VMT'!$A$2:$G$3223,7,FALSE())</f>
        <v>82.6986</v>
      </c>
      <c r="I2391" s="29" t="n">
        <f aca="false">H2391/G2391</f>
        <v>0.00992663873724968</v>
      </c>
      <c r="J2391" s="30" t="n">
        <f aca="false">VLOOKUP(F2391,'Emulsified Asphalt Usage'!$C$5:$D$57,2,FALSE())*I2391</f>
        <v>443.631411806425</v>
      </c>
      <c r="K2391" s="0" t="s">
        <v>39</v>
      </c>
      <c r="L2391" s="34" t="n">
        <f aca="false">(J2391*2000)/(8.34*42)</f>
        <v>2533.01023070929</v>
      </c>
      <c r="M2391" s="0" t="s">
        <v>5652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28" t="n">
        <f aca="false">VLOOKUP(F2392,'State-Level VMT'!$C$5:$D$57,2,FALSE())</f>
        <v>8330.9771</v>
      </c>
      <c r="H2392" s="28" t="n">
        <f aca="false">VLOOKUP(A2392,'County-Level VMT'!$A$2:$G$3223,7,FALSE())</f>
        <v>19.0108</v>
      </c>
      <c r="I2392" s="29" t="n">
        <f aca="false">H2392/G2392</f>
        <v>0.00228194121431447</v>
      </c>
      <c r="J2392" s="30" t="n">
        <f aca="false">VLOOKUP(F2392,'Emulsified Asphalt Usage'!$C$5:$D$57,2,FALSE())*I2392</f>
        <v>101.982234808928</v>
      </c>
      <c r="K2392" s="0" t="s">
        <v>39</v>
      </c>
      <c r="L2392" s="34" t="n">
        <f aca="false">(J2392*2000)/(8.34*42)</f>
        <v>582.289795643073</v>
      </c>
      <c r="M2392" s="0" t="s">
        <v>5652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28" t="n">
        <f aca="false">VLOOKUP(F2393,'State-Level VMT'!$C$5:$D$57,2,FALSE())</f>
        <v>8330.9771</v>
      </c>
      <c r="H2393" s="28" t="n">
        <f aca="false">VLOOKUP(A2393,'County-Level VMT'!$A$2:$G$3223,7,FALSE())</f>
        <v>75.1096</v>
      </c>
      <c r="I2393" s="29" t="n">
        <f aca="false">H2393/G2393</f>
        <v>0.00901570117147483</v>
      </c>
      <c r="J2393" s="30" t="n">
        <f aca="false">VLOOKUP(F2393,'Emulsified Asphalt Usage'!$C$5:$D$57,2,FALSE())*I2393</f>
        <v>402.920701054382</v>
      </c>
      <c r="K2393" s="0" t="s">
        <v>39</v>
      </c>
      <c r="L2393" s="34" t="n">
        <f aca="false">(J2393*2000)/(8.34*42)</f>
        <v>2300.56355518089</v>
      </c>
      <c r="M2393" s="0" t="s">
        <v>5652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28" t="n">
        <f aca="false">VLOOKUP(F2394,'State-Level VMT'!$C$5:$D$57,2,FALSE())</f>
        <v>8330.9771</v>
      </c>
      <c r="H2394" s="28" t="n">
        <f aca="false">VLOOKUP(A2394,'County-Level VMT'!$A$2:$G$3223,7,FALSE())</f>
        <v>105.7196</v>
      </c>
      <c r="I2394" s="29" t="n">
        <f aca="false">H2394/G2394</f>
        <v>0.0126899400551707</v>
      </c>
      <c r="J2394" s="30" t="n">
        <f aca="false">VLOOKUP(F2394,'Emulsified Asphalt Usage'!$C$5:$D$57,2,FALSE())*I2394</f>
        <v>567.126111005635</v>
      </c>
      <c r="K2394" s="0" t="s">
        <v>39</v>
      </c>
      <c r="L2394" s="34" t="n">
        <f aca="false">(J2394*2000)/(8.34*42)</f>
        <v>3238.13013021374</v>
      </c>
      <c r="M2394" s="0" t="s">
        <v>5652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28" t="n">
        <f aca="false">VLOOKUP(F2395,'State-Level VMT'!$C$5:$D$57,2,FALSE())</f>
        <v>8330.9771</v>
      </c>
      <c r="H2395" s="28" t="n">
        <f aca="false">VLOOKUP(A2395,'County-Level VMT'!$A$2:$G$3223,7,FALSE())</f>
        <v>20.7722</v>
      </c>
      <c r="I2395" s="29" t="n">
        <f aca="false">H2395/G2395</f>
        <v>0.00249336899509663</v>
      </c>
      <c r="J2395" s="30" t="n">
        <f aca="false">VLOOKUP(F2395,'Emulsified Asphalt Usage'!$C$5:$D$57,2,FALSE())*I2395</f>
        <v>111.431153759863</v>
      </c>
      <c r="K2395" s="0" t="s">
        <v>39</v>
      </c>
      <c r="L2395" s="34" t="n">
        <f aca="false">(J2395*2000)/(8.34*42)</f>
        <v>636.24045769021</v>
      </c>
      <c r="M2395" s="0" t="s">
        <v>5652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28" t="n">
        <f aca="false">VLOOKUP(F2396,'State-Level VMT'!$C$5:$D$57,2,FALSE())</f>
        <v>8330.9771</v>
      </c>
      <c r="H2396" s="28" t="n">
        <f aca="false">VLOOKUP(A2396,'County-Level VMT'!$A$2:$G$3223,7,FALSE())</f>
        <v>202.0236</v>
      </c>
      <c r="I2396" s="29" t="n">
        <f aca="false">H2396/G2396</f>
        <v>0.0242496885509384</v>
      </c>
      <c r="J2396" s="30" t="n">
        <f aca="false">VLOOKUP(F2396,'Emulsified Asphalt Usage'!$C$5:$D$57,2,FALSE())*I2396</f>
        <v>1083.74283102999</v>
      </c>
      <c r="K2396" s="0" t="s">
        <v>39</v>
      </c>
      <c r="L2396" s="34" t="n">
        <f aca="false">(J2396*2000)/(8.34*42)</f>
        <v>6187.86588460653</v>
      </c>
      <c r="M2396" s="0" t="s">
        <v>5652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28" t="n">
        <f aca="false">VLOOKUP(F2397,'State-Level VMT'!$C$5:$D$57,2,FALSE())</f>
        <v>8330.9771</v>
      </c>
      <c r="H2397" s="28" t="n">
        <f aca="false">VLOOKUP(A2397,'County-Level VMT'!$A$2:$G$3223,7,FALSE())</f>
        <v>15.554</v>
      </c>
      <c r="I2397" s="29" t="n">
        <f aca="false">H2397/G2397</f>
        <v>0.00186700789274766</v>
      </c>
      <c r="J2397" s="30" t="n">
        <f aca="false">VLOOKUP(F2397,'Emulsified Asphalt Usage'!$C$5:$D$57,2,FALSE())*I2397</f>
        <v>83.4384497347856</v>
      </c>
      <c r="K2397" s="0" t="s">
        <v>39</v>
      </c>
      <c r="L2397" s="34" t="n">
        <f aca="false">(J2397*2000)/(8.34*42)</f>
        <v>476.410013330967</v>
      </c>
      <c r="M2397" s="0" t="s">
        <v>5652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28" t="n">
        <f aca="false">VLOOKUP(F2398,'State-Level VMT'!$C$5:$D$57,2,FALSE())</f>
        <v>8330.9771</v>
      </c>
      <c r="H2398" s="28" t="n">
        <f aca="false">VLOOKUP(A2398,'County-Level VMT'!$A$2:$G$3223,7,FALSE())</f>
        <v>131.655</v>
      </c>
      <c r="I2398" s="29" t="n">
        <f aca="false">H2398/G2398</f>
        <v>0.0158030682859517</v>
      </c>
      <c r="J2398" s="30" t="n">
        <f aca="false">VLOOKUP(F2398,'Emulsified Asphalt Usage'!$C$5:$D$57,2,FALSE())*I2398</f>
        <v>706.254924767468</v>
      </c>
      <c r="K2398" s="0" t="s">
        <v>39</v>
      </c>
      <c r="L2398" s="34" t="n">
        <f aca="false">(J2398*2000)/(8.34*42)</f>
        <v>4032.51641411139</v>
      </c>
      <c r="M2398" s="0" t="s">
        <v>5652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28" t="n">
        <f aca="false">VLOOKUP(F2399,'State-Level VMT'!$C$5:$D$57,2,FALSE())</f>
        <v>8330.9771</v>
      </c>
      <c r="H2399" s="28" t="n">
        <f aca="false">VLOOKUP(A2399,'County-Level VMT'!$A$2:$G$3223,7,FALSE())</f>
        <v>75.1779</v>
      </c>
      <c r="I2399" s="29" t="n">
        <f aca="false">H2399/G2399</f>
        <v>0.00902389948953287</v>
      </c>
      <c r="J2399" s="30" t="n">
        <f aca="false">VLOOKUP(F2399,'Emulsified Asphalt Usage'!$C$5:$D$57,2,FALSE())*I2399</f>
        <v>403.287092086713</v>
      </c>
      <c r="K2399" s="0" t="s">
        <v>39</v>
      </c>
      <c r="L2399" s="34" t="n">
        <f aca="false">(J2399*2000)/(8.34*42)</f>
        <v>2302.65554463123</v>
      </c>
      <c r="M2399" s="0" t="s">
        <v>5652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28" t="n">
        <f aca="false">VLOOKUP(F2400,'State-Level VMT'!$C$5:$D$57,2,FALSE())</f>
        <v>8330.9771</v>
      </c>
      <c r="H2400" s="28" t="n">
        <f aca="false">VLOOKUP(A2400,'County-Level VMT'!$A$2:$G$3223,7,FALSE())</f>
        <v>80.0591</v>
      </c>
      <c r="I2400" s="29" t="n">
        <f aca="false">H2400/G2400</f>
        <v>0.00960980915431877</v>
      </c>
      <c r="J2400" s="30" t="n">
        <f aca="false">VLOOKUP(F2400,'Emulsified Asphalt Usage'!$C$5:$D$57,2,FALSE())*I2400</f>
        <v>429.47198091566</v>
      </c>
      <c r="K2400" s="0" t="s">
        <v>39</v>
      </c>
      <c r="L2400" s="34" t="n">
        <f aca="false">(J2400*2000)/(8.34*42)</f>
        <v>2452.16387413304</v>
      </c>
      <c r="M2400" s="0" t="s">
        <v>5652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28" t="n">
        <f aca="false">VLOOKUP(F2401,'State-Level VMT'!$C$5:$D$57,2,FALSE())</f>
        <v>8330.9771</v>
      </c>
      <c r="H2401" s="28" t="n">
        <f aca="false">VLOOKUP(A2401,'County-Level VMT'!$A$2:$G$3223,7,FALSE())</f>
        <v>264.3581</v>
      </c>
      <c r="I2401" s="29" t="n">
        <f aca="false">H2401/G2401</f>
        <v>0.0317319441437428</v>
      </c>
      <c r="J2401" s="30" t="n">
        <f aca="false">VLOOKUP(F2401,'Emulsified Asphalt Usage'!$C$5:$D$57,2,FALSE())*I2401</f>
        <v>1418.13231572801</v>
      </c>
      <c r="K2401" s="0" t="s">
        <v>39</v>
      </c>
      <c r="L2401" s="34" t="n">
        <f aca="false">(J2401*2000)/(8.34*42)</f>
        <v>8097.13552431202</v>
      </c>
      <c r="M2401" s="0" t="s">
        <v>5652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28" t="n">
        <f aca="false">VLOOKUP(F2402,'State-Level VMT'!$C$5:$D$57,2,FALSE())</f>
        <v>8330.9771</v>
      </c>
      <c r="H2402" s="28" t="n">
        <f aca="false">VLOOKUP(A2402,'County-Level VMT'!$A$2:$G$3223,7,FALSE())</f>
        <v>313.6985</v>
      </c>
      <c r="I2402" s="29" t="n">
        <f aca="false">H2402/G2402</f>
        <v>0.0376544667251576</v>
      </c>
      <c r="J2402" s="30" t="n">
        <f aca="false">VLOOKUP(F2402,'Emulsified Asphalt Usage'!$C$5:$D$57,2,FALSE())*I2402</f>
        <v>1682.81577241402</v>
      </c>
      <c r="K2402" s="0" t="s">
        <v>39</v>
      </c>
      <c r="L2402" s="34" t="n">
        <f aca="false">(J2402*2000)/(8.34*42)</f>
        <v>9608.40340535582</v>
      </c>
      <c r="M2402" s="0" t="s">
        <v>5652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28" t="n">
        <f aca="false">VLOOKUP(F2403,'State-Level VMT'!$C$5:$D$57,2,FALSE())</f>
        <v>8330.9771</v>
      </c>
      <c r="H2403" s="28" t="n">
        <f aca="false">VLOOKUP(A2403,'County-Level VMT'!$A$2:$G$3223,7,FALSE())</f>
        <v>219.1612</v>
      </c>
      <c r="I2403" s="29" t="n">
        <f aca="false">H2403/G2403</f>
        <v>0.0263067821900507</v>
      </c>
      <c r="J2403" s="30" t="n">
        <f aca="false">VLOOKUP(F2403,'Emulsified Asphalt Usage'!$C$5:$D$57,2,FALSE())*I2403</f>
        <v>1175.67640285555</v>
      </c>
      <c r="K2403" s="0" t="s">
        <v>39</v>
      </c>
      <c r="L2403" s="34" t="n">
        <f aca="false">(J2403*2000)/(8.34*42)</f>
        <v>6712.78064894116</v>
      </c>
      <c r="M2403" s="0" t="s">
        <v>5652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28" t="n">
        <f aca="false">VLOOKUP(F2404,'State-Level VMT'!$C$5:$D$57,2,FALSE())</f>
        <v>8330.9771</v>
      </c>
      <c r="H2404" s="28" t="n">
        <f aca="false">VLOOKUP(A2404,'County-Level VMT'!$A$2:$G$3223,7,FALSE())</f>
        <v>150.4766</v>
      </c>
      <c r="I2404" s="29" t="n">
        <f aca="false">H2404/G2404</f>
        <v>0.01806229907894</v>
      </c>
      <c r="J2404" s="30" t="n">
        <f aca="false">VLOOKUP(F2404,'Emulsified Asphalt Usage'!$C$5:$D$57,2,FALSE())*I2404</f>
        <v>807.222208136906</v>
      </c>
      <c r="K2404" s="0" t="s">
        <v>39</v>
      </c>
      <c r="L2404" s="34" t="n">
        <f aca="false">(J2404*2000)/(8.34*42)</f>
        <v>4609.01112331224</v>
      </c>
      <c r="M2404" s="0" t="s">
        <v>5652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28" t="n">
        <f aca="false">VLOOKUP(F2405,'State-Level VMT'!$C$5:$D$57,2,FALSE())</f>
        <v>8330.9771</v>
      </c>
      <c r="H2405" s="28" t="n">
        <f aca="false">VLOOKUP(A2405,'County-Level VMT'!$A$2:$G$3223,7,FALSE())</f>
        <v>19.6968</v>
      </c>
      <c r="I2405" s="29" t="n">
        <f aca="false">H2405/G2405</f>
        <v>0.00236428449671288</v>
      </c>
      <c r="J2405" s="30" t="n">
        <f aca="false">VLOOKUP(F2405,'Emulsified Asphalt Usage'!$C$5:$D$57,2,FALSE())*I2405</f>
        <v>105.662238442595</v>
      </c>
      <c r="K2405" s="0" t="s">
        <v>39</v>
      </c>
      <c r="L2405" s="34" t="n">
        <f aca="false">(J2405*2000)/(8.34*42)</f>
        <v>603.301578409245</v>
      </c>
      <c r="M2405" s="0" t="s">
        <v>5652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28" t="n">
        <f aca="false">VLOOKUP(F2406,'State-Level VMT'!$C$5:$D$57,2,FALSE())</f>
        <v>8330.9771</v>
      </c>
      <c r="H2406" s="28" t="n">
        <f aca="false">VLOOKUP(A2406,'County-Level VMT'!$A$2:$G$3223,7,FALSE())</f>
        <v>33.0952</v>
      </c>
      <c r="I2406" s="29" t="n">
        <f aca="false">H2406/G2406</f>
        <v>0.00397254722978413</v>
      </c>
      <c r="J2406" s="30" t="n">
        <f aca="false">VLOOKUP(F2406,'Emulsified Asphalt Usage'!$C$5:$D$57,2,FALSE())*I2406</f>
        <v>177.537108246282</v>
      </c>
      <c r="K2406" s="0" t="s">
        <v>39</v>
      </c>
      <c r="L2406" s="34" t="n">
        <f aca="false">(J2406*2000)/(8.34*42)</f>
        <v>1013.68681195776</v>
      </c>
      <c r="M2406" s="0" t="s">
        <v>5652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28" t="n">
        <f aca="false">VLOOKUP(F2407,'State-Level VMT'!$C$5:$D$57,2,FALSE())</f>
        <v>8330.9771</v>
      </c>
      <c r="H2407" s="28" t="n">
        <f aca="false">VLOOKUP(A2407,'County-Level VMT'!$A$2:$G$3223,7,FALSE())</f>
        <v>271.6494</v>
      </c>
      <c r="I2407" s="29" t="n">
        <f aca="false">H2407/G2407</f>
        <v>0.0326071476057712</v>
      </c>
      <c r="J2407" s="30" t="n">
        <f aca="false">VLOOKUP(F2407,'Emulsified Asphalt Usage'!$C$5:$D$57,2,FALSE())*I2407</f>
        <v>1457.24603364952</v>
      </c>
      <c r="K2407" s="0" t="s">
        <v>39</v>
      </c>
      <c r="L2407" s="34" t="n">
        <f aca="false">(J2407*2000)/(8.34*42)</f>
        <v>8320.46382122601</v>
      </c>
      <c r="M2407" s="0" t="s">
        <v>5652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28" t="n">
        <f aca="false">VLOOKUP(F2408,'State-Level VMT'!$C$5:$D$57,2,FALSE())</f>
        <v>8330.9771</v>
      </c>
      <c r="H2408" s="28" t="n">
        <f aca="false">VLOOKUP(A2408,'County-Level VMT'!$A$2:$G$3223,7,FALSE())</f>
        <v>26.7831</v>
      </c>
      <c r="I2408" s="29" t="n">
        <f aca="false">H2408/G2408</f>
        <v>0.00321488100117332</v>
      </c>
      <c r="J2408" s="30" t="n">
        <f aca="false">VLOOKUP(F2408,'Emulsified Asphalt Usage'!$C$5:$D$57,2,FALSE())*I2408</f>
        <v>143.676246823437</v>
      </c>
      <c r="K2408" s="0" t="s">
        <v>39</v>
      </c>
      <c r="L2408" s="34" t="n">
        <f aca="false">(J2408*2000)/(8.34*42)</f>
        <v>820.350844030129</v>
      </c>
      <c r="M2408" s="0" t="s">
        <v>5652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28" t="n">
        <f aca="false">VLOOKUP(F2409,'State-Level VMT'!$C$5:$D$57,2,FALSE())</f>
        <v>8330.9771</v>
      </c>
      <c r="H2409" s="28" t="n">
        <f aca="false">VLOOKUP(A2409,'County-Level VMT'!$A$2:$G$3223,7,FALSE())</f>
        <v>35.1942</v>
      </c>
      <c r="I2409" s="29" t="n">
        <f aca="false">H2409/G2409</f>
        <v>0.00422449846849297</v>
      </c>
      <c r="J2409" s="30" t="n">
        <f aca="false">VLOOKUP(F2409,'Emulsified Asphalt Usage'!$C$5:$D$57,2,FALSE())*I2409</f>
        <v>188.797061055419</v>
      </c>
      <c r="K2409" s="0" t="s">
        <v>39</v>
      </c>
      <c r="L2409" s="34" t="n">
        <f aca="false">(J2409*2000)/(8.34*42)</f>
        <v>1077.9779665149</v>
      </c>
      <c r="M2409" s="0" t="s">
        <v>5652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28" t="n">
        <f aca="false">VLOOKUP(F2410,'State-Level VMT'!$C$5:$D$57,2,FALSE())</f>
        <v>8330.9771</v>
      </c>
      <c r="H2410" s="28" t="n">
        <f aca="false">VLOOKUP(A2410,'County-Level VMT'!$A$2:$G$3223,7,FALSE())</f>
        <v>1151.1084</v>
      </c>
      <c r="I2410" s="29" t="n">
        <f aca="false">H2410/G2410</f>
        <v>0.13817207587811</v>
      </c>
      <c r="J2410" s="30" t="n">
        <f aca="false">VLOOKUP(F2410,'Emulsified Asphalt Usage'!$C$5:$D$57,2,FALSE())*I2410</f>
        <v>6175.04824306863</v>
      </c>
      <c r="K2410" s="0" t="s">
        <v>39</v>
      </c>
      <c r="L2410" s="34" t="n">
        <f aca="false">(J2410*2000)/(8.34*42)</f>
        <v>35257.7837334055</v>
      </c>
      <c r="M2410" s="0" t="s">
        <v>5652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28" t="n">
        <f aca="false">VLOOKUP(F2411,'State-Level VMT'!$C$5:$D$57,2,FALSE())</f>
        <v>8330.9771</v>
      </c>
      <c r="H2411" s="28" t="n">
        <f aca="false">VLOOKUP(A2411,'County-Level VMT'!$A$2:$G$3223,7,FALSE())</f>
        <v>162.7555</v>
      </c>
      <c r="I2411" s="29" t="n">
        <f aca="false">H2411/G2411</f>
        <v>0.0195361838169019</v>
      </c>
      <c r="J2411" s="30" t="n">
        <f aca="false">VLOOKUP(F2411,'Emulsified Asphalt Usage'!$C$5:$D$57,2,FALSE())*I2411</f>
        <v>873.091590961161</v>
      </c>
      <c r="K2411" s="0" t="s">
        <v>39</v>
      </c>
      <c r="L2411" s="34" t="n">
        <f aca="false">(J2411*2000)/(8.34*42)</f>
        <v>4985.10672011626</v>
      </c>
      <c r="M2411" s="0" t="s">
        <v>5652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28" t="n">
        <f aca="false">VLOOKUP(F2412,'State-Level VMT'!$C$5:$D$57,2,FALSE())</f>
        <v>8330.9771</v>
      </c>
      <c r="H2412" s="28" t="n">
        <f aca="false">VLOOKUP(A2412,'County-Level VMT'!$A$2:$G$3223,7,FALSE())</f>
        <v>922.7323</v>
      </c>
      <c r="I2412" s="29" t="n">
        <f aca="false">H2412/G2412</f>
        <v>0.110759192940285</v>
      </c>
      <c r="J2412" s="30" t="n">
        <f aca="false">VLOOKUP(F2412,'Emulsified Asphalt Usage'!$C$5:$D$57,2,FALSE())*I2412</f>
        <v>4949.9390916943</v>
      </c>
      <c r="K2412" s="0" t="s">
        <v>39</v>
      </c>
      <c r="L2412" s="34" t="n">
        <f aca="false">(J2412*2000)/(8.34*42)</f>
        <v>28262.7560334264</v>
      </c>
      <c r="M2412" s="0" t="s">
        <v>5652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28" t="n">
        <f aca="false">VLOOKUP(F2413,'State-Level VMT'!$C$5:$D$57,2,FALSE())</f>
        <v>8330.9771</v>
      </c>
      <c r="H2413" s="28" t="n">
        <f aca="false">VLOOKUP(A2413,'County-Level VMT'!$A$2:$G$3223,7,FALSE())</f>
        <v>45.4418</v>
      </c>
      <c r="I2413" s="29" t="n">
        <f aca="false">H2413/G2413</f>
        <v>0.00545455826544044</v>
      </c>
      <c r="J2413" s="30" t="n">
        <f aca="false">VLOOKUP(F2413,'Emulsified Asphalt Usage'!$C$5:$D$57,2,FALSE())*I2413</f>
        <v>243.769663440799</v>
      </c>
      <c r="K2413" s="0" t="s">
        <v>39</v>
      </c>
      <c r="L2413" s="34" t="n">
        <f aca="false">(J2413*2000)/(8.34*42)</f>
        <v>1391.85602055954</v>
      </c>
      <c r="M2413" s="0" t="s">
        <v>5652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28" t="n">
        <f aca="false">VLOOKUP(F2414,'State-Level VMT'!$C$5:$D$57,2,FALSE())</f>
        <v>8330.9771</v>
      </c>
      <c r="H2414" s="28" t="n">
        <f aca="false">VLOOKUP(A2414,'County-Level VMT'!$A$2:$G$3223,7,FALSE())</f>
        <v>37.2029</v>
      </c>
      <c r="I2414" s="29" t="n">
        <f aca="false">H2414/G2414</f>
        <v>0.00446561064247794</v>
      </c>
      <c r="J2414" s="30" t="n">
        <f aca="false">VLOOKUP(F2414,'Emulsified Asphalt Usage'!$C$5:$D$57,2,FALSE())*I2414</f>
        <v>199.572605222982</v>
      </c>
      <c r="K2414" s="0" t="s">
        <v>39</v>
      </c>
      <c r="L2414" s="34" t="n">
        <f aca="false">(J2414*2000)/(8.34*42)</f>
        <v>1139.50328436098</v>
      </c>
      <c r="M2414" s="0" t="s">
        <v>5652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28" t="n">
        <f aca="false">VLOOKUP(F2415,'State-Level VMT'!$C$5:$D$57,2,FALSE())</f>
        <v>8330.9771</v>
      </c>
      <c r="H2415" s="28" t="n">
        <f aca="false">VLOOKUP(A2415,'County-Level VMT'!$A$2:$G$3223,7,FALSE())</f>
        <v>279.8936</v>
      </c>
      <c r="I2415" s="29" t="n">
        <f aca="false">H2415/G2415</f>
        <v>0.0335967314086123</v>
      </c>
      <c r="J2415" s="30" t="n">
        <f aca="false">VLOOKUP(F2415,'Emulsified Asphalt Usage'!$C$5:$D$57,2,FALSE())*I2415</f>
        <v>1501.47152338229</v>
      </c>
      <c r="K2415" s="0" t="s">
        <v>39</v>
      </c>
      <c r="L2415" s="34" t="n">
        <f aca="false">(J2415*2000)/(8.34*42)</f>
        <v>8572.97889335556</v>
      </c>
      <c r="M2415" s="0" t="s">
        <v>5652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28" t="n">
        <f aca="false">VLOOKUP(F2416,'State-Level VMT'!$C$5:$D$57,2,FALSE())</f>
        <v>8330.9771</v>
      </c>
      <c r="H2416" s="28" t="n">
        <f aca="false">VLOOKUP(A2416,'County-Level VMT'!$A$2:$G$3223,7,FALSE())</f>
        <v>35.1402</v>
      </c>
      <c r="I2416" s="29" t="n">
        <f aca="false">H2416/G2416</f>
        <v>0.00421801663576773</v>
      </c>
      <c r="J2416" s="30" t="n">
        <f aca="false">VLOOKUP(F2416,'Emulsified Asphalt Usage'!$C$5:$D$57,2,FALSE())*I2416</f>
        <v>188.507381469096</v>
      </c>
      <c r="K2416" s="0" t="s">
        <v>39</v>
      </c>
      <c r="L2416" s="34" t="n">
        <f aca="false">(J2416*2000)/(8.34*42)</f>
        <v>1076.32397778403</v>
      </c>
      <c r="M2416" s="0" t="s">
        <v>5652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28" t="n">
        <f aca="false">VLOOKUP(F2417,'State-Level VMT'!$C$5:$D$57,2,FALSE())</f>
        <v>8330.9771</v>
      </c>
      <c r="H2417" s="28" t="n">
        <f aca="false">VLOOKUP(A2417,'County-Level VMT'!$A$2:$G$3223,7,FALSE())</f>
        <v>121.9356</v>
      </c>
      <c r="I2417" s="29" t="n">
        <f aca="false">H2417/G2417</f>
        <v>0.0146364104157722</v>
      </c>
      <c r="J2417" s="30" t="n">
        <f aca="false">VLOOKUP(F2417,'Emulsified Asphalt Usage'!$C$5:$D$57,2,FALSE())*I2417</f>
        <v>654.115817891277</v>
      </c>
      <c r="K2417" s="0" t="s">
        <v>39</v>
      </c>
      <c r="L2417" s="34" t="n">
        <f aca="false">(J2417*2000)/(8.34*42)</f>
        <v>3734.81682020827</v>
      </c>
      <c r="M2417" s="0" t="s">
        <v>5652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28" t="n">
        <f aca="false">VLOOKUP(F2418,'State-Level VMT'!$C$5:$D$57,2,FALSE())</f>
        <v>8330.9771</v>
      </c>
      <c r="H2418" s="28" t="n">
        <f aca="false">VLOOKUP(A2418,'County-Level VMT'!$A$2:$G$3223,7,FALSE())</f>
        <v>66.0834</v>
      </c>
      <c r="I2418" s="29" t="n">
        <f aca="false">H2418/G2418</f>
        <v>0.00793225082805713</v>
      </c>
      <c r="J2418" s="30" t="n">
        <f aca="false">VLOOKUP(F2418,'Emulsified Asphalt Usage'!$C$5:$D$57,2,FALSE())*I2418</f>
        <v>354.500221756701</v>
      </c>
      <c r="K2418" s="0" t="s">
        <v>39</v>
      </c>
      <c r="L2418" s="34" t="n">
        <f aca="false">(J2418*2000)/(8.34*42)</f>
        <v>2024.09627587474</v>
      </c>
      <c r="M2418" s="0" t="s">
        <v>5652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28" t="n">
        <f aca="false">VLOOKUP(F2419,'State-Level VMT'!$C$5:$D$57,2,FALSE())</f>
        <v>8330.9771</v>
      </c>
      <c r="H2419" s="28" t="n">
        <f aca="false">VLOOKUP(A2419,'County-Level VMT'!$A$2:$G$3223,7,FALSE())</f>
        <v>37.0967</v>
      </c>
      <c r="I2419" s="29" t="n">
        <f aca="false">H2419/G2419</f>
        <v>0.0044528630381183</v>
      </c>
      <c r="J2419" s="30" t="n">
        <f aca="false">VLOOKUP(F2419,'Emulsified Asphalt Usage'!$C$5:$D$57,2,FALSE())*I2419</f>
        <v>199.002902036545</v>
      </c>
      <c r="K2419" s="0" t="s">
        <v>39</v>
      </c>
      <c r="L2419" s="34" t="n">
        <f aca="false">(J2419*2000)/(8.34*42)</f>
        <v>1136.25043985694</v>
      </c>
      <c r="M2419" s="0" t="s">
        <v>5652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28" t="n">
        <f aca="false">VLOOKUP(F2420,'State-Level VMT'!$C$5:$D$57,2,FALSE())</f>
        <v>8330.9771</v>
      </c>
      <c r="H2420" s="28" t="n">
        <f aca="false">VLOOKUP(A2420,'County-Level VMT'!$A$2:$G$3223,7,FALSE())</f>
        <v>14.8463</v>
      </c>
      <c r="I2420" s="29" t="n">
        <f aca="false">H2420/G2420</f>
        <v>0.00178205987386522</v>
      </c>
      <c r="J2420" s="30" t="n">
        <f aca="false">VLOOKUP(F2420,'Emulsified Asphalt Usage'!$C$5:$D$57,2,FALSE())*I2420</f>
        <v>79.6420378229104</v>
      </c>
      <c r="K2420" s="0" t="s">
        <v>39</v>
      </c>
      <c r="L2420" s="34" t="n">
        <f aca="false">(J2420*2000)/(8.34*42)</f>
        <v>454.733572130355</v>
      </c>
      <c r="M2420" s="0" t="s">
        <v>5652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28" t="n">
        <f aca="false">VLOOKUP(F2421,'State-Level VMT'!$C$5:$D$57,2,FALSE())</f>
        <v>8330.9771</v>
      </c>
      <c r="H2421" s="28" t="n">
        <f aca="false">VLOOKUP(A2421,'County-Level VMT'!$A$2:$G$3223,7,FALSE())</f>
        <v>94.9453</v>
      </c>
      <c r="I2421" s="29" t="n">
        <f aca="false">H2421/G2421</f>
        <v>0.0113966583823643</v>
      </c>
      <c r="J2421" s="30" t="n">
        <f aca="false">VLOOKUP(F2421,'Emulsified Asphalt Usage'!$C$5:$D$57,2,FALSE())*I2421</f>
        <v>509.328059766243</v>
      </c>
      <c r="K2421" s="0" t="s">
        <v>39</v>
      </c>
      <c r="L2421" s="34" t="n">
        <f aca="false">(J2421*2000)/(8.34*42)</f>
        <v>2908.11956015897</v>
      </c>
      <c r="M2421" s="0" t="s">
        <v>5652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28" t="n">
        <f aca="false">VLOOKUP(F2422,'State-Level VMT'!$C$5:$D$57,2,FALSE())</f>
        <v>8330.9771</v>
      </c>
      <c r="H2422" s="28" t="n">
        <f aca="false">VLOOKUP(A2422,'County-Level VMT'!$A$2:$G$3223,7,FALSE())</f>
        <v>46.1152</v>
      </c>
      <c r="I2422" s="29" t="n">
        <f aca="false">H2422/G2422</f>
        <v>0.00553538912020296</v>
      </c>
      <c r="J2422" s="30" t="n">
        <f aca="false">VLOOKUP(F2422,'Emulsified Asphalt Usage'!$C$5:$D$57,2,FALSE())*I2422</f>
        <v>247.38207517099</v>
      </c>
      <c r="K2422" s="0" t="s">
        <v>39</v>
      </c>
      <c r="L2422" s="34" t="n">
        <f aca="false">(J2422*2000)/(8.34*42)</f>
        <v>1412.48187262185</v>
      </c>
      <c r="M2422" s="0" t="s">
        <v>5652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28" t="n">
        <f aca="false">VLOOKUP(F2423,'State-Level VMT'!$C$5:$D$57,2,FALSE())</f>
        <v>8330.9771</v>
      </c>
      <c r="H2423" s="28" t="n">
        <f aca="false">VLOOKUP(A2423,'County-Level VMT'!$A$2:$G$3223,7,FALSE())</f>
        <v>63.3651</v>
      </c>
      <c r="I2423" s="29" t="n">
        <f aca="false">H2423/G2423</f>
        <v>0.00760596257070494</v>
      </c>
      <c r="J2423" s="30" t="n">
        <f aca="false">VLOOKUP(F2423,'Emulsified Asphalt Usage'!$C$5:$D$57,2,FALSE())*I2423</f>
        <v>339.918073247375</v>
      </c>
      <c r="K2423" s="0" t="s">
        <v>39</v>
      </c>
      <c r="L2423" s="34" t="n">
        <f aca="false">(J2423*2000)/(8.34*42)</f>
        <v>1940.83632092826</v>
      </c>
      <c r="M2423" s="0" t="s">
        <v>5652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28" t="n">
        <f aca="false">VLOOKUP(F2424,'State-Level VMT'!$C$5:$D$57,2,FALSE())</f>
        <v>8330.9771</v>
      </c>
      <c r="H2424" s="28" t="n">
        <f aca="false">VLOOKUP(A2424,'County-Level VMT'!$A$2:$G$3223,7,FALSE())</f>
        <v>290.4772</v>
      </c>
      <c r="I2424" s="29" t="n">
        <f aca="false">H2424/G2424</f>
        <v>0.0348671226091835</v>
      </c>
      <c r="J2424" s="30" t="n">
        <f aca="false">VLOOKUP(F2424,'Emulsified Asphalt Usage'!$C$5:$D$57,2,FALSE())*I2424</f>
        <v>1558.24657652702</v>
      </c>
      <c r="K2424" s="0" t="s">
        <v>39</v>
      </c>
      <c r="L2424" s="34" t="n">
        <f aca="false">(J2424*2000)/(8.34*42)</f>
        <v>8897.1484328367</v>
      </c>
      <c r="M2424" s="0" t="s">
        <v>5652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28" t="n">
        <f aca="false">VLOOKUP(F2425,'State-Level VMT'!$C$5:$D$57,2,FALSE())</f>
        <v>8330.9771</v>
      </c>
      <c r="H2425" s="28" t="n">
        <f aca="false">VLOOKUP(A2425,'County-Level VMT'!$A$2:$G$3223,7,FALSE())</f>
        <v>29.5018</v>
      </c>
      <c r="I2425" s="29" t="n">
        <f aca="false">H2425/G2425</f>
        <v>0.00354121727210125</v>
      </c>
      <c r="J2425" s="30" t="n">
        <f aca="false">VLOOKUP(F2425,'Emulsified Asphalt Usage'!$C$5:$D$57,2,FALSE())*I2425</f>
        <v>158.260541107477</v>
      </c>
      <c r="K2425" s="0" t="s">
        <v>39</v>
      </c>
      <c r="L2425" s="34" t="n">
        <f aca="false">(J2425*2000)/(8.34*42)</f>
        <v>903.623050744987</v>
      </c>
      <c r="M2425" s="0" t="s">
        <v>5652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28" t="n">
        <f aca="false">VLOOKUP(F2426,'State-Level VMT'!$C$5:$D$57,2,FALSE())</f>
        <v>8330.9771</v>
      </c>
      <c r="H2426" s="28" t="n">
        <f aca="false">VLOOKUP(A2426,'County-Level VMT'!$A$2:$G$3223,7,FALSE())</f>
        <v>145.3758</v>
      </c>
      <c r="I2426" s="29" t="n">
        <f aca="false">H2426/G2426</f>
        <v>0.0174500299610714</v>
      </c>
      <c r="J2426" s="30" t="n">
        <f aca="false">VLOOKUP(F2426,'Emulsified Asphalt Usage'!$C$5:$D$57,2,FALSE())*I2426</f>
        <v>779.859288990243</v>
      </c>
      <c r="K2426" s="0" t="s">
        <v>39</v>
      </c>
      <c r="L2426" s="34" t="n">
        <f aca="false">(J2426*2000)/(8.34*42)</f>
        <v>4452.77657297159</v>
      </c>
      <c r="M2426" s="0" t="s">
        <v>5652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28" t="n">
        <f aca="false">VLOOKUP(F2427,'State-Level VMT'!$C$5:$D$57,2,FALSE())</f>
        <v>8330.9771</v>
      </c>
      <c r="H2427" s="28" t="n">
        <f aca="false">VLOOKUP(A2427,'County-Level VMT'!$A$2:$G$3223,7,FALSE())</f>
        <v>28.3843</v>
      </c>
      <c r="I2427" s="29" t="n">
        <f aca="false">H2427/G2427</f>
        <v>0.0034070793448706</v>
      </c>
      <c r="J2427" s="30" t="n">
        <f aca="false">VLOOKUP(F2427,'Emulsified Asphalt Usage'!$C$5:$D$57,2,FALSE())*I2427</f>
        <v>152.265783001612</v>
      </c>
      <c r="K2427" s="0" t="s">
        <v>39</v>
      </c>
      <c r="L2427" s="34" t="n">
        <f aca="false">(J2427*2000)/(8.34*42)</f>
        <v>869.394672842367</v>
      </c>
      <c r="M2427" s="0" t="s">
        <v>5652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28" t="n">
        <f aca="false">VLOOKUP(F2428,'State-Level VMT'!$C$5:$D$57,2,FALSE())</f>
        <v>68482.9003</v>
      </c>
      <c r="H2428" s="28" t="n">
        <f aca="false">VLOOKUP(A2428,'County-Level VMT'!$A$2:$G$3223,7,FALSE())</f>
        <v>872.7277</v>
      </c>
      <c r="I2428" s="29" t="n">
        <f aca="false">H2428/G2428</f>
        <v>0.0127437315910524</v>
      </c>
      <c r="J2428" s="30" t="n">
        <f aca="false">VLOOKUP(F2428,'Emulsified Asphalt Usage'!$C$5:$D$57,2,FALSE())*I2428</f>
        <v>440.436107518361</v>
      </c>
      <c r="K2428" s="0" t="s">
        <v>39</v>
      </c>
      <c r="L2428" s="34" t="n">
        <f aca="false">(J2428*2000)/(8.34*42)</f>
        <v>2514.76594449218</v>
      </c>
      <c r="M2428" s="0" t="s">
        <v>5652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28" t="n">
        <f aca="false">VLOOKUP(F2429,'State-Level VMT'!$C$5:$D$57,2,FALSE())</f>
        <v>68482.9003</v>
      </c>
      <c r="H2429" s="28" t="n">
        <f aca="false">VLOOKUP(A2429,'County-Level VMT'!$A$2:$G$3223,7,FALSE())</f>
        <v>336.6867</v>
      </c>
      <c r="I2429" s="29" t="n">
        <f aca="false">H2429/G2429</f>
        <v>0.00491636158114057</v>
      </c>
      <c r="J2429" s="30" t="n">
        <f aca="false">VLOOKUP(F2429,'Emulsified Asphalt Usage'!$C$5:$D$57,2,FALSE())*I2429</f>
        <v>169.914372605799</v>
      </c>
      <c r="K2429" s="0" t="s">
        <v>39</v>
      </c>
      <c r="L2429" s="34" t="n">
        <f aca="false">(J2429*2000)/(8.34*42)</f>
        <v>970.163141519923</v>
      </c>
      <c r="M2429" s="0" t="s">
        <v>5652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28" t="n">
        <f aca="false">VLOOKUP(F2430,'State-Level VMT'!$C$5:$D$57,2,FALSE())</f>
        <v>68482.9003</v>
      </c>
      <c r="H2430" s="28" t="n">
        <f aca="false">VLOOKUP(A2430,'County-Level VMT'!$A$2:$G$3223,7,FALSE())</f>
        <v>252.8388</v>
      </c>
      <c r="I2430" s="29" t="n">
        <f aca="false">H2430/G2430</f>
        <v>0.00369199900840064</v>
      </c>
      <c r="J2430" s="30" t="n">
        <f aca="false">VLOOKUP(F2430,'Emulsified Asphalt Usage'!$C$5:$D$57,2,FALSE())*I2430</f>
        <v>127.599177729335</v>
      </c>
      <c r="K2430" s="0" t="s">
        <v>39</v>
      </c>
      <c r="L2430" s="34" t="n">
        <f aca="false">(J2430*2000)/(8.34*42)</f>
        <v>728.555314201979</v>
      </c>
      <c r="M2430" s="0" t="s">
        <v>5652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28" t="n">
        <f aca="false">VLOOKUP(F2431,'State-Level VMT'!$C$5:$D$57,2,FALSE())</f>
        <v>68482.9003</v>
      </c>
      <c r="H2431" s="28" t="n">
        <f aca="false">VLOOKUP(A2431,'County-Level VMT'!$A$2:$G$3223,7,FALSE())</f>
        <v>115.4227</v>
      </c>
      <c r="I2431" s="29" t="n">
        <f aca="false">H2431/G2431</f>
        <v>0.00168542365312177</v>
      </c>
      <c r="J2431" s="30" t="n">
        <f aca="false">VLOOKUP(F2431,'Emulsified Asphalt Usage'!$C$5:$D$57,2,FALSE())*I2431</f>
        <v>58.2499268755415</v>
      </c>
      <c r="K2431" s="0" t="s">
        <v>39</v>
      </c>
      <c r="L2431" s="34" t="n">
        <f aca="false">(J2431*2000)/(8.34*42)</f>
        <v>332.59065248111</v>
      </c>
      <c r="M2431" s="0" t="s">
        <v>5652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28" t="n">
        <f aca="false">VLOOKUP(F2432,'State-Level VMT'!$C$5:$D$57,2,FALSE())</f>
        <v>68482.9003</v>
      </c>
      <c r="H2432" s="28" t="n">
        <f aca="false">VLOOKUP(A2432,'County-Level VMT'!$A$2:$G$3223,7,FALSE())</f>
        <v>1200.3779</v>
      </c>
      <c r="I2432" s="29" t="n">
        <f aca="false">H2432/G2432</f>
        <v>0.0175281405247377</v>
      </c>
      <c r="J2432" s="30" t="n">
        <f aca="false">VLOOKUP(F2432,'Emulsified Asphalt Usage'!$C$5:$D$57,2,FALSE())*I2432</f>
        <v>605.790064675459</v>
      </c>
      <c r="K2432" s="0" t="s">
        <v>39</v>
      </c>
      <c r="L2432" s="34" t="n">
        <f aca="false">(J2432*2000)/(8.34*42)</f>
        <v>3458.89040011111</v>
      </c>
      <c r="M2432" s="0" t="s">
        <v>5652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28" t="n">
        <f aca="false">VLOOKUP(F2433,'State-Level VMT'!$C$5:$D$57,2,FALSE())</f>
        <v>68482.9003</v>
      </c>
      <c r="H2433" s="28" t="n">
        <f aca="false">VLOOKUP(A2433,'County-Level VMT'!$A$2:$G$3223,7,FALSE())</f>
        <v>1087.2902</v>
      </c>
      <c r="I2433" s="29" t="n">
        <f aca="false">H2433/G2433</f>
        <v>0.0158768129742893</v>
      </c>
      <c r="J2433" s="30" t="n">
        <f aca="false">VLOOKUP(F2433,'Emulsified Asphalt Usage'!$C$5:$D$57,2,FALSE())*I2433</f>
        <v>548.718533204412</v>
      </c>
      <c r="K2433" s="0" t="s">
        <v>39</v>
      </c>
      <c r="L2433" s="34" t="n">
        <f aca="false">(J2433*2000)/(8.34*42)</f>
        <v>3133.02805301138</v>
      </c>
      <c r="M2433" s="0" t="s">
        <v>5652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28" t="n">
        <f aca="false">VLOOKUP(F2434,'State-Level VMT'!$C$5:$D$57,2,FALSE())</f>
        <v>68482.9003</v>
      </c>
      <c r="H2434" s="28" t="n">
        <f aca="false">VLOOKUP(A2434,'County-Level VMT'!$A$2:$G$3223,7,FALSE())</f>
        <v>811.1884</v>
      </c>
      <c r="I2434" s="29" t="n">
        <f aca="false">H2434/G2434</f>
        <v>0.0118451233292758</v>
      </c>
      <c r="J2434" s="30" t="n">
        <f aca="false">VLOOKUP(F2434,'Emulsified Asphalt Usage'!$C$5:$D$57,2,FALSE())*I2434</f>
        <v>409.379307383102</v>
      </c>
      <c r="K2434" s="0" t="s">
        <v>39</v>
      </c>
      <c r="L2434" s="34" t="n">
        <f aca="false">(J2434*2000)/(8.34*42)</f>
        <v>2337.44037560296</v>
      </c>
      <c r="M2434" s="0" t="s">
        <v>5652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28" t="n">
        <f aca="false">VLOOKUP(F2435,'State-Level VMT'!$C$5:$D$57,2,FALSE())</f>
        <v>68482.9003</v>
      </c>
      <c r="H2435" s="28" t="n">
        <f aca="false">VLOOKUP(A2435,'County-Level VMT'!$A$2:$G$3223,7,FALSE())</f>
        <v>129.1209</v>
      </c>
      <c r="I2435" s="29" t="n">
        <f aca="false">H2435/G2435</f>
        <v>0.00188544730778582</v>
      </c>
      <c r="J2435" s="30" t="n">
        <f aca="false">VLOOKUP(F2435,'Emulsified Asphalt Usage'!$C$5:$D$57,2,FALSE())*I2435</f>
        <v>65.1629444043859</v>
      </c>
      <c r="K2435" s="0" t="s">
        <v>39</v>
      </c>
      <c r="L2435" s="34" t="n">
        <f aca="false">(J2435*2000)/(8.34*42)</f>
        <v>372.062032684629</v>
      </c>
      <c r="M2435" s="0" t="s">
        <v>5652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28" t="n">
        <f aca="false">VLOOKUP(F2436,'State-Level VMT'!$C$5:$D$57,2,FALSE())</f>
        <v>68482.9003</v>
      </c>
      <c r="H2436" s="28" t="n">
        <f aca="false">VLOOKUP(A2436,'County-Level VMT'!$A$2:$G$3223,7,FALSE())</f>
        <v>296.7349</v>
      </c>
      <c r="I2436" s="29" t="n">
        <f aca="false">H2436/G2436</f>
        <v>0.00433297799450821</v>
      </c>
      <c r="J2436" s="30" t="n">
        <f aca="false">VLOOKUP(F2436,'Emulsified Asphalt Usage'!$C$5:$D$57,2,FALSE())*I2436</f>
        <v>149.752052468198</v>
      </c>
      <c r="K2436" s="0" t="s">
        <v>39</v>
      </c>
      <c r="L2436" s="34" t="n">
        <f aca="false">(J2436*2000)/(8.34*42)</f>
        <v>855.041980519575</v>
      </c>
      <c r="M2436" s="0" t="s">
        <v>5652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28" t="n">
        <f aca="false">VLOOKUP(F2437,'State-Level VMT'!$C$5:$D$57,2,FALSE())</f>
        <v>68482.9003</v>
      </c>
      <c r="H2437" s="28" t="n">
        <f aca="false">VLOOKUP(A2437,'County-Level VMT'!$A$2:$G$3223,7,FALSE())</f>
        <v>532.9347</v>
      </c>
      <c r="I2437" s="29" t="n">
        <f aca="false">H2437/G2437</f>
        <v>0.00778201124171723</v>
      </c>
      <c r="J2437" s="30" t="n">
        <f aca="false">VLOOKUP(F2437,'Emulsified Asphalt Usage'!$C$5:$D$57,2,FALSE())*I2437</f>
        <v>268.954090524989</v>
      </c>
      <c r="K2437" s="0" t="s">
        <v>39</v>
      </c>
      <c r="L2437" s="34" t="n">
        <f aca="false">(J2437*2000)/(8.34*42)</f>
        <v>1535.6519956891</v>
      </c>
      <c r="M2437" s="0" t="s">
        <v>5652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28" t="n">
        <f aca="false">VLOOKUP(F2438,'State-Level VMT'!$C$5:$D$57,2,FALSE())</f>
        <v>68482.9003</v>
      </c>
      <c r="H2438" s="28" t="n">
        <f aca="false">VLOOKUP(A2438,'County-Level VMT'!$A$2:$G$3223,7,FALSE())</f>
        <v>402.5838</v>
      </c>
      <c r="I2438" s="29" t="n">
        <f aca="false">H2438/G2438</f>
        <v>0.00587860324601352</v>
      </c>
      <c r="J2438" s="30" t="n">
        <f aca="false">VLOOKUP(F2438,'Emulsified Asphalt Usage'!$C$5:$D$57,2,FALSE())*I2438</f>
        <v>203.170406785473</v>
      </c>
      <c r="K2438" s="0" t="s">
        <v>39</v>
      </c>
      <c r="L2438" s="34" t="n">
        <f aca="false">(J2438*2000)/(8.34*42)</f>
        <v>1160.04571648666</v>
      </c>
      <c r="M2438" s="0" t="s">
        <v>5652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28" t="n">
        <f aca="false">VLOOKUP(F2439,'State-Level VMT'!$C$5:$D$57,2,FALSE())</f>
        <v>68482.9003</v>
      </c>
      <c r="H2439" s="28" t="n">
        <f aca="false">VLOOKUP(A2439,'County-Level VMT'!$A$2:$G$3223,7,FALSE())</f>
        <v>105.0646</v>
      </c>
      <c r="I2439" s="29" t="n">
        <f aca="false">H2439/G2439</f>
        <v>0.00153417275757522</v>
      </c>
      <c r="J2439" s="30" t="n">
        <f aca="false">VLOOKUP(F2439,'Emulsified Asphalt Usage'!$C$5:$D$57,2,FALSE())*I2439</f>
        <v>53.0225446745573</v>
      </c>
      <c r="K2439" s="0" t="s">
        <v>39</v>
      </c>
      <c r="L2439" s="34" t="n">
        <f aca="false">(J2439*2000)/(8.34*42)</f>
        <v>302.743774549259</v>
      </c>
      <c r="M2439" s="0" t="s">
        <v>5652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28" t="n">
        <f aca="false">VLOOKUP(F2440,'State-Level VMT'!$C$5:$D$57,2,FALSE())</f>
        <v>68482.9003</v>
      </c>
      <c r="H2440" s="28" t="n">
        <f aca="false">VLOOKUP(A2440,'County-Level VMT'!$A$2:$G$3223,7,FALSE())</f>
        <v>285.2059</v>
      </c>
      <c r="I2440" s="29" t="n">
        <f aca="false">H2440/G2440</f>
        <v>0.00416462940019496</v>
      </c>
      <c r="J2440" s="30" t="n">
        <f aca="false">VLOOKUP(F2440,'Emulsified Asphalt Usage'!$C$5:$D$57,2,FALSE())*I2440</f>
        <v>143.933756700138</v>
      </c>
      <c r="K2440" s="0" t="s">
        <v>39</v>
      </c>
      <c r="L2440" s="34" t="n">
        <f aca="false">(J2440*2000)/(8.34*42)</f>
        <v>821.82115279284</v>
      </c>
      <c r="M2440" s="0" t="s">
        <v>5652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28" t="n">
        <f aca="false">VLOOKUP(F2441,'State-Level VMT'!$C$5:$D$57,2,FALSE())</f>
        <v>68482.9003</v>
      </c>
      <c r="H2441" s="28" t="n">
        <f aca="false">VLOOKUP(A2441,'County-Level VMT'!$A$2:$G$3223,7,FALSE())</f>
        <v>76.577</v>
      </c>
      <c r="I2441" s="29" t="n">
        <f aca="false">H2441/G2441</f>
        <v>0.00111819154364874</v>
      </c>
      <c r="J2441" s="30" t="n">
        <f aca="false">VLOOKUP(F2441,'Emulsified Asphalt Usage'!$C$5:$D$57,2,FALSE())*I2441</f>
        <v>38.6458179400442</v>
      </c>
      <c r="K2441" s="0" t="s">
        <v>39</v>
      </c>
      <c r="L2441" s="34" t="n">
        <f aca="false">(J2441*2000)/(8.34*42)</f>
        <v>220.656719995685</v>
      </c>
      <c r="M2441" s="0" t="s">
        <v>5652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28" t="n">
        <f aca="false">VLOOKUP(F2442,'State-Level VMT'!$C$5:$D$57,2,FALSE())</f>
        <v>68482.9003</v>
      </c>
      <c r="H2442" s="28" t="n">
        <f aca="false">VLOOKUP(A2442,'County-Level VMT'!$A$2:$G$3223,7,FALSE())</f>
        <v>533.9414</v>
      </c>
      <c r="I2442" s="29" t="n">
        <f aca="false">H2442/G2442</f>
        <v>0.00779671126165783</v>
      </c>
      <c r="J2442" s="30" t="n">
        <f aca="false">VLOOKUP(F2442,'Emulsified Asphalt Usage'!$C$5:$D$57,2,FALSE())*I2442</f>
        <v>269.462137914156</v>
      </c>
      <c r="K2442" s="0" t="s">
        <v>39</v>
      </c>
      <c r="L2442" s="34" t="n">
        <f aca="false">(J2442*2000)/(8.34*42)</f>
        <v>1538.55280298136</v>
      </c>
      <c r="M2442" s="0" t="s">
        <v>5652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28" t="n">
        <f aca="false">VLOOKUP(F2443,'State-Level VMT'!$C$5:$D$57,2,FALSE())</f>
        <v>68482.9003</v>
      </c>
      <c r="H2443" s="28" t="n">
        <f aca="false">VLOOKUP(A2443,'County-Level VMT'!$A$2:$G$3223,7,FALSE())</f>
        <v>829.7739</v>
      </c>
      <c r="I2443" s="29" t="n">
        <f aca="false">H2443/G2443</f>
        <v>0.0121165122441521</v>
      </c>
      <c r="J2443" s="30" t="n">
        <f aca="false">VLOOKUP(F2443,'Emulsified Asphalt Usage'!$C$5:$D$57,2,FALSE())*I2443</f>
        <v>418.758779670142</v>
      </c>
      <c r="K2443" s="0" t="s">
        <v>39</v>
      </c>
      <c r="L2443" s="34" t="n">
        <f aca="false">(J2443*2000)/(8.34*42)</f>
        <v>2390.99451678738</v>
      </c>
      <c r="M2443" s="0" t="s">
        <v>5652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28" t="n">
        <f aca="false">VLOOKUP(F2444,'State-Level VMT'!$C$5:$D$57,2,FALSE())</f>
        <v>68482.9003</v>
      </c>
      <c r="H2444" s="28" t="n">
        <f aca="false">VLOOKUP(A2444,'County-Level VMT'!$A$2:$G$3223,7,FALSE())</f>
        <v>148.3278</v>
      </c>
      <c r="I2444" s="29" t="n">
        <f aca="false">H2444/G2444</f>
        <v>0.002165910020607</v>
      </c>
      <c r="J2444" s="30" t="n">
        <f aca="false">VLOOKUP(F2444,'Emulsified Asphalt Usage'!$C$5:$D$57,2,FALSE())*I2444</f>
        <v>74.8560162221985</v>
      </c>
      <c r="K2444" s="0" t="s">
        <v>39</v>
      </c>
      <c r="L2444" s="34" t="n">
        <f aca="false">(J2444*2000)/(8.34*42)</f>
        <v>427.40673873586</v>
      </c>
      <c r="M2444" s="0" t="s">
        <v>5652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28" t="n">
        <f aca="false">VLOOKUP(F2445,'State-Level VMT'!$C$5:$D$57,2,FALSE())</f>
        <v>68482.9003</v>
      </c>
      <c r="H2445" s="28" t="n">
        <f aca="false">VLOOKUP(A2445,'County-Level VMT'!$A$2:$G$3223,7,FALSE())</f>
        <v>923.4936</v>
      </c>
      <c r="I2445" s="29" t="n">
        <f aca="false">H2445/G2445</f>
        <v>0.0134850246697277</v>
      </c>
      <c r="J2445" s="30" t="n">
        <f aca="false">VLOOKUP(F2445,'Emulsified Asphalt Usage'!$C$5:$D$57,2,FALSE())*I2445</f>
        <v>466.055937610458</v>
      </c>
      <c r="K2445" s="0" t="s">
        <v>39</v>
      </c>
      <c r="L2445" s="34" t="n">
        <f aca="false">(J2445*2000)/(8.34*42)</f>
        <v>2661.04794798708</v>
      </c>
      <c r="M2445" s="0" t="s">
        <v>5652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28" t="n">
        <f aca="false">VLOOKUP(F2446,'State-Level VMT'!$C$5:$D$57,2,FALSE())</f>
        <v>68482.9003</v>
      </c>
      <c r="H2446" s="28" t="n">
        <f aca="false">VLOOKUP(A2446,'County-Level VMT'!$A$2:$G$3223,7,FALSE())</f>
        <v>7572.4645</v>
      </c>
      <c r="I2446" s="29" t="n">
        <f aca="false">H2446/G2446</f>
        <v>0.110574529799813</v>
      </c>
      <c r="J2446" s="30" t="n">
        <f aca="false">VLOOKUP(F2446,'Emulsified Asphalt Usage'!$C$5:$D$57,2,FALSE())*I2446</f>
        <v>3821.56632441135</v>
      </c>
      <c r="K2446" s="0" t="s">
        <v>39</v>
      </c>
      <c r="L2446" s="34" t="n">
        <f aca="false">(J2446*2000)/(8.34*42)</f>
        <v>21820.0658011382</v>
      </c>
      <c r="M2446" s="0" t="s">
        <v>5652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28" t="n">
        <f aca="false">VLOOKUP(F2447,'State-Level VMT'!$C$5:$D$57,2,FALSE())</f>
        <v>68482.9003</v>
      </c>
      <c r="H2447" s="28" t="n">
        <f aca="false">VLOOKUP(A2447,'County-Level VMT'!$A$2:$G$3223,7,FALSE())</f>
        <v>189.665</v>
      </c>
      <c r="I2447" s="29" t="n">
        <f aca="false">H2447/G2447</f>
        <v>0.00276952347475272</v>
      </c>
      <c r="J2447" s="30" t="n">
        <f aca="false">VLOOKUP(F2447,'Emulsified Asphalt Usage'!$C$5:$D$57,2,FALSE())*I2447</f>
        <v>95.7175008109287</v>
      </c>
      <c r="K2447" s="0" t="s">
        <v>39</v>
      </c>
      <c r="L2447" s="34" t="n">
        <f aca="false">(J2447*2000)/(8.34*42)</f>
        <v>546.519931545785</v>
      </c>
      <c r="M2447" s="0" t="s">
        <v>5652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28" t="n">
        <f aca="false">VLOOKUP(F2448,'State-Level VMT'!$C$5:$D$57,2,FALSE())</f>
        <v>68482.9003</v>
      </c>
      <c r="H2448" s="28" t="n">
        <f aca="false">VLOOKUP(A2448,'County-Level VMT'!$A$2:$G$3223,7,FALSE())</f>
        <v>94.2664</v>
      </c>
      <c r="I2448" s="29" t="n">
        <f aca="false">H2448/G2448</f>
        <v>0.00137649544027854</v>
      </c>
      <c r="J2448" s="30" t="n">
        <f aca="false">VLOOKUP(F2448,'Emulsified Asphalt Usage'!$C$5:$D$57,2,FALSE())*I2448</f>
        <v>47.5730589114667</v>
      </c>
      <c r="K2448" s="0" t="s">
        <v>39</v>
      </c>
      <c r="L2448" s="34" t="n">
        <f aca="false">(J2448*2000)/(8.34*42)</f>
        <v>271.628747924327</v>
      </c>
      <c r="M2448" s="0" t="s">
        <v>5652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28" t="n">
        <f aca="false">VLOOKUP(F2449,'State-Level VMT'!$C$5:$D$57,2,FALSE())</f>
        <v>68482.9003</v>
      </c>
      <c r="H2449" s="28" t="n">
        <f aca="false">VLOOKUP(A2449,'County-Level VMT'!$A$2:$G$3223,7,FALSE())</f>
        <v>580.1297</v>
      </c>
      <c r="I2449" s="29" t="n">
        <f aca="false">H2449/G2449</f>
        <v>0.00847116137690798</v>
      </c>
      <c r="J2449" s="30" t="n">
        <f aca="false">VLOOKUP(F2449,'Emulsified Asphalt Usage'!$C$5:$D$57,2,FALSE())*I2449</f>
        <v>292.771808347317</v>
      </c>
      <c r="K2449" s="0" t="s">
        <v>39</v>
      </c>
      <c r="L2449" s="34" t="n">
        <f aca="false">(J2449*2000)/(8.34*42)</f>
        <v>1671.64444642753</v>
      </c>
      <c r="M2449" s="0" t="s">
        <v>5652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28" t="n">
        <f aca="false">VLOOKUP(F2450,'State-Level VMT'!$C$5:$D$57,2,FALSE())</f>
        <v>68482.9003</v>
      </c>
      <c r="H2450" s="28" t="n">
        <f aca="false">VLOOKUP(A2450,'County-Level VMT'!$A$2:$G$3223,7,FALSE())</f>
        <v>581.9434</v>
      </c>
      <c r="I2450" s="29" t="n">
        <f aca="false">H2450/G2450</f>
        <v>0.00849764536038495</v>
      </c>
      <c r="J2450" s="30" t="n">
        <f aca="false">VLOOKUP(F2450,'Emulsified Asphalt Usage'!$C$5:$D$57,2,FALSE())*I2450</f>
        <v>293.687121300264</v>
      </c>
      <c r="K2450" s="0" t="s">
        <v>39</v>
      </c>
      <c r="L2450" s="34" t="n">
        <f aca="false">(J2450*2000)/(8.34*42)</f>
        <v>1676.87062521562</v>
      </c>
      <c r="M2450" s="0" t="s">
        <v>5652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28" t="n">
        <f aca="false">VLOOKUP(F2451,'State-Level VMT'!$C$5:$D$57,2,FALSE())</f>
        <v>68482.9003</v>
      </c>
      <c r="H2451" s="28" t="n">
        <f aca="false">VLOOKUP(A2451,'County-Level VMT'!$A$2:$G$3223,7,FALSE())</f>
        <v>546.9248</v>
      </c>
      <c r="I2451" s="29" t="n">
        <f aca="false">H2451/G2451</f>
        <v>0.00798629727427009</v>
      </c>
      <c r="J2451" s="30" t="n">
        <f aca="false">VLOOKUP(F2451,'Emulsified Asphalt Usage'!$C$5:$D$57,2,FALSE())*I2451</f>
        <v>276.014420096048</v>
      </c>
      <c r="K2451" s="0" t="s">
        <v>39</v>
      </c>
      <c r="L2451" s="34" t="n">
        <f aca="false">(J2451*2000)/(8.34*42)</f>
        <v>1575.96448610282</v>
      </c>
      <c r="M2451" s="0" t="s">
        <v>5652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28" t="n">
        <f aca="false">VLOOKUP(F2452,'State-Level VMT'!$C$5:$D$57,2,FALSE())</f>
        <v>68482.9003</v>
      </c>
      <c r="H2452" s="28" t="n">
        <f aca="false">VLOOKUP(A2452,'County-Level VMT'!$A$2:$G$3223,7,FALSE())</f>
        <v>172.4032</v>
      </c>
      <c r="I2452" s="29" t="n">
        <f aca="false">H2452/G2452</f>
        <v>0.00251746347255681</v>
      </c>
      <c r="J2452" s="30" t="n">
        <f aca="false">VLOOKUP(F2452,'Emulsified Asphalt Usage'!$C$5:$D$57,2,FALSE())*I2452</f>
        <v>87.006055075036</v>
      </c>
      <c r="K2452" s="0" t="s">
        <v>39</v>
      </c>
      <c r="L2452" s="34" t="n">
        <f aca="false">(J2452*2000)/(8.34*42)</f>
        <v>496.780033544798</v>
      </c>
      <c r="M2452" s="0" t="s">
        <v>5652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28" t="n">
        <f aca="false">VLOOKUP(F2453,'State-Level VMT'!$C$5:$D$57,2,FALSE())</f>
        <v>68482.9003</v>
      </c>
      <c r="H2453" s="28" t="n">
        <f aca="false">VLOOKUP(A2453,'County-Level VMT'!$A$2:$G$3223,7,FALSE())</f>
        <v>380.1601</v>
      </c>
      <c r="I2453" s="29" t="n">
        <f aca="false">H2453/G2453</f>
        <v>0.00555116822352222</v>
      </c>
      <c r="J2453" s="30" t="n">
        <f aca="false">VLOOKUP(F2453,'Emulsified Asphalt Usage'!$C$5:$D$57,2,FALSE())*I2453</f>
        <v>191.853924973151</v>
      </c>
      <c r="K2453" s="0" t="s">
        <v>39</v>
      </c>
      <c r="L2453" s="34" t="n">
        <f aca="false">(J2453*2000)/(8.34*42)</f>
        <v>1095.43179726591</v>
      </c>
      <c r="M2453" s="0" t="s">
        <v>5652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28" t="n">
        <f aca="false">VLOOKUP(F2454,'State-Level VMT'!$C$5:$D$57,2,FALSE())</f>
        <v>68482.9003</v>
      </c>
      <c r="H2454" s="28" t="n">
        <f aca="false">VLOOKUP(A2454,'County-Level VMT'!$A$2:$G$3223,7,FALSE())</f>
        <v>453.3637</v>
      </c>
      <c r="I2454" s="29" t="n">
        <f aca="false">H2454/G2454</f>
        <v>0.00662010075528299</v>
      </c>
      <c r="J2454" s="30" t="n">
        <f aca="false">VLOOKUP(F2454,'Emulsified Asphalt Usage'!$C$5:$D$57,2,FALSE())*I2454</f>
        <v>228.797302203336</v>
      </c>
      <c r="K2454" s="0" t="s">
        <v>39</v>
      </c>
      <c r="L2454" s="34" t="n">
        <f aca="false">(J2454*2000)/(8.34*42)</f>
        <v>1306.36806099883</v>
      </c>
      <c r="M2454" s="0" t="s">
        <v>5652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28" t="n">
        <f aca="false">VLOOKUP(F2455,'State-Level VMT'!$C$5:$D$57,2,FALSE())</f>
        <v>68482.9003</v>
      </c>
      <c r="H2455" s="28" t="n">
        <f aca="false">VLOOKUP(A2455,'County-Level VMT'!$A$2:$G$3223,7,FALSE())</f>
        <v>585.5522</v>
      </c>
      <c r="I2455" s="29" t="n">
        <f aca="false">H2455/G2455</f>
        <v>0.00855034172669232</v>
      </c>
      <c r="J2455" s="30" t="n">
        <f aca="false">VLOOKUP(F2455,'Emulsified Asphalt Usage'!$C$5:$D$57,2,FALSE())*I2455</f>
        <v>295.508360416213</v>
      </c>
      <c r="K2455" s="0" t="s">
        <v>39</v>
      </c>
      <c r="L2455" s="34" t="n">
        <f aca="false">(J2455*2000)/(8.34*42)</f>
        <v>1687.26938686887</v>
      </c>
      <c r="M2455" s="0" t="s">
        <v>5652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28" t="n">
        <f aca="false">VLOOKUP(F2456,'State-Level VMT'!$C$5:$D$57,2,FALSE())</f>
        <v>68482.9003</v>
      </c>
      <c r="H2456" s="28" t="n">
        <f aca="false">VLOOKUP(A2456,'County-Level VMT'!$A$2:$G$3223,7,FALSE())</f>
        <v>212.999</v>
      </c>
      <c r="I2456" s="29" t="n">
        <f aca="false">H2456/G2456</f>
        <v>0.00311025086652179</v>
      </c>
      <c r="J2456" s="30" t="n">
        <f aca="false">VLOOKUP(F2456,'Emulsified Asphalt Usage'!$C$5:$D$57,2,FALSE())*I2456</f>
        <v>107.493380197859</v>
      </c>
      <c r="K2456" s="0" t="s">
        <v>39</v>
      </c>
      <c r="L2456" s="34" t="n">
        <f aca="false">(J2456*2000)/(8.34*42)</f>
        <v>613.756881339839</v>
      </c>
      <c r="M2456" s="0" t="s">
        <v>5652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28" t="n">
        <f aca="false">VLOOKUP(F2457,'State-Level VMT'!$C$5:$D$57,2,FALSE())</f>
        <v>68482.9003</v>
      </c>
      <c r="H2457" s="28" t="n">
        <f aca="false">VLOOKUP(A2457,'County-Level VMT'!$A$2:$G$3223,7,FALSE())</f>
        <v>1038.6321</v>
      </c>
      <c r="I2457" s="29" t="n">
        <f aca="false">H2457/G2457</f>
        <v>0.0151662983817874</v>
      </c>
      <c r="J2457" s="30" t="n">
        <f aca="false">VLOOKUP(F2457,'Emulsified Asphalt Usage'!$C$5:$D$57,2,FALSE())*I2457</f>
        <v>524.162438372956</v>
      </c>
      <c r="K2457" s="0" t="s">
        <v>39</v>
      </c>
      <c r="L2457" s="34" t="n">
        <f aca="false">(J2457*2000)/(8.34*42)</f>
        <v>2992.81967781749</v>
      </c>
      <c r="M2457" s="0" t="s">
        <v>5652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28" t="n">
        <f aca="false">VLOOKUP(F2458,'State-Level VMT'!$C$5:$D$57,2,FALSE())</f>
        <v>68482.9003</v>
      </c>
      <c r="H2458" s="28" t="n">
        <f aca="false">VLOOKUP(A2458,'County-Level VMT'!$A$2:$G$3223,7,FALSE())</f>
        <v>245.9807</v>
      </c>
      <c r="I2458" s="29" t="n">
        <f aca="false">H2458/G2458</f>
        <v>0.00359185576140092</v>
      </c>
      <c r="J2458" s="30" t="n">
        <f aca="false">VLOOKUP(F2458,'Emulsified Asphalt Usage'!$C$5:$D$57,2,FALSE())*I2458</f>
        <v>124.138126969777</v>
      </c>
      <c r="K2458" s="0" t="s">
        <v>39</v>
      </c>
      <c r="L2458" s="34" t="n">
        <f aca="false">(J2458*2000)/(8.34*42)</f>
        <v>708.793690589114</v>
      </c>
      <c r="M2458" s="0" t="s">
        <v>5652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28" t="n">
        <f aca="false">VLOOKUP(F2459,'State-Level VMT'!$C$5:$D$57,2,FALSE())</f>
        <v>68482.9003</v>
      </c>
      <c r="H2459" s="28" t="n">
        <f aca="false">VLOOKUP(A2459,'County-Level VMT'!$A$2:$G$3223,7,FALSE())</f>
        <v>650.9298</v>
      </c>
      <c r="I2459" s="29" t="n">
        <f aca="false">H2459/G2459</f>
        <v>0.00950499755630239</v>
      </c>
      <c r="J2459" s="30" t="n">
        <f aca="false">VLOOKUP(F2459,'Emulsified Asphalt Usage'!$C$5:$D$57,2,FALSE())*I2459</f>
        <v>328.502220543367</v>
      </c>
      <c r="K2459" s="0" t="s">
        <v>39</v>
      </c>
      <c r="L2459" s="34" t="n">
        <f aca="false">(J2459*2000)/(8.34*42)</f>
        <v>1875.65502194454</v>
      </c>
      <c r="M2459" s="0" t="s">
        <v>5652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28" t="n">
        <f aca="false">VLOOKUP(F2460,'State-Level VMT'!$C$5:$D$57,2,FALSE())</f>
        <v>68482.9003</v>
      </c>
      <c r="H2460" s="28" t="n">
        <f aca="false">VLOOKUP(A2460,'County-Level VMT'!$A$2:$G$3223,7,FALSE())</f>
        <v>3739.8848</v>
      </c>
      <c r="I2460" s="29" t="n">
        <f aca="false">H2460/G2460</f>
        <v>0.0546104908468662</v>
      </c>
      <c r="J2460" s="30" t="n">
        <f aca="false">VLOOKUP(F2460,'Emulsified Asphalt Usage'!$C$5:$D$57,2,FALSE())*I2460</f>
        <v>1887.39317415854</v>
      </c>
      <c r="K2460" s="0" t="s">
        <v>39</v>
      </c>
      <c r="L2460" s="34" t="n">
        <f aca="false">(J2460*2000)/(8.34*42)</f>
        <v>10776.4826662016</v>
      </c>
      <c r="M2460" s="0" t="s">
        <v>5652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28" t="n">
        <f aca="false">VLOOKUP(F2461,'State-Level VMT'!$C$5:$D$57,2,FALSE())</f>
        <v>68482.9003</v>
      </c>
      <c r="H2461" s="28" t="n">
        <f aca="false">VLOOKUP(A2461,'County-Level VMT'!$A$2:$G$3223,7,FALSE())</f>
        <v>50.6484</v>
      </c>
      <c r="I2461" s="29" t="n">
        <f aca="false">H2461/G2461</f>
        <v>0.000739577321902647</v>
      </c>
      <c r="J2461" s="30" t="n">
        <f aca="false">VLOOKUP(F2461,'Emulsified Asphalt Usage'!$C$5:$D$57,2,FALSE())*I2461</f>
        <v>25.5605318222774</v>
      </c>
      <c r="K2461" s="0" t="s">
        <v>39</v>
      </c>
      <c r="L2461" s="34" t="n">
        <f aca="false">(J2461*2000)/(8.34*42)</f>
        <v>145.943427099905</v>
      </c>
      <c r="M2461" s="0" t="s">
        <v>5652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28" t="n">
        <f aca="false">VLOOKUP(F2462,'State-Level VMT'!$C$5:$D$57,2,FALSE())</f>
        <v>68482.9003</v>
      </c>
      <c r="H2462" s="28" t="n">
        <f aca="false">VLOOKUP(A2462,'County-Level VMT'!$A$2:$G$3223,7,FALSE())</f>
        <v>243.1816</v>
      </c>
      <c r="I2462" s="29" t="n">
        <f aca="false">H2462/G2462</f>
        <v>0.00355098278453023</v>
      </c>
      <c r="J2462" s="30" t="n">
        <f aca="false">VLOOKUP(F2462,'Emulsified Asphalt Usage'!$C$5:$D$57,2,FALSE())*I2462</f>
        <v>122.725516016149</v>
      </c>
      <c r="K2462" s="0" t="s">
        <v>39</v>
      </c>
      <c r="L2462" s="34" t="n">
        <f aca="false">(J2462*2000)/(8.34*42)</f>
        <v>700.728080485036</v>
      </c>
      <c r="M2462" s="0" t="s">
        <v>5652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28" t="n">
        <f aca="false">VLOOKUP(F2463,'State-Level VMT'!$C$5:$D$57,2,FALSE())</f>
        <v>68482.9003</v>
      </c>
      <c r="H2463" s="28" t="n">
        <f aca="false">VLOOKUP(A2463,'County-Level VMT'!$A$2:$G$3223,7,FALSE())</f>
        <v>249.0606</v>
      </c>
      <c r="I2463" s="29" t="n">
        <f aca="false">H2463/G2463</f>
        <v>0.0036368290319036</v>
      </c>
      <c r="J2463" s="30" t="n">
        <f aca="false">VLOOKUP(F2463,'Emulsified Asphalt Usage'!$C$5:$D$57,2,FALSE())*I2463</f>
        <v>125.69244817162</v>
      </c>
      <c r="K2463" s="0" t="s">
        <v>39</v>
      </c>
      <c r="L2463" s="34" t="n">
        <f aca="false">(J2463*2000)/(8.34*42)</f>
        <v>717.668426239697</v>
      </c>
      <c r="M2463" s="0" t="s">
        <v>5652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28" t="n">
        <f aca="false">VLOOKUP(F2464,'State-Level VMT'!$C$5:$D$57,2,FALSE())</f>
        <v>68482.9003</v>
      </c>
      <c r="H2464" s="28" t="n">
        <f aca="false">VLOOKUP(A2464,'County-Level VMT'!$A$2:$G$3223,7,FALSE())</f>
        <v>482.102</v>
      </c>
      <c r="I2464" s="29" t="n">
        <f aca="false">H2464/G2464</f>
        <v>0.00703974273706396</v>
      </c>
      <c r="J2464" s="30" t="n">
        <f aca="false">VLOOKUP(F2464,'Emulsified Asphalt Usage'!$C$5:$D$57,2,FALSE())*I2464</f>
        <v>243.300548735667</v>
      </c>
      <c r="K2464" s="0" t="s">
        <v>39</v>
      </c>
      <c r="L2464" s="34" t="n">
        <f aca="false">(J2464*2000)/(8.34*42)</f>
        <v>1389.17750791177</v>
      </c>
      <c r="M2464" s="0" t="s">
        <v>5652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28" t="n">
        <f aca="false">VLOOKUP(F2465,'State-Level VMT'!$C$5:$D$57,2,FALSE())</f>
        <v>68482.9003</v>
      </c>
      <c r="H2465" s="28" t="n">
        <f aca="false">VLOOKUP(A2465,'County-Level VMT'!$A$2:$G$3223,7,FALSE())</f>
        <v>473.0793</v>
      </c>
      <c r="I2465" s="29" t="n">
        <f aca="false">H2465/G2465</f>
        <v>0.00690799159976582</v>
      </c>
      <c r="J2465" s="30" t="n">
        <f aca="false">VLOOKUP(F2465,'Emulsified Asphalt Usage'!$C$5:$D$57,2,FALSE())*I2465</f>
        <v>238.747097679506</v>
      </c>
      <c r="K2465" s="0" t="s">
        <v>39</v>
      </c>
      <c r="L2465" s="34" t="n">
        <f aca="false">(J2465*2000)/(8.34*42)</f>
        <v>1363.1785867278</v>
      </c>
      <c r="M2465" s="0" t="s">
        <v>5652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28" t="n">
        <f aca="false">VLOOKUP(F2466,'State-Level VMT'!$C$5:$D$57,2,FALSE())</f>
        <v>68482.9003</v>
      </c>
      <c r="H2466" s="28" t="n">
        <f aca="false">VLOOKUP(A2466,'County-Level VMT'!$A$2:$G$3223,7,FALSE())</f>
        <v>576.0552</v>
      </c>
      <c r="I2466" s="29" t="n">
        <f aca="false">H2466/G2466</f>
        <v>0.00841166477290682</v>
      </c>
      <c r="J2466" s="30" t="n">
        <f aca="false">VLOOKUP(F2466,'Emulsified Asphalt Usage'!$C$5:$D$57,2,FALSE())*I2466</f>
        <v>290.715546216433</v>
      </c>
      <c r="K2466" s="0" t="s">
        <v>39</v>
      </c>
      <c r="L2466" s="34" t="n">
        <f aca="false">(J2466*2000)/(8.34*42)</f>
        <v>1659.90376964961</v>
      </c>
      <c r="M2466" s="0" t="s">
        <v>5652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28" t="n">
        <f aca="false">VLOOKUP(F2467,'State-Level VMT'!$C$5:$D$57,2,FALSE())</f>
        <v>68482.9003</v>
      </c>
      <c r="H2467" s="28" t="n">
        <f aca="false">VLOOKUP(A2467,'County-Level VMT'!$A$2:$G$3223,7,FALSE())</f>
        <v>293.5185</v>
      </c>
      <c r="I2467" s="29" t="n">
        <f aca="false">H2467/G2467</f>
        <v>0.00428601152571221</v>
      </c>
      <c r="J2467" s="30" t="n">
        <f aca="false">VLOOKUP(F2467,'Emulsified Asphalt Usage'!$C$5:$D$57,2,FALSE())*I2467</f>
        <v>148.12884434014</v>
      </c>
      <c r="K2467" s="0" t="s">
        <v>39</v>
      </c>
      <c r="L2467" s="34" t="n">
        <f aca="false">(J2467*2000)/(8.34*42)</f>
        <v>845.773919950552</v>
      </c>
      <c r="M2467" s="0" t="s">
        <v>5652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28" t="n">
        <f aca="false">VLOOKUP(F2468,'State-Level VMT'!$C$5:$D$57,2,FALSE())</f>
        <v>68482.9003</v>
      </c>
      <c r="H2468" s="28" t="n">
        <f aca="false">VLOOKUP(A2468,'County-Level VMT'!$A$2:$G$3223,7,FALSE())</f>
        <v>323.8687</v>
      </c>
      <c r="I2468" s="29" t="n">
        <f aca="false">H2468/G2468</f>
        <v>0.00472919076997678</v>
      </c>
      <c r="J2468" s="30" t="n">
        <f aca="false">VLOOKUP(F2468,'Emulsified Asphalt Usage'!$C$5:$D$57,2,FALSE())*I2468</f>
        <v>163.445562201168</v>
      </c>
      <c r="K2468" s="0" t="s">
        <v>39</v>
      </c>
      <c r="L2468" s="34" t="n">
        <f aca="false">(J2468*2000)/(8.34*42)</f>
        <v>933.228058702567</v>
      </c>
      <c r="M2468" s="0" t="s">
        <v>5652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28" t="n">
        <f aca="false">VLOOKUP(F2469,'State-Level VMT'!$C$5:$D$57,2,FALSE())</f>
        <v>68482.9003</v>
      </c>
      <c r="H2469" s="28" t="n">
        <f aca="false">VLOOKUP(A2469,'County-Level VMT'!$A$2:$G$3223,7,FALSE())</f>
        <v>59.0795</v>
      </c>
      <c r="I2469" s="29" t="n">
        <f aca="false">H2469/G2469</f>
        <v>0.000862689806377841</v>
      </c>
      <c r="J2469" s="30" t="n">
        <f aca="false">VLOOKUP(F2469,'Emulsified Asphalt Usage'!$C$5:$D$57,2,FALSE())*I2469</f>
        <v>29.8154223982246</v>
      </c>
      <c r="K2469" s="0" t="s">
        <v>39</v>
      </c>
      <c r="L2469" s="34" t="n">
        <f aca="false">(J2469*2000)/(8.34*42)</f>
        <v>170.237652153846</v>
      </c>
      <c r="M2469" s="0" t="s">
        <v>5652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28" t="n">
        <f aca="false">VLOOKUP(F2470,'State-Level VMT'!$C$5:$D$57,2,FALSE())</f>
        <v>68482.9003</v>
      </c>
      <c r="H2470" s="28" t="n">
        <f aca="false">VLOOKUP(A2470,'County-Level VMT'!$A$2:$G$3223,7,FALSE())</f>
        <v>291.1699</v>
      </c>
      <c r="I2470" s="29" t="n">
        <f aca="false">H2470/G2470</f>
        <v>0.00425171683331876</v>
      </c>
      <c r="J2470" s="30" t="n">
        <f aca="false">VLOOKUP(F2470,'Emulsified Asphalt Usage'!$C$5:$D$57,2,FALSE())*I2470</f>
        <v>146.94358547633</v>
      </c>
      <c r="K2470" s="0" t="s">
        <v>39</v>
      </c>
      <c r="L2470" s="34" t="n">
        <f aca="false">(J2470*2000)/(8.34*42)</f>
        <v>839.00642615239</v>
      </c>
      <c r="M2470" s="0" t="s">
        <v>5652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28" t="n">
        <f aca="false">VLOOKUP(F2471,'State-Level VMT'!$C$5:$D$57,2,FALSE())</f>
        <v>68482.9003</v>
      </c>
      <c r="H2471" s="28" t="n">
        <f aca="false">VLOOKUP(A2471,'County-Level VMT'!$A$2:$G$3223,7,FALSE())</f>
        <v>72.2419</v>
      </c>
      <c r="I2471" s="29" t="n">
        <f aca="false">H2471/G2471</f>
        <v>0.00105488961015864</v>
      </c>
      <c r="J2471" s="30" t="n">
        <f aca="false">VLOOKUP(F2471,'Emulsified Asphalt Usage'!$C$5:$D$57,2,FALSE())*I2471</f>
        <v>36.4580398166928</v>
      </c>
      <c r="K2471" s="0" t="s">
        <v>39</v>
      </c>
      <c r="L2471" s="34" t="n">
        <f aca="false">(J2471*2000)/(8.34*42)</f>
        <v>208.16512399619</v>
      </c>
      <c r="M2471" s="0" t="s">
        <v>5652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28" t="n">
        <f aca="false">VLOOKUP(F2472,'State-Level VMT'!$C$5:$D$57,2,FALSE())</f>
        <v>68482.9003</v>
      </c>
      <c r="H2472" s="28" t="n">
        <f aca="false">VLOOKUP(A2472,'County-Level VMT'!$A$2:$G$3223,7,FALSE())</f>
        <v>714.8263</v>
      </c>
      <c r="I2472" s="29" t="n">
        <f aca="false">H2472/G2472</f>
        <v>0.010438026089266</v>
      </c>
      <c r="J2472" s="30" t="n">
        <f aca="false">VLOOKUP(F2472,'Emulsified Asphalt Usage'!$C$5:$D$57,2,FALSE())*I2472</f>
        <v>360.748619671121</v>
      </c>
      <c r="K2472" s="0" t="s">
        <v>39</v>
      </c>
      <c r="L2472" s="34" t="n">
        <f aca="false">(J2472*2000)/(8.34*42)</f>
        <v>2059.77286554254</v>
      </c>
      <c r="M2472" s="0" t="s">
        <v>5652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28" t="n">
        <f aca="false">VLOOKUP(F2473,'State-Level VMT'!$C$5:$D$57,2,FALSE())</f>
        <v>68482.9003</v>
      </c>
      <c r="H2473" s="28" t="n">
        <f aca="false">VLOOKUP(A2473,'County-Level VMT'!$A$2:$G$3223,7,FALSE())</f>
        <v>176.39</v>
      </c>
      <c r="I2473" s="29" t="n">
        <f aca="false">H2473/G2473</f>
        <v>0.00257567946490724</v>
      </c>
      <c r="J2473" s="30" t="n">
        <f aca="false">VLOOKUP(F2473,'Emulsified Asphalt Usage'!$C$5:$D$57,2,FALSE())*I2473</f>
        <v>89.0180579866592</v>
      </c>
      <c r="K2473" s="0" t="s">
        <v>39</v>
      </c>
      <c r="L2473" s="34" t="n">
        <f aca="false">(J2473*2000)/(8.34*42)</f>
        <v>508.268002664492</v>
      </c>
      <c r="M2473" s="0" t="s">
        <v>5652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28" t="n">
        <f aca="false">VLOOKUP(F2474,'State-Level VMT'!$C$5:$D$57,2,FALSE())</f>
        <v>68482.9003</v>
      </c>
      <c r="H2474" s="28" t="n">
        <f aca="false">VLOOKUP(A2474,'County-Level VMT'!$A$2:$G$3223,7,FALSE())</f>
        <v>5126.8643</v>
      </c>
      <c r="I2474" s="29" t="n">
        <f aca="false">H2474/G2474</f>
        <v>0.0748634225119114</v>
      </c>
      <c r="J2474" s="30" t="n">
        <f aca="false">VLOOKUP(F2474,'Emulsified Asphalt Usage'!$C$5:$D$57,2,FALSE())*I2474</f>
        <v>2587.35474543417</v>
      </c>
      <c r="K2474" s="0" t="s">
        <v>39</v>
      </c>
      <c r="L2474" s="34" t="n">
        <f aca="false">(J2474*2000)/(8.34*42)</f>
        <v>14773.0658069782</v>
      </c>
      <c r="M2474" s="0" t="s">
        <v>5652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28" t="n">
        <f aca="false">VLOOKUP(F2475,'State-Level VMT'!$C$5:$D$57,2,FALSE())</f>
        <v>68482.9003</v>
      </c>
      <c r="H2475" s="28" t="n">
        <f aca="false">VLOOKUP(A2475,'County-Level VMT'!$A$2:$G$3223,7,FALSE())</f>
        <v>60.8979</v>
      </c>
      <c r="I2475" s="29" t="n">
        <f aca="false">H2475/G2475</f>
        <v>0.000889242420125714</v>
      </c>
      <c r="J2475" s="30" t="n">
        <f aca="false">VLOOKUP(F2475,'Emulsified Asphalt Usage'!$C$5:$D$57,2,FALSE())*I2475</f>
        <v>30.7331072819648</v>
      </c>
      <c r="K2475" s="0" t="s">
        <v>39</v>
      </c>
      <c r="L2475" s="34" t="n">
        <f aca="false">(J2475*2000)/(8.34*42)</f>
        <v>175.477373997744</v>
      </c>
      <c r="M2475" s="0" t="s">
        <v>5652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28" t="n">
        <f aca="false">VLOOKUP(F2476,'State-Level VMT'!$C$5:$D$57,2,FALSE())</f>
        <v>68482.9003</v>
      </c>
      <c r="H2476" s="28" t="n">
        <f aca="false">VLOOKUP(A2476,'County-Level VMT'!$A$2:$G$3223,7,FALSE())</f>
        <v>240.5624</v>
      </c>
      <c r="I2476" s="29" t="n">
        <f aca="false">H2476/G2476</f>
        <v>0.00351273674079484</v>
      </c>
      <c r="J2476" s="30" t="n">
        <f aca="false">VLOOKUP(F2476,'Emulsified Asphalt Usage'!$C$5:$D$57,2,FALSE())*I2476</f>
        <v>121.40369449861</v>
      </c>
      <c r="K2476" s="0" t="s">
        <v>39</v>
      </c>
      <c r="L2476" s="34" t="n">
        <f aca="false">(J2476*2000)/(8.34*42)</f>
        <v>693.180852452955</v>
      </c>
      <c r="M2476" s="0" t="s">
        <v>5652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28" t="n">
        <f aca="false">VLOOKUP(F2477,'State-Level VMT'!$C$5:$D$57,2,FALSE())</f>
        <v>68482.9003</v>
      </c>
      <c r="H2477" s="28" t="n">
        <f aca="false">VLOOKUP(A2477,'County-Level VMT'!$A$2:$G$3223,7,FALSE())</f>
        <v>390.4804</v>
      </c>
      <c r="I2477" s="29" t="n">
        <f aca="false">H2477/G2477</f>
        <v>0.00570186715646446</v>
      </c>
      <c r="J2477" s="30" t="n">
        <f aca="false">VLOOKUP(F2477,'Emulsified Asphalt Usage'!$C$5:$D$57,2,FALSE())*I2477</f>
        <v>197.062230794568</v>
      </c>
      <c r="K2477" s="0" t="s">
        <v>39</v>
      </c>
      <c r="L2477" s="34" t="n">
        <f aca="false">(J2477*2000)/(8.34*42)</f>
        <v>1125.16975445111</v>
      </c>
      <c r="M2477" s="0" t="s">
        <v>5652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28" t="n">
        <f aca="false">VLOOKUP(F2478,'State-Level VMT'!$C$5:$D$57,2,FALSE())</f>
        <v>68482.9003</v>
      </c>
      <c r="H2478" s="28" t="n">
        <f aca="false">VLOOKUP(A2478,'County-Level VMT'!$A$2:$G$3223,7,FALSE())</f>
        <v>54.8989</v>
      </c>
      <c r="I2478" s="29" t="n">
        <f aca="false">H2478/G2478</f>
        <v>0.000801643910516448</v>
      </c>
      <c r="J2478" s="30" t="n">
        <f aca="false">VLOOKUP(F2478,'Emulsified Asphalt Usage'!$C$5:$D$57,2,FALSE())*I2478</f>
        <v>27.7056151913589</v>
      </c>
      <c r="K2478" s="0" t="s">
        <v>39</v>
      </c>
      <c r="L2478" s="34" t="n">
        <f aca="false">(J2478*2000)/(8.34*42)</f>
        <v>158.191248095004</v>
      </c>
      <c r="M2478" s="0" t="s">
        <v>5652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28" t="n">
        <f aca="false">VLOOKUP(F2479,'State-Level VMT'!$C$5:$D$57,2,FALSE())</f>
        <v>68482.9003</v>
      </c>
      <c r="H2479" s="28" t="n">
        <f aca="false">VLOOKUP(A2479,'County-Level VMT'!$A$2:$G$3223,7,FALSE())</f>
        <v>296.8549</v>
      </c>
      <c r="I2479" s="29" t="n">
        <f aca="false">H2479/G2479</f>
        <v>0.00433473025674411</v>
      </c>
      <c r="J2479" s="30" t="n">
        <f aca="false">VLOOKUP(F2479,'Emulsified Asphalt Usage'!$C$5:$D$57,2,FALSE())*I2479</f>
        <v>149.812612403333</v>
      </c>
      <c r="K2479" s="0" t="s">
        <v>39</v>
      </c>
      <c r="L2479" s="34" t="n">
        <f aca="false">(J2479*2000)/(8.34*42)</f>
        <v>855.387760667655</v>
      </c>
      <c r="M2479" s="0" t="s">
        <v>5652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28" t="n">
        <f aca="false">VLOOKUP(F2480,'State-Level VMT'!$C$5:$D$57,2,FALSE())</f>
        <v>68482.9003</v>
      </c>
      <c r="H2480" s="28" t="n">
        <f aca="false">VLOOKUP(A2480,'County-Level VMT'!$A$2:$G$3223,7,FALSE())</f>
        <v>725.9301</v>
      </c>
      <c r="I2480" s="29" t="n">
        <f aca="false">H2480/G2480</f>
        <v>0.0106001658343901</v>
      </c>
      <c r="J2480" s="30" t="n">
        <f aca="false">VLOOKUP(F2480,'Emulsified Asphalt Usage'!$C$5:$D$57,2,FALSE())*I2480</f>
        <v>366.352331402355</v>
      </c>
      <c r="K2480" s="0" t="s">
        <v>39</v>
      </c>
      <c r="L2480" s="34" t="n">
        <f aca="false">(J2480*2000)/(8.34*42)</f>
        <v>2091.76847894459</v>
      </c>
      <c r="M2480" s="0" t="s">
        <v>5652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28" t="n">
        <f aca="false">VLOOKUP(F2481,'State-Level VMT'!$C$5:$D$57,2,FALSE())</f>
        <v>68482.9003</v>
      </c>
      <c r="H2481" s="28" t="n">
        <f aca="false">VLOOKUP(A2481,'County-Level VMT'!$A$2:$G$3223,7,FALSE())</f>
        <v>784.7537</v>
      </c>
      <c r="I2481" s="29" t="n">
        <f aca="false">H2481/G2481</f>
        <v>0.0114591189415499</v>
      </c>
      <c r="J2481" s="30" t="n">
        <f aca="false">VLOOKUP(F2481,'Emulsified Asphalt Usage'!$C$5:$D$57,2,FALSE())*I2481</f>
        <v>396.038609738905</v>
      </c>
      <c r="K2481" s="0" t="s">
        <v>39</v>
      </c>
      <c r="L2481" s="34" t="n">
        <f aca="false">(J2481*2000)/(8.34*42)</f>
        <v>2261.26875493265</v>
      </c>
      <c r="M2481" s="0" t="s">
        <v>5652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28" t="n">
        <f aca="false">VLOOKUP(F2482,'State-Level VMT'!$C$5:$D$57,2,FALSE())</f>
        <v>68482.9003</v>
      </c>
      <c r="H2482" s="28" t="n">
        <f aca="false">VLOOKUP(A2482,'County-Level VMT'!$A$2:$G$3223,7,FALSE())</f>
        <v>217.2413</v>
      </c>
      <c r="I2482" s="29" t="n">
        <f aca="false">H2482/G2482</f>
        <v>0.00317219771721613</v>
      </c>
      <c r="J2482" s="30" t="n">
        <f aca="false">VLOOKUP(F2482,'Emulsified Asphalt Usage'!$C$5:$D$57,2,FALSE())*I2482</f>
        <v>109.634325304707</v>
      </c>
      <c r="K2482" s="0" t="s">
        <v>39</v>
      </c>
      <c r="L2482" s="34" t="n">
        <f aca="false">(J2482*2000)/(8.34*42)</f>
        <v>625.981074024819</v>
      </c>
      <c r="M2482" s="0" t="s">
        <v>5652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28" t="n">
        <f aca="false">VLOOKUP(F2483,'State-Level VMT'!$C$5:$D$57,2,FALSE())</f>
        <v>68482.9003</v>
      </c>
      <c r="H2483" s="28" t="n">
        <f aca="false">VLOOKUP(A2483,'County-Level VMT'!$A$2:$G$3223,7,FALSE())</f>
        <v>155.6974</v>
      </c>
      <c r="I2483" s="29" t="n">
        <f aca="false">H2483/G2483</f>
        <v>0.0022735222853872</v>
      </c>
      <c r="J2483" s="30" t="n">
        <f aca="false">VLOOKUP(F2483,'Emulsified Asphalt Usage'!$C$5:$D$57,2,FALSE())*I2483</f>
        <v>78.5752037052671</v>
      </c>
      <c r="K2483" s="0" t="s">
        <v>39</v>
      </c>
      <c r="L2483" s="34" t="n">
        <f aca="false">(J2483*2000)/(8.34*42)</f>
        <v>448.642250229914</v>
      </c>
      <c r="M2483" s="0" t="s">
        <v>5652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28" t="n">
        <f aca="false">VLOOKUP(F2484,'State-Level VMT'!$C$5:$D$57,2,FALSE())</f>
        <v>68482.9003</v>
      </c>
      <c r="H2484" s="28" t="n">
        <f aca="false">VLOOKUP(A2484,'County-Level VMT'!$A$2:$G$3223,7,FALSE())</f>
        <v>1256.117</v>
      </c>
      <c r="I2484" s="29" t="n">
        <f aca="false">H2484/G2484</f>
        <v>0.0183420531913424</v>
      </c>
      <c r="J2484" s="30" t="n">
        <f aca="false">VLOOKUP(F2484,'Emulsified Asphalt Usage'!$C$5:$D$57,2,FALSE())*I2484</f>
        <v>633.919700345986</v>
      </c>
      <c r="K2484" s="0" t="s">
        <v>39</v>
      </c>
      <c r="L2484" s="34" t="n">
        <f aca="false">(J2484*2000)/(8.34*42)</f>
        <v>3619.50268554291</v>
      </c>
      <c r="M2484" s="0" t="s">
        <v>5652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28" t="n">
        <f aca="false">VLOOKUP(F2485,'State-Level VMT'!$C$5:$D$57,2,FALSE())</f>
        <v>68482.9003</v>
      </c>
      <c r="H2485" s="28" t="n">
        <f aca="false">VLOOKUP(A2485,'County-Level VMT'!$A$2:$G$3223,7,FALSE())</f>
        <v>652.7294</v>
      </c>
      <c r="I2485" s="29" t="n">
        <f aca="false">H2485/G2485</f>
        <v>0.00953127564896664</v>
      </c>
      <c r="J2485" s="30" t="n">
        <f aca="false">VLOOKUP(F2485,'Emulsified Asphalt Usage'!$C$5:$D$57,2,FALSE())*I2485</f>
        <v>329.410417703936</v>
      </c>
      <c r="K2485" s="0" t="s">
        <v>39</v>
      </c>
      <c r="L2485" s="34" t="n">
        <f aca="false">(J2485*2000)/(8.34*42)</f>
        <v>1880.84057156524</v>
      </c>
      <c r="M2485" s="0" t="s">
        <v>5652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28" t="n">
        <f aca="false">VLOOKUP(F2486,'State-Level VMT'!$C$5:$D$57,2,FALSE())</f>
        <v>68482.9003</v>
      </c>
      <c r="H2486" s="28" t="n">
        <f aca="false">VLOOKUP(A2486,'County-Level VMT'!$A$2:$G$3223,7,FALSE())</f>
        <v>392.5002</v>
      </c>
      <c r="I2486" s="29" t="n">
        <f aca="false">H2486/G2486</f>
        <v>0.00573136065033157</v>
      </c>
      <c r="J2486" s="30" t="n">
        <f aca="false">VLOOKUP(F2486,'Emulsified Asphalt Usage'!$C$5:$D$57,2,FALSE())*I2486</f>
        <v>198.081555436109</v>
      </c>
      <c r="K2486" s="0" t="s">
        <v>39</v>
      </c>
      <c r="L2486" s="34" t="n">
        <f aca="false">(J2486*2000)/(8.34*42)</f>
        <v>1130.98981064354</v>
      </c>
      <c r="M2486" s="0" t="s">
        <v>5652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28" t="n">
        <f aca="false">VLOOKUP(F2487,'State-Level VMT'!$C$5:$D$57,2,FALSE())</f>
        <v>68482.9003</v>
      </c>
      <c r="H2487" s="28" t="n">
        <f aca="false">VLOOKUP(A2487,'County-Level VMT'!$A$2:$G$3223,7,FALSE())</f>
        <v>954.479</v>
      </c>
      <c r="I2487" s="29" t="n">
        <f aca="false">H2487/G2487</f>
        <v>0.0139374792220942</v>
      </c>
      <c r="J2487" s="30" t="n">
        <f aca="false">VLOOKUP(F2487,'Emulsified Asphalt Usage'!$C$5:$D$57,2,FALSE())*I2487</f>
        <v>481.693219394798</v>
      </c>
      <c r="K2487" s="0" t="s">
        <v>39</v>
      </c>
      <c r="L2487" s="34" t="n">
        <f aca="false">(J2487*2000)/(8.34*42)</f>
        <v>2750.33241632293</v>
      </c>
      <c r="M2487" s="0" t="s">
        <v>5652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28" t="n">
        <f aca="false">VLOOKUP(F2488,'State-Level VMT'!$C$5:$D$57,2,FALSE())</f>
        <v>68482.9003</v>
      </c>
      <c r="H2488" s="28" t="n">
        <f aca="false">VLOOKUP(A2488,'County-Level VMT'!$A$2:$G$3223,7,FALSE())</f>
        <v>106.8353</v>
      </c>
      <c r="I2488" s="29" t="n">
        <f aca="false">H2488/G2488</f>
        <v>0.00156002884708433</v>
      </c>
      <c r="J2488" s="30" t="n">
        <f aca="false">VLOOKUP(F2488,'Emulsified Asphalt Usage'!$C$5:$D$57,2,FALSE())*I2488</f>
        <v>53.9161569840815</v>
      </c>
      <c r="K2488" s="0" t="s">
        <v>39</v>
      </c>
      <c r="L2488" s="34" t="n">
        <f aca="false">(J2488*2000)/(8.34*42)</f>
        <v>307.846048784295</v>
      </c>
      <c r="M2488" s="0" t="s">
        <v>5652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28" t="n">
        <f aca="false">VLOOKUP(F2489,'State-Level VMT'!$C$5:$D$57,2,FALSE())</f>
        <v>68482.9003</v>
      </c>
      <c r="H2489" s="28" t="n">
        <f aca="false">VLOOKUP(A2489,'County-Level VMT'!$A$2:$G$3223,7,FALSE())</f>
        <v>450.9871</v>
      </c>
      <c r="I2489" s="29" t="n">
        <f aca="false">H2489/G2489</f>
        <v>0.00658539720170117</v>
      </c>
      <c r="J2489" s="30" t="n">
        <f aca="false">VLOOKUP(F2489,'Emulsified Asphalt Usage'!$C$5:$D$57,2,FALSE())*I2489</f>
        <v>227.597912687994</v>
      </c>
      <c r="K2489" s="0" t="s">
        <v>39</v>
      </c>
      <c r="L2489" s="34" t="n">
        <f aca="false">(J2489*2000)/(8.34*42)</f>
        <v>1299.51988516612</v>
      </c>
      <c r="M2489" s="0" t="s">
        <v>5652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28" t="n">
        <f aca="false">VLOOKUP(F2490,'State-Level VMT'!$C$5:$D$57,2,FALSE())</f>
        <v>68482.9003</v>
      </c>
      <c r="H2490" s="28" t="n">
        <f aca="false">VLOOKUP(A2490,'County-Level VMT'!$A$2:$G$3223,7,FALSE())</f>
        <v>1342.2651</v>
      </c>
      <c r="I2490" s="29" t="n">
        <f aca="false">H2490/G2490</f>
        <v>0.0196000037107073</v>
      </c>
      <c r="J2490" s="30" t="n">
        <f aca="false">VLOOKUP(F2490,'Emulsified Asphalt Usage'!$C$5:$D$57,2,FALSE())*I2490</f>
        <v>677.395728245756</v>
      </c>
      <c r="K2490" s="0" t="s">
        <v>39</v>
      </c>
      <c r="L2490" s="34" t="n">
        <f aca="false">(J2490*2000)/(8.34*42)</f>
        <v>3867.73854199929</v>
      </c>
      <c r="M2490" s="0" t="s">
        <v>5652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28" t="n">
        <f aca="false">VLOOKUP(F2491,'State-Level VMT'!$C$5:$D$57,2,FALSE())</f>
        <v>68482.9003</v>
      </c>
      <c r="H2491" s="28" t="n">
        <f aca="false">VLOOKUP(A2491,'County-Level VMT'!$A$2:$G$3223,7,FALSE())</f>
        <v>34.9331</v>
      </c>
      <c r="I2491" s="29" t="n">
        <f aca="false">H2491/G2491</f>
        <v>0.000510099599271791</v>
      </c>
      <c r="J2491" s="30" t="n">
        <f aca="false">VLOOKUP(F2491,'Emulsified Asphalt Usage'!$C$5:$D$57,2,FALSE())*I2491</f>
        <v>17.6295522504324</v>
      </c>
      <c r="K2491" s="0" t="s">
        <v>39</v>
      </c>
      <c r="L2491" s="34" t="n">
        <f aca="false">(J2491*2000)/(8.34*42)</f>
        <v>100.659770757293</v>
      </c>
      <c r="M2491" s="0" t="s">
        <v>5652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28" t="n">
        <f aca="false">VLOOKUP(F2492,'State-Level VMT'!$C$5:$D$57,2,FALSE())</f>
        <v>68482.9003</v>
      </c>
      <c r="H2492" s="28" t="n">
        <f aca="false">VLOOKUP(A2492,'County-Level VMT'!$A$2:$G$3223,7,FALSE())</f>
        <v>196.2858</v>
      </c>
      <c r="I2492" s="29" t="n">
        <f aca="false">H2492/G2492</f>
        <v>0.00286620162318096</v>
      </c>
      <c r="J2492" s="30" t="n">
        <f aca="false">VLOOKUP(F2492,'Emulsified Asphalt Usage'!$C$5:$D$57,2,FALSE())*I2492</f>
        <v>99.0587942987572</v>
      </c>
      <c r="K2492" s="0" t="s">
        <v>39</v>
      </c>
      <c r="L2492" s="34" t="n">
        <f aca="false">(J2492*2000)/(8.34*42)</f>
        <v>565.597774915823</v>
      </c>
      <c r="M2492" s="0" t="s">
        <v>5652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28" t="n">
        <f aca="false">VLOOKUP(F2493,'State-Level VMT'!$C$5:$D$57,2,FALSE())</f>
        <v>68482.9003</v>
      </c>
      <c r="H2493" s="28" t="n">
        <f aca="false">VLOOKUP(A2493,'County-Level VMT'!$A$2:$G$3223,7,FALSE())</f>
        <v>308.6849</v>
      </c>
      <c r="I2493" s="29" t="n">
        <f aca="false">H2493/G2493</f>
        <v>0.00450747410883239</v>
      </c>
      <c r="J2493" s="30" t="n">
        <f aca="false">VLOOKUP(F2493,'Emulsified Asphalt Usage'!$C$5:$D$57,2,FALSE())*I2493</f>
        <v>155.782812675356</v>
      </c>
      <c r="K2493" s="0" t="s">
        <v>39</v>
      </c>
      <c r="L2493" s="34" t="n">
        <f aca="false">(J2493*2000)/(8.34*42)</f>
        <v>889.475920265823</v>
      </c>
      <c r="M2493" s="0" t="s">
        <v>5652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28" t="n">
        <f aca="false">VLOOKUP(F2494,'State-Level VMT'!$C$5:$D$57,2,FALSE())</f>
        <v>68482.9003</v>
      </c>
      <c r="H2494" s="28" t="n">
        <f aca="false">VLOOKUP(A2494,'County-Level VMT'!$A$2:$G$3223,7,FALSE())</f>
        <v>167.4797</v>
      </c>
      <c r="I2494" s="29" t="n">
        <f aca="false">H2494/G2494</f>
        <v>0.00244556961323672</v>
      </c>
      <c r="J2494" s="30" t="n">
        <f aca="false">VLOOKUP(F2494,'Emulsified Asphalt Usage'!$C$5:$D$57,2,FALSE())*I2494</f>
        <v>84.5213314030744</v>
      </c>
      <c r="K2494" s="0" t="s">
        <v>39</v>
      </c>
      <c r="L2494" s="34" t="n">
        <f aca="false">(J2494*2000)/(8.34*42)</f>
        <v>482.592962219221</v>
      </c>
      <c r="M2494" s="0" t="s">
        <v>5652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28" t="n">
        <f aca="false">VLOOKUP(F2495,'State-Level VMT'!$C$5:$D$57,2,FALSE())</f>
        <v>68482.9003</v>
      </c>
      <c r="H2495" s="28" t="n">
        <f aca="false">VLOOKUP(A2495,'County-Level VMT'!$A$2:$G$3223,7,FALSE())</f>
        <v>56.6007</v>
      </c>
      <c r="I2495" s="29" t="n">
        <f aca="false">H2495/G2495</f>
        <v>0.000826493909458446</v>
      </c>
      <c r="J2495" s="30" t="n">
        <f aca="false">VLOOKUP(F2495,'Emulsified Asphalt Usage'!$C$5:$D$57,2,FALSE())*I2495</f>
        <v>28.5644560047934</v>
      </c>
      <c r="K2495" s="0" t="s">
        <v>39</v>
      </c>
      <c r="L2495" s="34" t="n">
        <f aca="false">(J2495*2000)/(8.34*42)</f>
        <v>163.094986895018</v>
      </c>
      <c r="M2495" s="0" t="s">
        <v>5652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28" t="n">
        <f aca="false">VLOOKUP(F2496,'State-Level VMT'!$C$5:$D$57,2,FALSE())</f>
        <v>68482.9003</v>
      </c>
      <c r="H2496" s="28" t="n">
        <f aca="false">VLOOKUP(A2496,'County-Level VMT'!$A$2:$G$3223,7,FALSE())</f>
        <v>49.6326</v>
      </c>
      <c r="I2496" s="29" t="n">
        <f aca="false">H2496/G2496</f>
        <v>0.000724744422075827</v>
      </c>
      <c r="J2496" s="30" t="n">
        <f aca="false">VLOOKUP(F2496,'Emulsified Asphalt Usage'!$C$5:$D$57,2,FALSE())*I2496</f>
        <v>25.0478919713627</v>
      </c>
      <c r="K2496" s="0" t="s">
        <v>39</v>
      </c>
      <c r="L2496" s="34" t="n">
        <f aca="false">(J2496*2000)/(8.34*42)</f>
        <v>143.016398146412</v>
      </c>
      <c r="M2496" s="0" t="s">
        <v>5652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28" t="n">
        <f aca="false">VLOOKUP(F2497,'State-Level VMT'!$C$5:$D$57,2,FALSE())</f>
        <v>68482.9003</v>
      </c>
      <c r="H2497" s="28" t="n">
        <f aca="false">VLOOKUP(A2497,'County-Level VMT'!$A$2:$G$3223,7,FALSE())</f>
        <v>159.0517</v>
      </c>
      <c r="I2497" s="29" t="n">
        <f aca="false">H2497/G2497</f>
        <v>0.00232250239553596</v>
      </c>
      <c r="J2497" s="30" t="n">
        <f aca="false">VLOOKUP(F2497,'Emulsified Asphalt Usage'!$C$5:$D$57,2,FALSE())*I2497</f>
        <v>80.2680052921182</v>
      </c>
      <c r="K2497" s="0" t="s">
        <v>39</v>
      </c>
      <c r="L2497" s="34" t="n">
        <f aca="false">(J2497*2000)/(8.34*42)</f>
        <v>458.307669819106</v>
      </c>
      <c r="M2497" s="0" t="s">
        <v>5652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28" t="n">
        <f aca="false">VLOOKUP(F2498,'State-Level VMT'!$C$5:$D$57,2,FALSE())</f>
        <v>68482.9003</v>
      </c>
      <c r="H2498" s="28" t="n">
        <f aca="false">VLOOKUP(A2498,'County-Level VMT'!$A$2:$G$3223,7,FALSE())</f>
        <v>1066.4755</v>
      </c>
      <c r="I2498" s="29" t="n">
        <f aca="false">H2498/G2498</f>
        <v>0.0155728728679442</v>
      </c>
      <c r="J2498" s="30" t="n">
        <f aca="false">VLOOKUP(F2498,'Emulsified Asphalt Usage'!$C$5:$D$57,2,FALSE())*I2498</f>
        <v>538.214059189021</v>
      </c>
      <c r="K2498" s="0" t="s">
        <v>39</v>
      </c>
      <c r="L2498" s="34" t="n">
        <f aca="false">(J2498*2000)/(8.34*42)</f>
        <v>3073.05046927613</v>
      </c>
      <c r="M2498" s="0" t="s">
        <v>5652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28" t="n">
        <f aca="false">VLOOKUP(F2499,'State-Level VMT'!$C$5:$D$57,2,FALSE())</f>
        <v>68482.9003</v>
      </c>
      <c r="H2499" s="28" t="n">
        <f aca="false">VLOOKUP(A2499,'County-Level VMT'!$A$2:$G$3223,7,FALSE())</f>
        <v>281.0966</v>
      </c>
      <c r="I2499" s="29" t="n">
        <f aca="false">H2499/G2499</f>
        <v>0.00410462464014539</v>
      </c>
      <c r="J2499" s="30" t="n">
        <f aca="false">VLOOKUP(F2499,'Emulsified Asphalt Usage'!$C$5:$D$57,2,FALSE())*I2499</f>
        <v>141.859932188065</v>
      </c>
      <c r="K2499" s="0" t="s">
        <v>39</v>
      </c>
      <c r="L2499" s="34" t="n">
        <f aca="false">(J2499*2000)/(8.34*42)</f>
        <v>809.980199771981</v>
      </c>
      <c r="M2499" s="0" t="s">
        <v>5652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28" t="n">
        <f aca="false">VLOOKUP(F2500,'State-Level VMT'!$C$5:$D$57,2,FALSE())</f>
        <v>68482.9003</v>
      </c>
      <c r="H2500" s="28" t="n">
        <f aca="false">VLOOKUP(A2500,'County-Level VMT'!$A$2:$G$3223,7,FALSE())</f>
        <v>782.0269</v>
      </c>
      <c r="I2500" s="29" t="n">
        <f aca="false">H2500/G2500</f>
        <v>0.0114193017026763</v>
      </c>
      <c r="J2500" s="30" t="n">
        <f aca="false">VLOOKUP(F2500,'Emulsified Asphalt Usage'!$C$5:$D$57,2,FALSE())*I2500</f>
        <v>394.662486146195</v>
      </c>
      <c r="K2500" s="0" t="s">
        <v>39</v>
      </c>
      <c r="L2500" s="34" t="n">
        <f aca="false">(J2500*2000)/(8.34*42)</f>
        <v>2253.41147736779</v>
      </c>
      <c r="M2500" s="0" t="s">
        <v>5652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28" t="n">
        <f aca="false">VLOOKUP(F2501,'State-Level VMT'!$C$5:$D$57,2,FALSE())</f>
        <v>68482.9003</v>
      </c>
      <c r="H2501" s="28" t="n">
        <f aca="false">VLOOKUP(A2501,'County-Level VMT'!$A$2:$G$3223,7,FALSE())</f>
        <v>908.1915</v>
      </c>
      <c r="I2501" s="29" t="n">
        <f aca="false">H2501/G2501</f>
        <v>0.0132615805700624</v>
      </c>
      <c r="J2501" s="30" t="n">
        <f aca="false">VLOOKUP(F2501,'Emulsified Asphalt Usage'!$C$5:$D$57,2,FALSE())*I2501</f>
        <v>458.333486081926</v>
      </c>
      <c r="K2501" s="0" t="s">
        <v>39</v>
      </c>
      <c r="L2501" s="34" t="n">
        <f aca="false">(J2501*2000)/(8.34*42)</f>
        <v>2616.95492795436</v>
      </c>
      <c r="M2501" s="0" t="s">
        <v>5652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28" t="n">
        <f aca="false">VLOOKUP(F2502,'State-Level VMT'!$C$5:$D$57,2,FALSE())</f>
        <v>68482.9003</v>
      </c>
      <c r="H2502" s="28" t="n">
        <f aca="false">VLOOKUP(A2502,'County-Level VMT'!$A$2:$G$3223,7,FALSE())</f>
        <v>2101.3086</v>
      </c>
      <c r="I2502" s="29" t="n">
        <f aca="false">H2502/G2502</f>
        <v>0.0306836975477804</v>
      </c>
      <c r="J2502" s="30" t="n">
        <f aca="false">VLOOKUP(F2502,'Emulsified Asphalt Usage'!$C$5:$D$57,2,FALSE())*I2502</f>
        <v>1060.45927094884</v>
      </c>
      <c r="K2502" s="0" t="s">
        <v>39</v>
      </c>
      <c r="L2502" s="34" t="n">
        <f aca="false">(J2502*2000)/(8.34*42)</f>
        <v>6054.92332390567</v>
      </c>
      <c r="M2502" s="0" t="s">
        <v>5652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28" t="n">
        <f aca="false">VLOOKUP(F2503,'State-Level VMT'!$C$5:$D$57,2,FALSE())</f>
        <v>68482.9003</v>
      </c>
      <c r="H2503" s="28" t="n">
        <f aca="false">VLOOKUP(A2503,'County-Level VMT'!$A$2:$G$3223,7,FALSE())</f>
        <v>177.1375</v>
      </c>
      <c r="I2503" s="29" t="n">
        <f aca="false">H2503/G2503</f>
        <v>0.00258659459841832</v>
      </c>
      <c r="J2503" s="30" t="n">
        <f aca="false">VLOOKUP(F2503,'Emulsified Asphalt Usage'!$C$5:$D$57,2,FALSE())*I2503</f>
        <v>89.3952959159354</v>
      </c>
      <c r="K2503" s="0" t="s">
        <v>39</v>
      </c>
      <c r="L2503" s="34" t="n">
        <f aca="false">(J2503*2000)/(8.34*42)</f>
        <v>510.421924836904</v>
      </c>
      <c r="M2503" s="0" t="s">
        <v>5652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28" t="n">
        <f aca="false">VLOOKUP(F2504,'State-Level VMT'!$C$5:$D$57,2,FALSE())</f>
        <v>68482.9003</v>
      </c>
      <c r="H2504" s="28" t="n">
        <f aca="false">VLOOKUP(A2504,'County-Level VMT'!$A$2:$G$3223,7,FALSE())</f>
        <v>71.5978</v>
      </c>
      <c r="I2504" s="29" t="n">
        <f aca="false">H2504/G2504</f>
        <v>0.00104548434260749</v>
      </c>
      <c r="J2504" s="30" t="n">
        <f aca="false">VLOOKUP(F2504,'Emulsified Asphalt Usage'!$C$5:$D$57,2,FALSE())*I2504</f>
        <v>36.1329843648576</v>
      </c>
      <c r="K2504" s="0" t="s">
        <v>39</v>
      </c>
      <c r="L2504" s="34" t="n">
        <f aca="false">(J2504*2000)/(8.34*42)</f>
        <v>206.309149051374</v>
      </c>
      <c r="M2504" s="0" t="s">
        <v>5652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28" t="n">
        <f aca="false">VLOOKUP(F2505,'State-Level VMT'!$C$5:$D$57,2,FALSE())</f>
        <v>68482.9003</v>
      </c>
      <c r="H2505" s="28" t="n">
        <f aca="false">VLOOKUP(A2505,'County-Level VMT'!$A$2:$G$3223,7,FALSE())</f>
        <v>720.2853</v>
      </c>
      <c r="I2505" s="29" t="n">
        <f aca="false">H2505/G2505</f>
        <v>0.0105177394188137</v>
      </c>
      <c r="J2505" s="30" t="n">
        <f aca="false">VLOOKUP(F2505,'Emulsified Asphalt Usage'!$C$5:$D$57,2,FALSE())*I2505</f>
        <v>363.503592053621</v>
      </c>
      <c r="K2505" s="0" t="s">
        <v>39</v>
      </c>
      <c r="L2505" s="34" t="n">
        <f aca="false">(J2505*2000)/(8.34*42)</f>
        <v>2075.50298077893</v>
      </c>
      <c r="M2505" s="0" t="s">
        <v>5652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28" t="n">
        <f aca="false">VLOOKUP(F2506,'State-Level VMT'!$C$5:$D$57,2,FALSE())</f>
        <v>68482.9003</v>
      </c>
      <c r="H2506" s="28" t="n">
        <f aca="false">VLOOKUP(A2506,'County-Level VMT'!$A$2:$G$3223,7,FALSE())</f>
        <v>8711.0531</v>
      </c>
      <c r="I2506" s="29" t="n">
        <f aca="false">H2506/G2506</f>
        <v>0.12720041151645</v>
      </c>
      <c r="J2506" s="30" t="n">
        <f aca="false">VLOOKUP(F2506,'Emulsified Asphalt Usage'!$C$5:$D$57,2,FALSE())*I2506</f>
        <v>4396.17342242002</v>
      </c>
      <c r="K2506" s="0" t="s">
        <v>39</v>
      </c>
      <c r="L2506" s="34" t="n">
        <f aca="false">(J2506*2000)/(8.34*42)</f>
        <v>25100.9102570516</v>
      </c>
      <c r="M2506" s="0" t="s">
        <v>5652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28" t="n">
        <f aca="false">VLOOKUP(F2507,'State-Level VMT'!$C$5:$D$57,2,FALSE())</f>
        <v>68482.9003</v>
      </c>
      <c r="H2507" s="28" t="n">
        <f aca="false">VLOOKUP(A2507,'County-Level VMT'!$A$2:$G$3223,7,FALSE())</f>
        <v>355.7702</v>
      </c>
      <c r="I2507" s="29" t="n">
        <f aca="false">H2507/G2507</f>
        <v>0.00519502238429584</v>
      </c>
      <c r="J2507" s="30" t="n">
        <f aca="false">VLOOKUP(F2507,'Emulsified Asphalt Usage'!$C$5:$D$57,2,FALSE())*I2507</f>
        <v>179.545168623648</v>
      </c>
      <c r="K2507" s="0" t="s">
        <v>39</v>
      </c>
      <c r="L2507" s="34" t="n">
        <f aca="false">(J2507*2000)/(8.34*42)</f>
        <v>1025.15227031888</v>
      </c>
      <c r="M2507" s="0" t="s">
        <v>5652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28" t="n">
        <f aca="false">VLOOKUP(F2508,'State-Level VMT'!$C$5:$D$57,2,FALSE())</f>
        <v>68482.9003</v>
      </c>
      <c r="H2508" s="28" t="n">
        <f aca="false">VLOOKUP(A2508,'County-Level VMT'!$A$2:$G$3223,7,FALSE())</f>
        <v>123.846</v>
      </c>
      <c r="I2508" s="29" t="n">
        <f aca="false">H2508/G2508</f>
        <v>0.00180842224055163</v>
      </c>
      <c r="J2508" s="30" t="n">
        <f aca="false">VLOOKUP(F2508,'Emulsified Asphalt Usage'!$C$5:$D$57,2,FALSE())*I2508</f>
        <v>62.500881055705</v>
      </c>
      <c r="K2508" s="0" t="s">
        <v>39</v>
      </c>
      <c r="L2508" s="34" t="n">
        <f aca="false">(J2508*2000)/(8.34*42)</f>
        <v>356.862401825425</v>
      </c>
      <c r="M2508" s="0" t="s">
        <v>5652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28" t="n">
        <f aca="false">VLOOKUP(F2509,'State-Level VMT'!$C$5:$D$57,2,FALSE())</f>
        <v>68482.9003</v>
      </c>
      <c r="H2509" s="28" t="n">
        <f aca="false">VLOOKUP(A2509,'County-Level VMT'!$A$2:$G$3223,7,FALSE())</f>
        <v>1870.5499</v>
      </c>
      <c r="I2509" s="29" t="n">
        <f aca="false">H2509/G2509</f>
        <v>0.0273141162510023</v>
      </c>
      <c r="J2509" s="30" t="n">
        <f aca="false">VLOOKUP(F2509,'Emulsified Asphalt Usage'!$C$5:$D$57,2,FALSE())*I2509</f>
        <v>944.00317175089</v>
      </c>
      <c r="K2509" s="0" t="s">
        <v>39</v>
      </c>
      <c r="L2509" s="34" t="n">
        <f aca="false">(J2509*2000)/(8.34*42)</f>
        <v>5389.99184510044</v>
      </c>
      <c r="M2509" s="0" t="s">
        <v>5652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28" t="n">
        <f aca="false">VLOOKUP(F2510,'State-Level VMT'!$C$5:$D$57,2,FALSE())</f>
        <v>68482.9003</v>
      </c>
      <c r="H2510" s="28" t="n">
        <f aca="false">VLOOKUP(A2510,'County-Level VMT'!$A$2:$G$3223,7,FALSE())</f>
        <v>1441.5428</v>
      </c>
      <c r="I2510" s="29" t="n">
        <f aca="false">H2510/G2510</f>
        <v>0.0210496750821752</v>
      </c>
      <c r="J2510" s="30" t="n">
        <f aca="false">VLOOKUP(F2510,'Emulsified Asphalt Usage'!$C$5:$D$57,2,FALSE())*I2510</f>
        <v>727.497820515058</v>
      </c>
      <c r="K2510" s="0" t="s">
        <v>39</v>
      </c>
      <c r="L2510" s="34" t="n">
        <f aca="false">(J2510*2000)/(8.34*42)</f>
        <v>4153.80735705754</v>
      </c>
      <c r="M2510" s="0" t="s">
        <v>5652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28" t="n">
        <f aca="false">VLOOKUP(F2511,'State-Level VMT'!$C$5:$D$57,2,FALSE())</f>
        <v>68482.9003</v>
      </c>
      <c r="H2511" s="28" t="n">
        <f aca="false">VLOOKUP(A2511,'County-Level VMT'!$A$2:$G$3223,7,FALSE())</f>
        <v>487.1546</v>
      </c>
      <c r="I2511" s="29" t="n">
        <f aca="false">H2511/G2511</f>
        <v>0.00711352173850616</v>
      </c>
      <c r="J2511" s="30" t="n">
        <f aca="false">VLOOKUP(F2511,'Emulsified Asphalt Usage'!$C$5:$D$57,2,FALSE())*I2511</f>
        <v>245.850424804511</v>
      </c>
      <c r="K2511" s="0" t="s">
        <v>39</v>
      </c>
      <c r="L2511" s="34" t="n">
        <f aca="false">(J2511*2000)/(8.34*42)</f>
        <v>1403.73658104666</v>
      </c>
      <c r="M2511" s="0" t="s">
        <v>5652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28" t="n">
        <f aca="false">VLOOKUP(F2512,'State-Level VMT'!$C$5:$D$57,2,FALSE())</f>
        <v>68482.9003</v>
      </c>
      <c r="H2512" s="28" t="n">
        <f aca="false">VLOOKUP(A2512,'County-Level VMT'!$A$2:$G$3223,7,FALSE())</f>
        <v>73.4824</v>
      </c>
      <c r="I2512" s="29" t="n">
        <f aca="false">H2512/G2512</f>
        <v>0.00107300362102217</v>
      </c>
      <c r="J2512" s="30" t="n">
        <f aca="false">VLOOKUP(F2512,'Emulsified Asphalt Usage'!$C$5:$D$57,2,FALSE())*I2512</f>
        <v>37.0840781461471</v>
      </c>
      <c r="K2512" s="0" t="s">
        <v>39</v>
      </c>
      <c r="L2512" s="34" t="n">
        <f aca="false">(J2512*2000)/(8.34*42)</f>
        <v>211.739626276962</v>
      </c>
      <c r="M2512" s="0" t="s">
        <v>5652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28" t="n">
        <f aca="false">VLOOKUP(F2513,'State-Level VMT'!$C$5:$D$57,2,FALSE())</f>
        <v>68482.9003</v>
      </c>
      <c r="H2513" s="28" t="n">
        <f aca="false">VLOOKUP(A2513,'County-Level VMT'!$A$2:$G$3223,7,FALSE())</f>
        <v>147.9025</v>
      </c>
      <c r="I2513" s="29" t="n">
        <f aca="false">H2513/G2513</f>
        <v>0.00215969971119929</v>
      </c>
      <c r="J2513" s="30" t="n">
        <f aca="false">VLOOKUP(F2513,'Emulsified Asphalt Usage'!$C$5:$D$57,2,FALSE())*I2513</f>
        <v>74.6413817187588</v>
      </c>
      <c r="K2513" s="0" t="s">
        <v>39</v>
      </c>
      <c r="L2513" s="34" t="n">
        <f aca="false">(J2513*2000)/(8.34*42)</f>
        <v>426.181236261042</v>
      </c>
      <c r="M2513" s="0" t="s">
        <v>5652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28" t="n">
        <f aca="false">VLOOKUP(F2514,'State-Level VMT'!$C$5:$D$57,2,FALSE())</f>
        <v>68482.9003</v>
      </c>
      <c r="H2514" s="28" t="n">
        <f aca="false">VLOOKUP(A2514,'County-Level VMT'!$A$2:$G$3223,7,FALSE())</f>
        <v>124.2124</v>
      </c>
      <c r="I2514" s="29" t="n">
        <f aca="false">H2514/G2514</f>
        <v>0.00181377248124522</v>
      </c>
      <c r="J2514" s="30" t="n">
        <f aca="false">VLOOKUP(F2514,'Emulsified Asphalt Usage'!$C$5:$D$57,2,FALSE())*I2514</f>
        <v>62.685790724316</v>
      </c>
      <c r="K2514" s="0" t="s">
        <v>39</v>
      </c>
      <c r="L2514" s="34" t="n">
        <f aca="false">(J2514*2000)/(8.34*42)</f>
        <v>357.918183877561</v>
      </c>
      <c r="M2514" s="0" t="s">
        <v>5652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28" t="n">
        <f aca="false">VLOOKUP(F2515,'State-Level VMT'!$C$5:$D$57,2,FALSE())</f>
        <v>68482.9003</v>
      </c>
      <c r="H2515" s="28" t="n">
        <f aca="false">VLOOKUP(A2515,'County-Level VMT'!$A$2:$G$3223,7,FALSE())</f>
        <v>52.767</v>
      </c>
      <c r="I2515" s="29" t="n">
        <f aca="false">H2515/G2515</f>
        <v>0.000770513511677309</v>
      </c>
      <c r="J2515" s="30" t="n">
        <f aca="false">VLOOKUP(F2515,'Emulsified Asphalt Usage'!$C$5:$D$57,2,FALSE())*I2515</f>
        <v>26.6297174770795</v>
      </c>
      <c r="K2515" s="0" t="s">
        <v>39</v>
      </c>
      <c r="L2515" s="34" t="n">
        <f aca="false">(J2515*2000)/(8.34*42)</f>
        <v>152.048175614248</v>
      </c>
      <c r="M2515" s="0" t="s">
        <v>5652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28" t="n">
        <f aca="false">VLOOKUP(F2516,'State-Level VMT'!$C$5:$D$57,2,FALSE())</f>
        <v>68482.9003</v>
      </c>
      <c r="H2516" s="28" t="n">
        <f aca="false">VLOOKUP(A2516,'County-Level VMT'!$A$2:$G$3223,7,FALSE())</f>
        <v>355.1547</v>
      </c>
      <c r="I2516" s="29" t="n">
        <f aca="false">H2516/G2516</f>
        <v>0.00518603473924424</v>
      </c>
      <c r="J2516" s="30" t="n">
        <f aca="false">VLOOKUP(F2516,'Emulsified Asphalt Usage'!$C$5:$D$57,2,FALSE())*I2516</f>
        <v>179.23454662302</v>
      </c>
      <c r="K2516" s="0" t="s">
        <v>39</v>
      </c>
      <c r="L2516" s="34" t="n">
        <f aca="false">(J2516*2000)/(8.34*42)</f>
        <v>1023.37870630935</v>
      </c>
      <c r="M2516" s="0" t="s">
        <v>5652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28" t="n">
        <f aca="false">VLOOKUP(F2517,'State-Level VMT'!$C$5:$D$57,2,FALSE())</f>
        <v>68482.9003</v>
      </c>
      <c r="H2517" s="28" t="n">
        <f aca="false">VLOOKUP(A2517,'County-Level VMT'!$A$2:$G$3223,7,FALSE())</f>
        <v>1237.6997</v>
      </c>
      <c r="I2517" s="29" t="n">
        <f aca="false">H2517/G2517</f>
        <v>0.0180731203640334</v>
      </c>
      <c r="J2517" s="30" t="n">
        <f aca="false">VLOOKUP(F2517,'Emulsified Asphalt Usage'!$C$5:$D$57,2,FALSE())*I2517</f>
        <v>624.625112901359</v>
      </c>
      <c r="K2517" s="0" t="s">
        <v>39</v>
      </c>
      <c r="L2517" s="34" t="n">
        <f aca="false">(J2517*2000)/(8.34*42)</f>
        <v>3566.43321286604</v>
      </c>
      <c r="M2517" s="0" t="s">
        <v>5652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28" t="n">
        <f aca="false">VLOOKUP(F2518,'State-Level VMT'!$C$5:$D$57,2,FALSE())</f>
        <v>68482.9003</v>
      </c>
      <c r="H2518" s="28" t="n">
        <f aca="false">VLOOKUP(A2518,'County-Level VMT'!$A$2:$G$3223,7,FALSE())</f>
        <v>172.9722</v>
      </c>
      <c r="I2518" s="29" t="n">
        <f aca="false">H2518/G2518</f>
        <v>0.002525772115992</v>
      </c>
      <c r="J2518" s="30" t="n">
        <f aca="false">VLOOKUP(F2518,'Emulsified Asphalt Usage'!$C$5:$D$57,2,FALSE())*I2518</f>
        <v>87.2932101007994</v>
      </c>
      <c r="K2518" s="0" t="s">
        <v>39</v>
      </c>
      <c r="L2518" s="34" t="n">
        <f aca="false">(J2518*2000)/(8.34*42)</f>
        <v>498.419607746942</v>
      </c>
      <c r="M2518" s="0" t="s">
        <v>5652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28" t="n">
        <f aca="false">VLOOKUP(F2519,'State-Level VMT'!$C$5:$D$57,2,FALSE())</f>
        <v>68482.9003</v>
      </c>
      <c r="H2519" s="28" t="n">
        <f aca="false">VLOOKUP(A2519,'County-Level VMT'!$A$2:$G$3223,7,FALSE())</f>
        <v>326.4291</v>
      </c>
      <c r="I2519" s="29" t="n">
        <f aca="false">H2519/G2519</f>
        <v>0.00476657820521658</v>
      </c>
      <c r="J2519" s="30" t="n">
        <f aca="false">VLOOKUP(F2519,'Emulsified Asphalt Usage'!$C$5:$D$57,2,FALSE())*I2519</f>
        <v>164.73770935049</v>
      </c>
      <c r="K2519" s="0" t="s">
        <v>39</v>
      </c>
      <c r="L2519" s="34" t="n">
        <f aca="false">(J2519*2000)/(8.34*42)</f>
        <v>940.605854462089</v>
      </c>
      <c r="M2519" s="0" t="s">
        <v>5652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28" t="n">
        <f aca="false">VLOOKUP(F2520,'State-Level VMT'!$C$5:$D$57,2,FALSE())</f>
        <v>68482.9003</v>
      </c>
      <c r="H2520" s="28" t="n">
        <f aca="false">VLOOKUP(A2520,'County-Level VMT'!$A$2:$G$3223,7,FALSE())</f>
        <v>191.1762</v>
      </c>
      <c r="I2520" s="29" t="n">
        <f aca="false">H2520/G2520</f>
        <v>0.00279159029717671</v>
      </c>
      <c r="J2520" s="30" t="n">
        <f aca="false">VLOOKUP(F2520,'Emulsified Asphalt Usage'!$C$5:$D$57,2,FALSE())*I2520</f>
        <v>96.4801522607243</v>
      </c>
      <c r="K2520" s="0" t="s">
        <v>39</v>
      </c>
      <c r="L2520" s="34" t="n">
        <f aca="false">(J2520*2000)/(8.34*42)</f>
        <v>550.874456210599</v>
      </c>
      <c r="M2520" s="0" t="s">
        <v>5652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28" t="n">
        <f aca="false">VLOOKUP(F2521,'State-Level VMT'!$C$5:$D$57,2,FALSE())</f>
        <v>68482.9003</v>
      </c>
      <c r="H2521" s="28" t="n">
        <f aca="false">VLOOKUP(A2521,'County-Level VMT'!$A$2:$G$3223,7,FALSE())</f>
        <v>1423.9266</v>
      </c>
      <c r="I2521" s="29" t="n">
        <f aca="false">H2521/G2521</f>
        <v>0.0207924400655093</v>
      </c>
      <c r="J2521" s="30" t="n">
        <f aca="false">VLOOKUP(F2521,'Emulsified Asphalt Usage'!$C$5:$D$57,2,FALSE())*I2521</f>
        <v>718.607521104068</v>
      </c>
      <c r="K2521" s="0" t="s">
        <v>39</v>
      </c>
      <c r="L2521" s="34" t="n">
        <f aca="false">(J2521*2000)/(8.34*42)</f>
        <v>4103.04625501923</v>
      </c>
      <c r="M2521" s="0" t="s">
        <v>5652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28" t="n">
        <f aca="false">VLOOKUP(F2522,'State-Level VMT'!$C$5:$D$57,2,FALSE())</f>
        <v>68482.9003</v>
      </c>
      <c r="H2522" s="28" t="n">
        <f aca="false">VLOOKUP(A2522,'County-Level VMT'!$A$2:$G$3223,7,FALSE())</f>
        <v>1105.5661</v>
      </c>
      <c r="I2522" s="29" t="n">
        <f aca="false">H2522/G2522</f>
        <v>0.016143681052597</v>
      </c>
      <c r="J2522" s="30" t="n">
        <f aca="false">VLOOKUP(F2522,'Emulsified Asphalt Usage'!$C$5:$D$57,2,FALSE())*I2522</f>
        <v>557.941760858805</v>
      </c>
      <c r="K2522" s="0" t="s">
        <v>39</v>
      </c>
      <c r="L2522" s="34" t="n">
        <f aca="false">(J2522*2000)/(8.34*42)</f>
        <v>3185.69008141376</v>
      </c>
      <c r="M2522" s="0" t="s">
        <v>5652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28" t="n">
        <f aca="false">VLOOKUP(F2523,'State-Level VMT'!$C$5:$D$57,2,FALSE())</f>
        <v>214868.0141</v>
      </c>
      <c r="H2523" s="28" t="n">
        <f aca="false">VLOOKUP(A2523,'County-Level VMT'!$A$2:$G$3223,7,FALSE())</f>
        <v>602.2646</v>
      </c>
      <c r="I2523" s="29" t="n">
        <f aca="false">H2523/G2523</f>
        <v>0.00280295139564005</v>
      </c>
      <c r="J2523" s="30" t="n">
        <f aca="false">VLOOKUP(F2523,'Emulsified Asphalt Usage'!$C$5:$D$57,2,FALSE())*I2523</f>
        <v>433.372724134094</v>
      </c>
      <c r="K2523" s="0" t="s">
        <v>39</v>
      </c>
      <c r="L2523" s="34" t="n">
        <f aca="false">(J2523*2000)/(8.34*42)</f>
        <v>2474.43601766641</v>
      </c>
      <c r="M2523" s="0" t="s">
        <v>5652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28" t="n">
        <f aca="false">VLOOKUP(F2524,'State-Level VMT'!$C$5:$D$57,2,FALSE())</f>
        <v>214868.0141</v>
      </c>
      <c r="H2524" s="28" t="n">
        <f aca="false">VLOOKUP(A2524,'County-Level VMT'!$A$2:$G$3223,7,FALSE())</f>
        <v>104.4407</v>
      </c>
      <c r="I2524" s="29" t="n">
        <f aca="false">H2524/G2524</f>
        <v>0.000486069089610486</v>
      </c>
      <c r="J2524" s="30" t="n">
        <f aca="false">VLOOKUP(F2524,'Emulsified Asphalt Usage'!$C$5:$D$57,2,FALSE())*I2524</f>
        <v>75.152600151946</v>
      </c>
      <c r="K2524" s="0" t="s">
        <v>39</v>
      </c>
      <c r="L2524" s="34" t="n">
        <f aca="false">(J2524*2000)/(8.34*42)</f>
        <v>429.100149320235</v>
      </c>
      <c r="M2524" s="0" t="s">
        <v>5652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28" t="n">
        <f aca="false">VLOOKUP(F2525,'State-Level VMT'!$C$5:$D$57,2,FALSE())</f>
        <v>214868.0141</v>
      </c>
      <c r="H2525" s="28" t="n">
        <f aca="false">VLOOKUP(A2525,'County-Level VMT'!$A$2:$G$3223,7,FALSE())</f>
        <v>796.6806</v>
      </c>
      <c r="I2525" s="29" t="n">
        <f aca="false">H2525/G2525</f>
        <v>0.00370776731630806</v>
      </c>
      <c r="J2525" s="30" t="n">
        <f aca="false">VLOOKUP(F2525,'Emulsified Asphalt Usage'!$C$5:$D$57,2,FALSE())*I2525</f>
        <v>573.269028076339</v>
      </c>
      <c r="K2525" s="0" t="s">
        <v>39</v>
      </c>
      <c r="L2525" s="34" t="n">
        <f aca="false">(J2525*2000)/(8.34*42)</f>
        <v>3273.20445401586</v>
      </c>
      <c r="M2525" s="0" t="s">
        <v>5652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28" t="n">
        <f aca="false">VLOOKUP(F2526,'State-Level VMT'!$C$5:$D$57,2,FALSE())</f>
        <v>214868.0141</v>
      </c>
      <c r="H2526" s="28" t="n">
        <f aca="false">VLOOKUP(A2526,'County-Level VMT'!$A$2:$G$3223,7,FALSE())</f>
        <v>191.6004</v>
      </c>
      <c r="I2526" s="29" t="n">
        <f aca="false">H2526/G2526</f>
        <v>0.000891712062414412</v>
      </c>
      <c r="J2526" s="30" t="n">
        <f aca="false">VLOOKUP(F2526,'Emulsified Asphalt Usage'!$C$5:$D$57,2,FALSE())*I2526</f>
        <v>137.87027710608</v>
      </c>
      <c r="K2526" s="0" t="s">
        <v>39</v>
      </c>
      <c r="L2526" s="34" t="n">
        <f aca="false">(J2526*2000)/(8.34*42)</f>
        <v>787.200394576222</v>
      </c>
      <c r="M2526" s="0" t="s">
        <v>5652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28" t="n">
        <f aca="false">VLOOKUP(F2527,'State-Level VMT'!$C$5:$D$57,2,FALSE())</f>
        <v>214868.0141</v>
      </c>
      <c r="H2527" s="28" t="n">
        <f aca="false">VLOOKUP(A2527,'County-Level VMT'!$A$2:$G$3223,7,FALSE())</f>
        <v>113.837</v>
      </c>
      <c r="I2527" s="29" t="n">
        <f aca="false">H2527/G2527</f>
        <v>0.000529799656206717</v>
      </c>
      <c r="J2527" s="30" t="n">
        <f aca="false">VLOOKUP(F2527,'Emulsified Asphalt Usage'!$C$5:$D$57,2,FALSE())*I2527</f>
        <v>81.9139142450891</v>
      </c>
      <c r="K2527" s="0" t="s">
        <v>39</v>
      </c>
      <c r="L2527" s="34" t="n">
        <f aca="false">(J2527*2000)/(8.34*42)</f>
        <v>467.705345695382</v>
      </c>
      <c r="M2527" s="0" t="s">
        <v>5652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28" t="n">
        <f aca="false">VLOOKUP(F2528,'State-Level VMT'!$C$5:$D$57,2,FALSE())</f>
        <v>214868.0141</v>
      </c>
      <c r="H2528" s="28" t="n">
        <f aca="false">VLOOKUP(A2528,'County-Level VMT'!$A$2:$G$3223,7,FALSE())</f>
        <v>25.9924</v>
      </c>
      <c r="I2528" s="29" t="n">
        <f aca="false">H2528/G2528</f>
        <v>0.000120969145216296</v>
      </c>
      <c r="J2528" s="30" t="n">
        <f aca="false">VLOOKUP(F2528,'Emulsified Asphalt Usage'!$C$5:$D$57,2,FALSE())*I2528</f>
        <v>18.7034024493271</v>
      </c>
      <c r="K2528" s="0" t="s">
        <v>39</v>
      </c>
      <c r="L2528" s="34" t="n">
        <f aca="false">(J2528*2000)/(8.34*42)</f>
        <v>106.791152502724</v>
      </c>
      <c r="M2528" s="0" t="s">
        <v>5652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28" t="n">
        <f aca="false">VLOOKUP(F2529,'State-Level VMT'!$C$5:$D$57,2,FALSE())</f>
        <v>214868.0141</v>
      </c>
      <c r="H2529" s="28" t="n">
        <f aca="false">VLOOKUP(A2529,'County-Level VMT'!$A$2:$G$3223,7,FALSE())</f>
        <v>567.7466</v>
      </c>
      <c r="I2529" s="29" t="n">
        <f aca="false">H2529/G2529</f>
        <v>0.00264230393889976</v>
      </c>
      <c r="J2529" s="30" t="n">
        <f aca="false">VLOOKUP(F2529,'Emulsified Asphalt Usage'!$C$5:$D$57,2,FALSE())*I2529</f>
        <v>408.534538905109</v>
      </c>
      <c r="K2529" s="0" t="s">
        <v>39</v>
      </c>
      <c r="L2529" s="34" t="n">
        <f aca="false">(J2529*2000)/(8.34*42)</f>
        <v>2332.61698586907</v>
      </c>
      <c r="M2529" s="0" t="s">
        <v>5652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28" t="n">
        <f aca="false">VLOOKUP(F2530,'State-Level VMT'!$C$5:$D$57,2,FALSE())</f>
        <v>214868.0141</v>
      </c>
      <c r="H2530" s="28" t="n">
        <f aca="false">VLOOKUP(A2530,'County-Level VMT'!$A$2:$G$3223,7,FALSE())</f>
        <v>297.5372</v>
      </c>
      <c r="I2530" s="29" t="n">
        <f aca="false">H2530/G2530</f>
        <v>0.00138474403110332</v>
      </c>
      <c r="J2530" s="30" t="n">
        <f aca="false">VLOOKUP(F2530,'Emulsified Asphalt Usage'!$C$5:$D$57,2,FALSE())*I2530</f>
        <v>214.099428880978</v>
      </c>
      <c r="K2530" s="0" t="s">
        <v>39</v>
      </c>
      <c r="L2530" s="34" t="n">
        <f aca="false">(J2530*2000)/(8.34*42)</f>
        <v>1222.4473500113</v>
      </c>
      <c r="M2530" s="0" t="s">
        <v>5652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28" t="n">
        <f aca="false">VLOOKUP(F2531,'State-Level VMT'!$C$5:$D$57,2,FALSE())</f>
        <v>214868.0141</v>
      </c>
      <c r="H2531" s="28" t="n">
        <f aca="false">VLOOKUP(A2531,'County-Level VMT'!$A$2:$G$3223,7,FALSE())</f>
        <v>38.4458</v>
      </c>
      <c r="I2531" s="29" t="n">
        <f aca="false">H2531/G2531</f>
        <v>0.000178927515856815</v>
      </c>
      <c r="J2531" s="30" t="n">
        <f aca="false">VLOOKUP(F2531,'Emulsified Asphalt Usage'!$C$5:$D$57,2,FALSE())*I2531</f>
        <v>27.6645200091697</v>
      </c>
      <c r="K2531" s="0" t="s">
        <v>39</v>
      </c>
      <c r="L2531" s="34" t="n">
        <f aca="false">(J2531*2000)/(8.34*42)</f>
        <v>157.956606196013</v>
      </c>
      <c r="M2531" s="0" t="s">
        <v>5652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28" t="n">
        <f aca="false">VLOOKUP(F2532,'State-Level VMT'!$C$5:$D$57,2,FALSE())</f>
        <v>214868.0141</v>
      </c>
      <c r="H2532" s="28" t="n">
        <f aca="false">VLOOKUP(A2532,'County-Level VMT'!$A$2:$G$3223,7,FALSE())</f>
        <v>163.5847</v>
      </c>
      <c r="I2532" s="29" t="n">
        <f aca="false">H2532/G2532</f>
        <v>0.000761326438861521</v>
      </c>
      <c r="J2532" s="30" t="n">
        <f aca="false">VLOOKUP(F2532,'Emulsified Asphalt Usage'!$C$5:$D$57,2,FALSE())*I2532</f>
        <v>117.710964691696</v>
      </c>
      <c r="K2532" s="0" t="s">
        <v>39</v>
      </c>
      <c r="L2532" s="34" t="n">
        <f aca="false">(J2532*2000)/(8.34*42)</f>
        <v>672.096406827089</v>
      </c>
      <c r="M2532" s="0" t="s">
        <v>5652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28" t="n">
        <f aca="false">VLOOKUP(F2533,'State-Level VMT'!$C$5:$D$57,2,FALSE())</f>
        <v>214868.0141</v>
      </c>
      <c r="H2533" s="28" t="n">
        <f aca="false">VLOOKUP(A2533,'County-Level VMT'!$A$2:$G$3223,7,FALSE())</f>
        <v>512.0858</v>
      </c>
      <c r="I2533" s="29" t="n">
        <f aca="false">H2533/G2533</f>
        <v>0.00238325747154564</v>
      </c>
      <c r="J2533" s="30" t="n">
        <f aca="false">VLOOKUP(F2533,'Emulsified Asphalt Usage'!$C$5:$D$57,2,FALSE())*I2533</f>
        <v>368.482587448087</v>
      </c>
      <c r="K2533" s="0" t="s">
        <v>39</v>
      </c>
      <c r="L2533" s="34" t="n">
        <f aca="false">(J2533*2000)/(8.34*42)</f>
        <v>2103.93164010555</v>
      </c>
      <c r="M2533" s="0" t="s">
        <v>5652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28" t="n">
        <f aca="false">VLOOKUP(F2534,'State-Level VMT'!$C$5:$D$57,2,FALSE())</f>
        <v>214868.0141</v>
      </c>
      <c r="H2534" s="28" t="n">
        <f aca="false">VLOOKUP(A2534,'County-Level VMT'!$A$2:$G$3223,7,FALSE())</f>
        <v>17.7534</v>
      </c>
      <c r="I2534" s="29" t="n">
        <f aca="false">H2534/G2534</f>
        <v>8.26246757776499E-005</v>
      </c>
      <c r="J2534" s="30" t="n">
        <f aca="false">VLOOKUP(F2534,'Emulsified Asphalt Usage'!$C$5:$D$57,2,FALSE())*I2534</f>
        <v>12.7748489960098</v>
      </c>
      <c r="K2534" s="0" t="s">
        <v>39</v>
      </c>
      <c r="L2534" s="34" t="n">
        <f aca="false">(J2534*2000)/(8.34*42)</f>
        <v>72.9407844924619</v>
      </c>
      <c r="M2534" s="0" t="s">
        <v>5652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28" t="n">
        <f aca="false">VLOOKUP(F2535,'State-Level VMT'!$C$5:$D$57,2,FALSE())</f>
        <v>214868.0141</v>
      </c>
      <c r="H2535" s="28" t="n">
        <f aca="false">VLOOKUP(A2535,'County-Level VMT'!$A$2:$G$3223,7,FALSE())</f>
        <v>269.5996</v>
      </c>
      <c r="I2535" s="29" t="n">
        <f aca="false">H2535/G2535</f>
        <v>0.00125472188649972</v>
      </c>
      <c r="J2535" s="30" t="n">
        <f aca="false">VLOOKUP(F2535,'Emulsified Asphalt Usage'!$C$5:$D$57,2,FALSE())*I2535</f>
        <v>193.996315037381</v>
      </c>
      <c r="K2535" s="0" t="s">
        <v>39</v>
      </c>
      <c r="L2535" s="34" t="n">
        <f aca="false">(J2535*2000)/(8.34*42)</f>
        <v>1107.66424024998</v>
      </c>
      <c r="M2535" s="0" t="s">
        <v>5652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28" t="n">
        <f aca="false">VLOOKUP(F2536,'State-Level VMT'!$C$5:$D$57,2,FALSE())</f>
        <v>214868.0141</v>
      </c>
      <c r="H2536" s="28" t="n">
        <f aca="false">VLOOKUP(A2536,'County-Level VMT'!$A$2:$G$3223,7,FALSE())</f>
        <v>2301.7981</v>
      </c>
      <c r="I2536" s="29" t="n">
        <f aca="false">H2536/G2536</f>
        <v>0.0107126140186167</v>
      </c>
      <c r="J2536" s="30" t="n">
        <f aca="false">VLOOKUP(F2536,'Emulsified Asphalt Usage'!$C$5:$D$57,2,FALSE())*I2536</f>
        <v>1656.30939126039</v>
      </c>
      <c r="K2536" s="0" t="s">
        <v>39</v>
      </c>
      <c r="L2536" s="34" t="n">
        <f aca="false">(J2536*2000)/(8.34*42)</f>
        <v>9457.05944536023</v>
      </c>
      <c r="M2536" s="0" t="s">
        <v>5652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28" t="n">
        <f aca="false">VLOOKUP(F2537,'State-Level VMT'!$C$5:$D$57,2,FALSE())</f>
        <v>214868.0141</v>
      </c>
      <c r="H2537" s="28" t="n">
        <f aca="false">VLOOKUP(A2537,'County-Level VMT'!$A$2:$G$3223,7,FALSE())</f>
        <v>12375.0698</v>
      </c>
      <c r="I2537" s="29" t="n">
        <f aca="false">H2537/G2537</f>
        <v>0.0575938203358673</v>
      </c>
      <c r="J2537" s="30" t="n">
        <f aca="false">VLOOKUP(F2537,'Emulsified Asphalt Usage'!$C$5:$D$57,2,FALSE())*I2537</f>
        <v>8904.75334358945</v>
      </c>
      <c r="K2537" s="0" t="s">
        <v>39</v>
      </c>
      <c r="L2537" s="34" t="n">
        <f aca="false">(J2537*2000)/(8.34*42)</f>
        <v>50843.6299165779</v>
      </c>
      <c r="M2537" s="0" t="s">
        <v>5652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28" t="n">
        <f aca="false">VLOOKUP(F2538,'State-Level VMT'!$C$5:$D$57,2,FALSE())</f>
        <v>214868.0141</v>
      </c>
      <c r="H2538" s="28" t="n">
        <f aca="false">VLOOKUP(A2538,'County-Level VMT'!$A$2:$G$3223,7,FALSE())</f>
        <v>132.2285</v>
      </c>
      <c r="I2538" s="29" t="n">
        <f aca="false">H2538/G2538</f>
        <v>0.000615394062042481</v>
      </c>
      <c r="J2538" s="30" t="n">
        <f aca="false">VLOOKUP(F2538,'Emulsified Asphalt Usage'!$C$5:$D$57,2,FALSE())*I2538</f>
        <v>95.1479221145741</v>
      </c>
      <c r="K2538" s="0" t="s">
        <v>39</v>
      </c>
      <c r="L2538" s="34" t="n">
        <f aca="false">(J2538*2000)/(8.34*42)</f>
        <v>543.267797845004</v>
      </c>
      <c r="M2538" s="0" t="s">
        <v>5652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28" t="n">
        <f aca="false">VLOOKUP(F2539,'State-Level VMT'!$C$5:$D$57,2,FALSE())</f>
        <v>214868.0141</v>
      </c>
      <c r="H2539" s="28" t="n">
        <f aca="false">VLOOKUP(A2539,'County-Level VMT'!$A$2:$G$3223,7,FALSE())</f>
        <v>7.4731</v>
      </c>
      <c r="I2539" s="29" t="n">
        <f aca="false">H2539/G2539</f>
        <v>3.47799556453387E-005</v>
      </c>
      <c r="J2539" s="30" t="n">
        <f aca="false">VLOOKUP(F2539,'Emulsified Asphalt Usage'!$C$5:$D$57,2,FALSE())*I2539</f>
        <v>5.37743328219275</v>
      </c>
      <c r="K2539" s="0" t="s">
        <v>39</v>
      </c>
      <c r="L2539" s="34" t="n">
        <f aca="false">(J2539*2000)/(8.34*42)</f>
        <v>30.7036272821328</v>
      </c>
      <c r="M2539" s="0" t="s">
        <v>5652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28" t="n">
        <f aca="false">VLOOKUP(F2540,'State-Level VMT'!$C$5:$D$57,2,FALSE())</f>
        <v>214868.0141</v>
      </c>
      <c r="H2540" s="28" t="n">
        <f aca="false">VLOOKUP(A2540,'County-Level VMT'!$A$2:$G$3223,7,FALSE())</f>
        <v>206.4891</v>
      </c>
      <c r="I2540" s="29" t="n">
        <f aca="false">H2540/G2540</f>
        <v>0.000961004367564451</v>
      </c>
      <c r="J2540" s="30" t="n">
        <f aca="false">VLOOKUP(F2540,'Emulsified Asphalt Usage'!$C$5:$D$57,2,FALSE())*I2540</f>
        <v>148.583768282242</v>
      </c>
      <c r="K2540" s="0" t="s">
        <v>39</v>
      </c>
      <c r="L2540" s="34" t="n">
        <f aca="false">(J2540*2000)/(8.34*42)</f>
        <v>848.371407344082</v>
      </c>
      <c r="M2540" s="0" t="s">
        <v>5652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28" t="n">
        <f aca="false">VLOOKUP(F2541,'State-Level VMT'!$C$5:$D$57,2,FALSE())</f>
        <v>214868.0141</v>
      </c>
      <c r="H2541" s="28" t="n">
        <f aca="false">VLOOKUP(A2541,'County-Level VMT'!$A$2:$G$3223,7,FALSE())</f>
        <v>1297.9223</v>
      </c>
      <c r="I2541" s="29" t="n">
        <f aca="false">H2541/G2541</f>
        <v>0.00604055613133719</v>
      </c>
      <c r="J2541" s="30" t="n">
        <f aca="false">VLOOKUP(F2541,'Emulsified Asphalt Usage'!$C$5:$D$57,2,FALSE())*I2541</f>
        <v>933.948505134436</v>
      </c>
      <c r="K2541" s="0" t="s">
        <v>39</v>
      </c>
      <c r="L2541" s="34" t="n">
        <f aca="false">(J2541*2000)/(8.34*42)</f>
        <v>5332.58253474042</v>
      </c>
      <c r="M2541" s="0" t="s">
        <v>5652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28" t="n">
        <f aca="false">VLOOKUP(F2542,'State-Level VMT'!$C$5:$D$57,2,FALSE())</f>
        <v>214868.0141</v>
      </c>
      <c r="H2542" s="28" t="n">
        <f aca="false">VLOOKUP(A2542,'County-Level VMT'!$A$2:$G$3223,7,FALSE())</f>
        <v>2235.4132</v>
      </c>
      <c r="I2542" s="29" t="n">
        <f aca="false">H2542/G2542</f>
        <v>0.0104036573771266</v>
      </c>
      <c r="J2542" s="30" t="n">
        <f aca="false">VLOOKUP(F2542,'Emulsified Asphalt Usage'!$C$5:$D$57,2,FALSE())*I2542</f>
        <v>1608.54067804967</v>
      </c>
      <c r="K2542" s="0" t="s">
        <v>39</v>
      </c>
      <c r="L2542" s="34" t="n">
        <f aca="false">(J2542*2000)/(8.34*42)</f>
        <v>9184.31356657343</v>
      </c>
      <c r="M2542" s="0" t="s">
        <v>5652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28" t="n">
        <f aca="false">VLOOKUP(F2543,'State-Level VMT'!$C$5:$D$57,2,FALSE())</f>
        <v>214868.0141</v>
      </c>
      <c r="H2543" s="28" t="n">
        <f aca="false">VLOOKUP(A2543,'County-Level VMT'!$A$2:$G$3223,7,FALSE())</f>
        <v>1373.884</v>
      </c>
      <c r="I2543" s="29" t="n">
        <f aca="false">H2543/G2543</f>
        <v>0.00639408339000421</v>
      </c>
      <c r="J2543" s="30" t="n">
        <f aca="false">VLOOKUP(F2543,'Emulsified Asphalt Usage'!$C$5:$D$57,2,FALSE())*I2543</f>
        <v>988.608415178721</v>
      </c>
      <c r="K2543" s="0" t="s">
        <v>39</v>
      </c>
      <c r="L2543" s="34" t="n">
        <f aca="false">(J2543*2000)/(8.34*42)</f>
        <v>5644.67520371543</v>
      </c>
      <c r="M2543" s="0" t="s">
        <v>5652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28" t="n">
        <f aca="false">VLOOKUP(F2544,'State-Level VMT'!$C$5:$D$57,2,FALSE())</f>
        <v>214868.0141</v>
      </c>
      <c r="H2544" s="28" t="n">
        <f aca="false">VLOOKUP(A2544,'County-Level VMT'!$A$2:$G$3223,7,FALSE())</f>
        <v>57.165</v>
      </c>
      <c r="I2544" s="29" t="n">
        <f aca="false">H2544/G2544</f>
        <v>0.000266047043993227</v>
      </c>
      <c r="J2544" s="30" t="n">
        <f aca="false">VLOOKUP(F2544,'Emulsified Asphalt Usage'!$C$5:$D$57,2,FALSE())*I2544</f>
        <v>41.1343316129248</v>
      </c>
      <c r="K2544" s="0" t="s">
        <v>39</v>
      </c>
      <c r="L2544" s="34" t="n">
        <f aca="false">(J2544*2000)/(8.34*42)</f>
        <v>234.865431157501</v>
      </c>
      <c r="M2544" s="0" t="s">
        <v>5652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28" t="n">
        <f aca="false">VLOOKUP(F2545,'State-Level VMT'!$C$5:$D$57,2,FALSE())</f>
        <v>214868.0141</v>
      </c>
      <c r="H2545" s="28" t="n">
        <f aca="false">VLOOKUP(A2545,'County-Level VMT'!$A$2:$G$3223,7,FALSE())</f>
        <v>18.0367</v>
      </c>
      <c r="I2545" s="29" t="n">
        <f aca="false">H2545/G2545</f>
        <v>8.39431595975271E-005</v>
      </c>
      <c r="J2545" s="30" t="n">
        <f aca="false">VLOOKUP(F2545,'Emulsified Asphalt Usage'!$C$5:$D$57,2,FALSE())*I2545</f>
        <v>12.9787037348525</v>
      </c>
      <c r="K2545" s="0" t="s">
        <v>39</v>
      </c>
      <c r="L2545" s="34" t="n">
        <f aca="false">(J2545*2000)/(8.34*42)</f>
        <v>74.1047375519725</v>
      </c>
      <c r="M2545" s="0" t="s">
        <v>5652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28" t="n">
        <f aca="false">VLOOKUP(F2546,'State-Level VMT'!$C$5:$D$57,2,FALSE())</f>
        <v>214868.0141</v>
      </c>
      <c r="H2546" s="28" t="n">
        <f aca="false">VLOOKUP(A2546,'County-Level VMT'!$A$2:$G$3223,7,FALSE())</f>
        <v>66.9258</v>
      </c>
      <c r="I2546" s="29" t="n">
        <f aca="false">H2546/G2546</f>
        <v>0.000311474000820116</v>
      </c>
      <c r="J2546" s="30" t="n">
        <f aca="false">VLOOKUP(F2546,'Emulsified Asphalt Usage'!$C$5:$D$57,2,FALSE())*I2546</f>
        <v>48.1579296888005</v>
      </c>
      <c r="K2546" s="0" t="s">
        <v>39</v>
      </c>
      <c r="L2546" s="34" t="n">
        <f aca="false">(J2546*2000)/(8.34*42)</f>
        <v>274.968195094213</v>
      </c>
      <c r="M2546" s="0" t="s">
        <v>5652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28" t="n">
        <f aca="false">VLOOKUP(F2547,'State-Level VMT'!$C$5:$D$57,2,FALSE())</f>
        <v>214868.0141</v>
      </c>
      <c r="H2547" s="28" t="n">
        <f aca="false">VLOOKUP(A2547,'County-Level VMT'!$A$2:$G$3223,7,FALSE())</f>
        <v>362.5476</v>
      </c>
      <c r="I2547" s="29" t="n">
        <f aca="false">H2547/G2547</f>
        <v>0.00168730372232728</v>
      </c>
      <c r="J2547" s="30" t="n">
        <f aca="false">VLOOKUP(F2547,'Emulsified Asphalt Usage'!$C$5:$D$57,2,FALSE())*I2547</f>
        <v>260.879090420187</v>
      </c>
      <c r="K2547" s="0" t="s">
        <v>39</v>
      </c>
      <c r="L2547" s="34" t="n">
        <f aca="false">(J2547*2000)/(8.34*42)</f>
        <v>1489.54602272575</v>
      </c>
      <c r="M2547" s="0" t="s">
        <v>5652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28" t="n">
        <f aca="false">VLOOKUP(F2548,'State-Level VMT'!$C$5:$D$57,2,FALSE())</f>
        <v>214868.0141</v>
      </c>
      <c r="H2548" s="28" t="n">
        <f aca="false">VLOOKUP(A2548,'County-Level VMT'!$A$2:$G$3223,7,FALSE())</f>
        <v>187.7676</v>
      </c>
      <c r="I2548" s="29" t="n">
        <f aca="false">H2548/G2548</f>
        <v>0.000873874135182413</v>
      </c>
      <c r="J2548" s="30" t="n">
        <f aca="false">VLOOKUP(F2548,'Emulsified Asphalt Usage'!$C$5:$D$57,2,FALSE())*I2548</f>
        <v>135.112301662958</v>
      </c>
      <c r="K2548" s="0" t="s">
        <v>39</v>
      </c>
      <c r="L2548" s="34" t="n">
        <f aca="false">(J2548*2000)/(8.34*42)</f>
        <v>771.453132710737</v>
      </c>
      <c r="M2548" s="0" t="s">
        <v>5652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28" t="n">
        <f aca="false">VLOOKUP(F2549,'State-Level VMT'!$C$5:$D$57,2,FALSE())</f>
        <v>214868.0141</v>
      </c>
      <c r="H2549" s="28" t="n">
        <f aca="false">VLOOKUP(A2549,'County-Level VMT'!$A$2:$G$3223,7,FALSE())</f>
        <v>363.4718</v>
      </c>
      <c r="I2549" s="29" t="n">
        <f aca="false">H2549/G2549</f>
        <v>0.00169160496746081</v>
      </c>
      <c r="J2549" s="30" t="n">
        <f aca="false">VLOOKUP(F2549,'Emulsified Asphalt Usage'!$C$5:$D$57,2,FALSE())*I2549</f>
        <v>261.544118834019</v>
      </c>
      <c r="K2549" s="0" t="s">
        <v>39</v>
      </c>
      <c r="L2549" s="34" t="n">
        <f aca="false">(J2549*2000)/(8.34*42)</f>
        <v>1493.34314739077</v>
      </c>
      <c r="M2549" s="0" t="s">
        <v>5652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28" t="n">
        <f aca="false">VLOOKUP(F2550,'State-Level VMT'!$C$5:$D$57,2,FALSE())</f>
        <v>214868.0141</v>
      </c>
      <c r="H2550" s="28" t="n">
        <f aca="false">VLOOKUP(A2550,'County-Level VMT'!$A$2:$G$3223,7,FALSE())</f>
        <v>363.6316</v>
      </c>
      <c r="I2550" s="29" t="n">
        <f aca="false">H2550/G2550</f>
        <v>0.0016923486798308</v>
      </c>
      <c r="J2550" s="30" t="n">
        <f aca="false">VLOOKUP(F2550,'Emulsified Asphalt Usage'!$C$5:$D$57,2,FALSE())*I2550</f>
        <v>261.659106434679</v>
      </c>
      <c r="K2550" s="0" t="s">
        <v>39</v>
      </c>
      <c r="L2550" s="34" t="n">
        <f aca="false">(J2550*2000)/(8.34*42)</f>
        <v>1493.99969415713</v>
      </c>
      <c r="M2550" s="0" t="s">
        <v>5652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28" t="n">
        <f aca="false">VLOOKUP(F2551,'State-Level VMT'!$C$5:$D$57,2,FALSE())</f>
        <v>214868.0141</v>
      </c>
      <c r="H2551" s="28" t="n">
        <f aca="false">VLOOKUP(A2551,'County-Level VMT'!$A$2:$G$3223,7,FALSE())</f>
        <v>203.8514</v>
      </c>
      <c r="I2551" s="29" t="n">
        <f aca="false">H2551/G2551</f>
        <v>0.000948728459439883</v>
      </c>
      <c r="J2551" s="30" t="n">
        <f aca="false">VLOOKUP(F2551,'Emulsified Asphalt Usage'!$C$5:$D$57,2,FALSE())*I2551</f>
        <v>146.685753299379</v>
      </c>
      <c r="K2551" s="0" t="s">
        <v>39</v>
      </c>
      <c r="L2551" s="34" t="n">
        <f aca="false">(J2551*2000)/(8.34*42)</f>
        <v>837.534277146161</v>
      </c>
      <c r="M2551" s="0" t="s">
        <v>5652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28" t="n">
        <f aca="false">VLOOKUP(F2552,'State-Level VMT'!$C$5:$D$57,2,FALSE())</f>
        <v>214868.0141</v>
      </c>
      <c r="H2552" s="28" t="n">
        <f aca="false">VLOOKUP(A2552,'County-Level VMT'!$A$2:$G$3223,7,FALSE())</f>
        <v>330.0519</v>
      </c>
      <c r="I2552" s="29" t="n">
        <f aca="false">H2552/G2552</f>
        <v>0.00153606808990375</v>
      </c>
      <c r="J2552" s="30" t="n">
        <f aca="false">VLOOKUP(F2552,'Emulsified Asphalt Usage'!$C$5:$D$57,2,FALSE())*I2552</f>
        <v>237.496095584289</v>
      </c>
      <c r="K2552" s="0" t="s">
        <v>39</v>
      </c>
      <c r="L2552" s="34" t="n">
        <f aca="false">(J2552*2000)/(8.34*42)</f>
        <v>1356.03571762184</v>
      </c>
      <c r="M2552" s="0" t="s">
        <v>5652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28" t="n">
        <f aca="false">VLOOKUP(F2553,'State-Level VMT'!$C$5:$D$57,2,FALSE())</f>
        <v>214868.0141</v>
      </c>
      <c r="H2553" s="28" t="n">
        <f aca="false">VLOOKUP(A2553,'County-Level VMT'!$A$2:$G$3223,7,FALSE())</f>
        <v>2544.4594</v>
      </c>
      <c r="I2553" s="29" t="n">
        <f aca="false">H2553/G2553</f>
        <v>0.0118419645225362</v>
      </c>
      <c r="J2553" s="30" t="n">
        <f aca="false">VLOOKUP(F2553,'Emulsified Asphalt Usage'!$C$5:$D$57,2,FALSE())*I2553</f>
        <v>1830.92166072288</v>
      </c>
      <c r="K2553" s="0" t="s">
        <v>39</v>
      </c>
      <c r="L2553" s="34" t="n">
        <f aca="false">(J2553*2000)/(8.34*42)</f>
        <v>10454.0462528428</v>
      </c>
      <c r="M2553" s="0" t="s">
        <v>5652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28" t="n">
        <f aca="false">VLOOKUP(F2554,'State-Level VMT'!$C$5:$D$57,2,FALSE())</f>
        <v>214868.0141</v>
      </c>
      <c r="H2554" s="28" t="n">
        <f aca="false">VLOOKUP(A2554,'County-Level VMT'!$A$2:$G$3223,7,FALSE())</f>
        <v>103.5489</v>
      </c>
      <c r="I2554" s="29" t="n">
        <f aca="false">H2554/G2554</f>
        <v>0.000481918634719676</v>
      </c>
      <c r="J2554" s="30" t="n">
        <f aca="false">VLOOKUP(F2554,'Emulsified Asphalt Usage'!$C$5:$D$57,2,FALSE())*I2554</f>
        <v>74.5108858699132</v>
      </c>
      <c r="K2554" s="0" t="s">
        <v>39</v>
      </c>
      <c r="L2554" s="34" t="n">
        <f aca="false">(J2554*2000)/(8.34*42)</f>
        <v>425.436141771801</v>
      </c>
      <c r="M2554" s="0" t="s">
        <v>5652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28" t="n">
        <f aca="false">VLOOKUP(F2555,'State-Level VMT'!$C$5:$D$57,2,FALSE())</f>
        <v>214868.0141</v>
      </c>
      <c r="H2555" s="28" t="n">
        <f aca="false">VLOOKUP(A2555,'County-Level VMT'!$A$2:$G$3223,7,FALSE())</f>
        <v>342.6985</v>
      </c>
      <c r="I2555" s="29" t="n">
        <f aca="false">H2555/G2555</f>
        <v>0.00159492561717682</v>
      </c>
      <c r="J2555" s="30" t="n">
        <f aca="false">VLOOKUP(F2555,'Emulsified Asphalt Usage'!$C$5:$D$57,2,FALSE())*I2555</f>
        <v>246.59623444856</v>
      </c>
      <c r="K2555" s="0" t="s">
        <v>39</v>
      </c>
      <c r="L2555" s="34" t="n">
        <f aca="false">(J2555*2000)/(8.34*42)</f>
        <v>1407.99494375105</v>
      </c>
      <c r="M2555" s="0" t="s">
        <v>5652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28" t="n">
        <f aca="false">VLOOKUP(F2556,'State-Level VMT'!$C$5:$D$57,2,FALSE())</f>
        <v>214868.0141</v>
      </c>
      <c r="H2556" s="28" t="n">
        <f aca="false">VLOOKUP(A2556,'County-Level VMT'!$A$2:$G$3223,7,FALSE())</f>
        <v>409.0742</v>
      </c>
      <c r="I2556" s="29" t="n">
        <f aca="false">H2556/G2556</f>
        <v>0.00190383944168449</v>
      </c>
      <c r="J2556" s="30" t="n">
        <f aca="false">VLOOKUP(F2556,'Emulsified Asphalt Usage'!$C$5:$D$57,2,FALSE())*I2556</f>
        <v>294.358327597165</v>
      </c>
      <c r="K2556" s="0" t="s">
        <v>39</v>
      </c>
      <c r="L2556" s="34" t="n">
        <f aca="false">(J2556*2000)/(8.34*42)</f>
        <v>1680.70302385043</v>
      </c>
      <c r="M2556" s="0" t="s">
        <v>5652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28" t="n">
        <f aca="false">VLOOKUP(F2557,'State-Level VMT'!$C$5:$D$57,2,FALSE())</f>
        <v>214868.0141</v>
      </c>
      <c r="H2557" s="28" t="n">
        <f aca="false">VLOOKUP(A2557,'County-Level VMT'!$A$2:$G$3223,7,FALSE())</f>
        <v>68.4261</v>
      </c>
      <c r="I2557" s="29" t="n">
        <f aca="false">H2557/G2557</f>
        <v>0.000318456426781859</v>
      </c>
      <c r="J2557" s="30" t="n">
        <f aca="false">VLOOKUP(F2557,'Emulsified Asphalt Usage'!$C$5:$D$57,2,FALSE())*I2557</f>
        <v>49.2375035140235</v>
      </c>
      <c r="K2557" s="0" t="s">
        <v>39</v>
      </c>
      <c r="L2557" s="34" t="n">
        <f aca="false">(J2557*2000)/(8.34*42)</f>
        <v>281.132257131572</v>
      </c>
      <c r="M2557" s="0" t="s">
        <v>5652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28" t="n">
        <f aca="false">VLOOKUP(F2558,'State-Level VMT'!$C$5:$D$57,2,FALSE())</f>
        <v>214868.0141</v>
      </c>
      <c r="H2558" s="28" t="n">
        <f aca="false">VLOOKUP(A2558,'County-Level VMT'!$A$2:$G$3223,7,FALSE())</f>
        <v>596.5475</v>
      </c>
      <c r="I2558" s="29" t="n">
        <f aca="false">H2558/G2558</f>
        <v>0.00277634389882882</v>
      </c>
      <c r="J2558" s="30" t="n">
        <f aca="false">VLOOKUP(F2558,'Emulsified Asphalt Usage'!$C$5:$D$57,2,FALSE())*I2558</f>
        <v>429.25885922962</v>
      </c>
      <c r="K2558" s="0" t="s">
        <v>39</v>
      </c>
      <c r="L2558" s="34" t="n">
        <f aca="false">(J2558*2000)/(8.34*42)</f>
        <v>2450.94700941887</v>
      </c>
      <c r="M2558" s="0" t="s">
        <v>5652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28" t="n">
        <f aca="false">VLOOKUP(F2559,'State-Level VMT'!$C$5:$D$57,2,FALSE())</f>
        <v>214868.0141</v>
      </c>
      <c r="H2559" s="28" t="n">
        <f aca="false">VLOOKUP(A2559,'County-Level VMT'!$A$2:$G$3223,7,FALSE())</f>
        <v>484.1277</v>
      </c>
      <c r="I2559" s="29" t="n">
        <f aca="false">H2559/G2559</f>
        <v>0.00225313991953538</v>
      </c>
      <c r="J2559" s="30" t="n">
        <f aca="false">VLOOKUP(F2559,'Emulsified Asphalt Usage'!$C$5:$D$57,2,FALSE())*I2559</f>
        <v>348.364722379123</v>
      </c>
      <c r="K2559" s="0" t="s">
        <v>39</v>
      </c>
      <c r="L2559" s="34" t="n">
        <f aca="false">(J2559*2000)/(8.34*42)</f>
        <v>1989.06430500813</v>
      </c>
      <c r="M2559" s="0" t="s">
        <v>5652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28" t="n">
        <f aca="false">VLOOKUP(F2560,'State-Level VMT'!$C$5:$D$57,2,FALSE())</f>
        <v>214868.0141</v>
      </c>
      <c r="H2560" s="28" t="n">
        <f aca="false">VLOOKUP(A2560,'County-Level VMT'!$A$2:$G$3223,7,FALSE())</f>
        <v>49.1106</v>
      </c>
      <c r="I2560" s="29" t="n">
        <f aca="false">H2560/G2560</f>
        <v>0.000228561706616527</v>
      </c>
      <c r="J2560" s="30" t="n">
        <f aca="false">VLOOKUP(F2560,'Emulsified Asphalt Usage'!$C$5:$D$57,2,FALSE())*I2560</f>
        <v>35.3386111451011</v>
      </c>
      <c r="K2560" s="0" t="s">
        <v>39</v>
      </c>
      <c r="L2560" s="34" t="n">
        <f aca="false">(J2560*2000)/(8.34*42)</f>
        <v>201.773502027527</v>
      </c>
      <c r="M2560" s="0" t="s">
        <v>5652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28" t="n">
        <f aca="false">VLOOKUP(F2561,'State-Level VMT'!$C$5:$D$57,2,FALSE())</f>
        <v>214868.0141</v>
      </c>
      <c r="H2561" s="28" t="n">
        <f aca="false">VLOOKUP(A2561,'County-Level VMT'!$A$2:$G$3223,7,FALSE())</f>
        <v>117.6848</v>
      </c>
      <c r="I2561" s="29" t="n">
        <f aca="false">H2561/G2561</f>
        <v>0.000547707393736274</v>
      </c>
      <c r="J2561" s="30" t="n">
        <f aca="false">VLOOKUP(F2561,'Emulsified Asphalt Usage'!$C$5:$D$57,2,FALSE())*I2561</f>
        <v>84.6826832677465</v>
      </c>
      <c r="K2561" s="0" t="s">
        <v>39</v>
      </c>
      <c r="L2561" s="34" t="n">
        <f aca="false">(J2561*2000)/(8.34*42)</f>
        <v>483.514235855582</v>
      </c>
      <c r="M2561" s="0" t="s">
        <v>5652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28" t="n">
        <f aca="false">VLOOKUP(F2562,'State-Level VMT'!$C$5:$D$57,2,FALSE())</f>
        <v>214868.0141</v>
      </c>
      <c r="H2562" s="28" t="n">
        <f aca="false">VLOOKUP(A2562,'County-Level VMT'!$A$2:$G$3223,7,FALSE())</f>
        <v>10.8614</v>
      </c>
      <c r="I2562" s="29" t="n">
        <f aca="false">H2562/G2562</f>
        <v>5.0549171059705E-005</v>
      </c>
      <c r="J2562" s="30" t="n">
        <f aca="false">VLOOKUP(F2562,'Emulsified Asphalt Usage'!$C$5:$D$57,2,FALSE())*I2562</f>
        <v>7.81555898505417</v>
      </c>
      <c r="K2562" s="0" t="s">
        <v>39</v>
      </c>
      <c r="L2562" s="34" t="n">
        <f aca="false">(J2562*2000)/(8.34*42)</f>
        <v>44.6246373475743</v>
      </c>
      <c r="M2562" s="0" t="s">
        <v>5652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28" t="n">
        <f aca="false">VLOOKUP(F2563,'State-Level VMT'!$C$5:$D$57,2,FALSE())</f>
        <v>214868.0141</v>
      </c>
      <c r="H2563" s="28" t="n">
        <f aca="false">VLOOKUP(A2563,'County-Level VMT'!$A$2:$G$3223,7,FALSE())</f>
        <v>52.1163</v>
      </c>
      <c r="I2563" s="29" t="n">
        <f aca="false">H2563/G2563</f>
        <v>0.000242550294041183</v>
      </c>
      <c r="J2563" s="30" t="n">
        <f aca="false">VLOOKUP(F2563,'Emulsified Asphalt Usage'!$C$5:$D$57,2,FALSE())*I2563</f>
        <v>37.5014286125894</v>
      </c>
      <c r="K2563" s="0" t="s">
        <v>39</v>
      </c>
      <c r="L2563" s="34" t="n">
        <f aca="false">(J2563*2000)/(8.34*42)</f>
        <v>214.122579722447</v>
      </c>
      <c r="M2563" s="0" t="s">
        <v>5652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28" t="n">
        <f aca="false">VLOOKUP(F2564,'State-Level VMT'!$C$5:$D$57,2,FALSE())</f>
        <v>214868.0141</v>
      </c>
      <c r="H2564" s="28" t="n">
        <f aca="false">VLOOKUP(A2564,'County-Level VMT'!$A$2:$G$3223,7,FALSE())</f>
        <v>90.7205</v>
      </c>
      <c r="I2564" s="29" t="n">
        <f aca="false">H2564/G2564</f>
        <v>0.000422215006640209</v>
      </c>
      <c r="J2564" s="30" t="n">
        <f aca="false">VLOOKUP(F2564,'Emulsified Asphalt Usage'!$C$5:$D$57,2,FALSE())*I2564</f>
        <v>65.2799288216626</v>
      </c>
      <c r="K2564" s="0" t="s">
        <v>39</v>
      </c>
      <c r="L2564" s="34" t="n">
        <f aca="false">(J2564*2000)/(8.34*42)</f>
        <v>372.729980710647</v>
      </c>
      <c r="M2564" s="0" t="s">
        <v>5652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28" t="n">
        <f aca="false">VLOOKUP(F2565,'State-Level VMT'!$C$5:$D$57,2,FALSE())</f>
        <v>214868.0141</v>
      </c>
      <c r="H2565" s="28" t="n">
        <f aca="false">VLOOKUP(A2565,'County-Level VMT'!$A$2:$G$3223,7,FALSE())</f>
        <v>3077.3363</v>
      </c>
      <c r="I2565" s="29" t="n">
        <f aca="false">H2565/G2565</f>
        <v>0.0143219841859189</v>
      </c>
      <c r="J2565" s="30" t="n">
        <f aca="false">VLOOKUP(F2565,'Emulsified Asphalt Usage'!$C$5:$D$57,2,FALSE())*I2565</f>
        <v>2214.36494093748</v>
      </c>
      <c r="K2565" s="0" t="s">
        <v>39</v>
      </c>
      <c r="L2565" s="34" t="n">
        <f aca="false">(J2565*2000)/(8.34*42)</f>
        <v>12643.3992288311</v>
      </c>
      <c r="M2565" s="0" t="s">
        <v>5652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28" t="n">
        <f aca="false">VLOOKUP(F2566,'State-Level VMT'!$C$5:$D$57,2,FALSE())</f>
        <v>214868.0141</v>
      </c>
      <c r="H2566" s="28" t="n">
        <f aca="false">VLOOKUP(A2566,'County-Level VMT'!$A$2:$G$3223,7,FALSE())</f>
        <v>31.2584</v>
      </c>
      <c r="I2566" s="29" t="n">
        <f aca="false">H2566/G2566</f>
        <v>0.000145477213678962</v>
      </c>
      <c r="J2566" s="30" t="n">
        <f aca="false">VLOOKUP(F2566,'Emulsified Asphalt Usage'!$C$5:$D$57,2,FALSE())*I2566</f>
        <v>22.4926684385454</v>
      </c>
      <c r="K2566" s="0" t="s">
        <v>39</v>
      </c>
      <c r="L2566" s="34" t="n">
        <f aca="false">(J2566*2000)/(8.34*42)</f>
        <v>128.426792500545</v>
      </c>
      <c r="M2566" s="0" t="s">
        <v>5652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28" t="n">
        <f aca="false">VLOOKUP(F2567,'State-Level VMT'!$C$5:$D$57,2,FALSE())</f>
        <v>214868.0141</v>
      </c>
      <c r="H2567" s="28" t="n">
        <f aca="false">VLOOKUP(A2567,'County-Level VMT'!$A$2:$G$3223,7,FALSE())</f>
        <v>364.6925</v>
      </c>
      <c r="I2567" s="29" t="n">
        <f aca="false">H2567/G2567</f>
        <v>0.00169728612947608</v>
      </c>
      <c r="J2567" s="30" t="n">
        <f aca="false">VLOOKUP(F2567,'Emulsified Asphalt Usage'!$C$5:$D$57,2,FALSE())*I2567</f>
        <v>262.422500336685</v>
      </c>
      <c r="K2567" s="0" t="s">
        <v>39</v>
      </c>
      <c r="L2567" s="34" t="n">
        <f aca="false">(J2567*2000)/(8.34*42)</f>
        <v>1498.35845801464</v>
      </c>
      <c r="M2567" s="0" t="s">
        <v>5652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28" t="n">
        <f aca="false">VLOOKUP(F2568,'State-Level VMT'!$C$5:$D$57,2,FALSE())</f>
        <v>214868.0141</v>
      </c>
      <c r="H2568" s="28" t="n">
        <f aca="false">VLOOKUP(A2568,'County-Level VMT'!$A$2:$G$3223,7,FALSE())</f>
        <v>806.7542</v>
      </c>
      <c r="I2568" s="29" t="n">
        <f aca="false">H2568/G2568</f>
        <v>0.00375465005054003</v>
      </c>
      <c r="J2568" s="30" t="n">
        <f aca="false">VLOOKUP(F2568,'Emulsified Asphalt Usage'!$C$5:$D$57,2,FALSE())*I2568</f>
        <v>580.517708264145</v>
      </c>
      <c r="K2568" s="0" t="s">
        <v>39</v>
      </c>
      <c r="L2568" s="34" t="n">
        <f aca="false">(J2568*2000)/(8.34*42)</f>
        <v>3314.59237332503</v>
      </c>
      <c r="M2568" s="0" t="s">
        <v>5652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28" t="n">
        <f aca="false">VLOOKUP(F2569,'State-Level VMT'!$C$5:$D$57,2,FALSE())</f>
        <v>214868.0141</v>
      </c>
      <c r="H2569" s="28" t="n">
        <f aca="false">VLOOKUP(A2569,'County-Level VMT'!$A$2:$G$3223,7,FALSE())</f>
        <v>148.9884</v>
      </c>
      <c r="I2569" s="29" t="n">
        <f aca="false">H2569/G2569</f>
        <v>0.000693394969111878</v>
      </c>
      <c r="J2569" s="30" t="n">
        <f aca="false">VLOOKUP(F2569,'Emulsified Asphalt Usage'!$C$5:$D$57,2,FALSE())*I2569</f>
        <v>107.207876359295</v>
      </c>
      <c r="K2569" s="0" t="s">
        <v>39</v>
      </c>
      <c r="L2569" s="34" t="n">
        <f aca="false">(J2569*2000)/(8.34*42)</f>
        <v>612.126734950867</v>
      </c>
      <c r="M2569" s="0" t="s">
        <v>5652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28" t="n">
        <f aca="false">VLOOKUP(F2570,'State-Level VMT'!$C$5:$D$57,2,FALSE())</f>
        <v>214868.0141</v>
      </c>
      <c r="H2570" s="28" t="n">
        <f aca="false">VLOOKUP(A2570,'County-Level VMT'!$A$2:$G$3223,7,FALSE())</f>
        <v>46.6061</v>
      </c>
      <c r="I2570" s="29" t="n">
        <f aca="false">H2570/G2570</f>
        <v>0.000216905713934273</v>
      </c>
      <c r="J2570" s="30" t="n">
        <f aca="false">VLOOKUP(F2570,'Emulsified Asphalt Usage'!$C$5:$D$57,2,FALSE())*I2570</f>
        <v>33.5364431485198</v>
      </c>
      <c r="K2570" s="0" t="s">
        <v>39</v>
      </c>
      <c r="L2570" s="34" t="n">
        <f aca="false">(J2570*2000)/(8.34*42)</f>
        <v>191.483631086672</v>
      </c>
      <c r="M2570" s="0" t="s">
        <v>5652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28" t="n">
        <f aca="false">VLOOKUP(F2571,'State-Level VMT'!$C$5:$D$57,2,FALSE())</f>
        <v>214868.0141</v>
      </c>
      <c r="H2571" s="28" t="n">
        <f aca="false">VLOOKUP(A2571,'County-Level VMT'!$A$2:$G$3223,7,FALSE())</f>
        <v>442.7645</v>
      </c>
      <c r="I2571" s="29" t="n">
        <f aca="false">H2571/G2571</f>
        <v>0.00206063476620553</v>
      </c>
      <c r="J2571" s="30" t="n">
        <f aca="false">VLOOKUP(F2571,'Emulsified Asphalt Usage'!$C$5:$D$57,2,FALSE())*I2571</f>
        <v>318.600923107336</v>
      </c>
      <c r="K2571" s="0" t="s">
        <v>39</v>
      </c>
      <c r="L2571" s="34" t="n">
        <f aca="false">(J2571*2000)/(8.34*42)</f>
        <v>1819.12140634541</v>
      </c>
      <c r="M2571" s="0" t="s">
        <v>5652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28" t="n">
        <f aca="false">VLOOKUP(F2572,'State-Level VMT'!$C$5:$D$57,2,FALSE())</f>
        <v>214868.0141</v>
      </c>
      <c r="H2572" s="28" t="n">
        <f aca="false">VLOOKUP(A2572,'County-Level VMT'!$A$2:$G$3223,7,FALSE())</f>
        <v>435.949</v>
      </c>
      <c r="I2572" s="29" t="n">
        <f aca="false">H2572/G2572</f>
        <v>0.00202891529400513</v>
      </c>
      <c r="J2572" s="30" t="n">
        <f aca="false">VLOOKUP(F2572,'Emulsified Asphalt Usage'!$C$5:$D$57,2,FALSE())*I2572</f>
        <v>313.696680352015</v>
      </c>
      <c r="K2572" s="0" t="s">
        <v>39</v>
      </c>
      <c r="L2572" s="34" t="n">
        <f aca="false">(J2572*2000)/(8.34*42)</f>
        <v>1791.11956350357</v>
      </c>
      <c r="M2572" s="0" t="s">
        <v>5652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28" t="n">
        <f aca="false">VLOOKUP(F2573,'State-Level VMT'!$C$5:$D$57,2,FALSE())</f>
        <v>214868.0141</v>
      </c>
      <c r="H2573" s="28" t="n">
        <f aca="false">VLOOKUP(A2573,'County-Level VMT'!$A$2:$G$3223,7,FALSE())</f>
        <v>18.5618</v>
      </c>
      <c r="I2573" s="29" t="n">
        <f aca="false">H2573/G2573</f>
        <v>8.6386985414038E-005</v>
      </c>
      <c r="J2573" s="30" t="n">
        <f aca="false">VLOOKUP(F2573,'Emulsified Asphalt Usage'!$C$5:$D$57,2,FALSE())*I2573</f>
        <v>13.3565509758207</v>
      </c>
      <c r="K2573" s="0" t="s">
        <v>39</v>
      </c>
      <c r="L2573" s="34" t="n">
        <f aca="false">(J2573*2000)/(8.34*42)</f>
        <v>76.262138722283</v>
      </c>
      <c r="M2573" s="0" t="s">
        <v>5652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28" t="n">
        <f aca="false">VLOOKUP(F2574,'State-Level VMT'!$C$5:$D$57,2,FALSE())</f>
        <v>214868.0141</v>
      </c>
      <c r="H2574" s="28" t="n">
        <f aca="false">VLOOKUP(A2574,'County-Level VMT'!$A$2:$G$3223,7,FALSE())</f>
        <v>23.4579</v>
      </c>
      <c r="I2574" s="29" t="n">
        <f aca="false">H2574/G2574</f>
        <v>0.000109173531938926</v>
      </c>
      <c r="J2574" s="30" t="n">
        <f aca="false">VLOOKUP(F2574,'Emulsified Asphalt Usage'!$C$5:$D$57,2,FALSE())*I2574</f>
        <v>16.8796472936732</v>
      </c>
      <c r="K2574" s="0" t="s">
        <v>39</v>
      </c>
      <c r="L2574" s="34" t="n">
        <f aca="false">(J2574*2000)/(8.34*42)</f>
        <v>96.3780249724404</v>
      </c>
      <c r="M2574" s="0" t="s">
        <v>5652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28" t="n">
        <f aca="false">VLOOKUP(F2575,'State-Level VMT'!$C$5:$D$57,2,FALSE())</f>
        <v>214868.0141</v>
      </c>
      <c r="H2575" s="28" t="n">
        <f aca="false">VLOOKUP(A2575,'County-Level VMT'!$A$2:$G$3223,7,FALSE())</f>
        <v>412.8111</v>
      </c>
      <c r="I2575" s="29" t="n">
        <f aca="false">H2575/G2575</f>
        <v>0.00192123104841411</v>
      </c>
      <c r="J2575" s="30" t="n">
        <f aca="false">VLOOKUP(F2575,'Emulsified Asphalt Usage'!$C$5:$D$57,2,FALSE())*I2575</f>
        <v>297.04729608845</v>
      </c>
      <c r="K2575" s="0" t="s">
        <v>39</v>
      </c>
      <c r="L2575" s="34" t="n">
        <f aca="false">(J2575*2000)/(8.34*42)</f>
        <v>1696.05627548504</v>
      </c>
      <c r="M2575" s="0" t="s">
        <v>5652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28" t="n">
        <f aca="false">VLOOKUP(F2576,'State-Level VMT'!$C$5:$D$57,2,FALSE())</f>
        <v>214868.0141</v>
      </c>
      <c r="H2576" s="28" t="n">
        <f aca="false">VLOOKUP(A2576,'County-Level VMT'!$A$2:$G$3223,7,FALSE())</f>
        <v>109.5374</v>
      </c>
      <c r="I2576" s="29" t="n">
        <f aca="false">H2576/G2576</f>
        <v>0.000509789232514715</v>
      </c>
      <c r="J2576" s="30" t="n">
        <f aca="false">VLOOKUP(F2576,'Emulsified Asphalt Usage'!$C$5:$D$57,2,FALSE())*I2576</f>
        <v>78.8200426067977</v>
      </c>
      <c r="K2576" s="0" t="s">
        <v>39</v>
      </c>
      <c r="L2576" s="34" t="n">
        <f aca="false">(J2576*2000)/(8.34*42)</f>
        <v>450.040211298377</v>
      </c>
      <c r="M2576" s="0" t="s">
        <v>5652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28" t="n">
        <f aca="false">VLOOKUP(F2577,'State-Level VMT'!$C$5:$D$57,2,FALSE())</f>
        <v>214868.0141</v>
      </c>
      <c r="H2577" s="28" t="n">
        <f aca="false">VLOOKUP(A2577,'County-Level VMT'!$A$2:$G$3223,7,FALSE())</f>
        <v>340.3241</v>
      </c>
      <c r="I2577" s="29" t="n">
        <f aca="false">H2577/G2577</f>
        <v>0.00158387511247538</v>
      </c>
      <c r="J2577" s="30" t="n">
        <f aca="false">VLOOKUP(F2577,'Emulsified Asphalt Usage'!$C$5:$D$57,2,FALSE())*I2577</f>
        <v>244.887682765157</v>
      </c>
      <c r="K2577" s="0" t="s">
        <v>39</v>
      </c>
      <c r="L2577" s="34" t="n">
        <f aca="false">(J2577*2000)/(8.34*42)</f>
        <v>1398.23959555302</v>
      </c>
      <c r="M2577" s="0" t="s">
        <v>5652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28" t="n">
        <f aca="false">VLOOKUP(F2578,'State-Level VMT'!$C$5:$D$57,2,FALSE())</f>
        <v>214868.0141</v>
      </c>
      <c r="H2578" s="28" t="n">
        <f aca="false">VLOOKUP(A2578,'County-Level VMT'!$A$2:$G$3223,7,FALSE())</f>
        <v>51.3269</v>
      </c>
      <c r="I2578" s="29" t="n">
        <f aca="false">H2578/G2578</f>
        <v>0.000238876410781701</v>
      </c>
      <c r="J2578" s="30" t="n">
        <f aca="false">VLOOKUP(F2578,'Emulsified Asphalt Usage'!$C$5:$D$57,2,FALSE())*I2578</f>
        <v>36.9333985001912</v>
      </c>
      <c r="K2578" s="0" t="s">
        <v>39</v>
      </c>
      <c r="L2578" s="34" t="n">
        <f aca="false">(J2578*2000)/(8.34*42)</f>
        <v>210.879287999265</v>
      </c>
      <c r="M2578" s="0" t="s">
        <v>5652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28" t="n">
        <f aca="false">VLOOKUP(F2579,'State-Level VMT'!$C$5:$D$57,2,FALSE())</f>
        <v>214868.0141</v>
      </c>
      <c r="H2579" s="28" t="n">
        <f aca="false">VLOOKUP(A2579,'County-Level VMT'!$A$2:$G$3223,7,FALSE())</f>
        <v>22835.0444</v>
      </c>
      <c r="I2579" s="29" t="n">
        <f aca="false">H2579/G2579</f>
        <v>0.106274749620819</v>
      </c>
      <c r="J2579" s="30" t="n">
        <f aca="false">VLOOKUP(F2579,'Emulsified Asphalt Usage'!$C$5:$D$57,2,FALSE())*I2579</f>
        <v>16431.4578631236</v>
      </c>
      <c r="K2579" s="0" t="s">
        <v>39</v>
      </c>
      <c r="L2579" s="34" t="n">
        <f aca="false">(J2579*2000)/(8.34*42)</f>
        <v>93818.9897403426</v>
      </c>
      <c r="M2579" s="0" t="s">
        <v>5652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28" t="n">
        <f aca="false">VLOOKUP(F2580,'State-Level VMT'!$C$5:$D$57,2,FALSE())</f>
        <v>214868.0141</v>
      </c>
      <c r="H2580" s="28" t="n">
        <f aca="false">VLOOKUP(A2580,'County-Level VMT'!$A$2:$G$3223,7,FALSE())</f>
        <v>108.2015</v>
      </c>
      <c r="I2580" s="29" t="n">
        <f aca="false">H2580/G2580</f>
        <v>0.000503571927414207</v>
      </c>
      <c r="J2580" s="30" t="n">
        <f aca="false">VLOOKUP(F2580,'Emulsified Asphalt Usage'!$C$5:$D$57,2,FALSE())*I2580</f>
        <v>77.8587664132928</v>
      </c>
      <c r="K2580" s="0" t="s">
        <v>39</v>
      </c>
      <c r="L2580" s="34" t="n">
        <f aca="false">(J2580*2000)/(8.34*42)</f>
        <v>444.55159537109</v>
      </c>
      <c r="M2580" s="0" t="s">
        <v>5652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28" t="n">
        <f aca="false">VLOOKUP(F2581,'State-Level VMT'!$C$5:$D$57,2,FALSE())</f>
        <v>214868.0141</v>
      </c>
      <c r="H2581" s="28" t="n">
        <f aca="false">VLOOKUP(A2581,'County-Level VMT'!$A$2:$G$3223,7,FALSE())</f>
        <v>154.0102</v>
      </c>
      <c r="I2581" s="29" t="n">
        <f aca="false">H2581/G2581</f>
        <v>0.000716766525930301</v>
      </c>
      <c r="J2581" s="30" t="n">
        <f aca="false">VLOOKUP(F2581,'Emulsified Asphalt Usage'!$C$5:$D$57,2,FALSE())*I2581</f>
        <v>110.821422873662</v>
      </c>
      <c r="K2581" s="0" t="s">
        <v>39</v>
      </c>
      <c r="L2581" s="34" t="n">
        <f aca="false">(J2581*2000)/(8.34*42)</f>
        <v>632.759066310733</v>
      </c>
      <c r="M2581" s="0" t="s">
        <v>5652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28" t="n">
        <f aca="false">VLOOKUP(F2582,'State-Level VMT'!$C$5:$D$57,2,FALSE())</f>
        <v>214868.0141</v>
      </c>
      <c r="H2582" s="28" t="n">
        <f aca="false">VLOOKUP(A2582,'County-Level VMT'!$A$2:$G$3223,7,FALSE())</f>
        <v>77.3818</v>
      </c>
      <c r="I2582" s="29" t="n">
        <f aca="false">H2582/G2582</f>
        <v>0.000360136432237822</v>
      </c>
      <c r="J2582" s="30" t="n">
        <f aca="false">VLOOKUP(F2582,'Emulsified Asphalt Usage'!$C$5:$D$57,2,FALSE())*I2582</f>
        <v>55.6817741975864</v>
      </c>
      <c r="K2582" s="0" t="s">
        <v>39</v>
      </c>
      <c r="L2582" s="34" t="n">
        <f aca="false">(J2582*2000)/(8.34*42)</f>
        <v>317.9272250633</v>
      </c>
      <c r="M2582" s="0" t="s">
        <v>5652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28" t="n">
        <f aca="false">VLOOKUP(F2583,'State-Level VMT'!$C$5:$D$57,2,FALSE())</f>
        <v>214868.0141</v>
      </c>
      <c r="H2583" s="28" t="n">
        <f aca="false">VLOOKUP(A2583,'County-Level VMT'!$A$2:$G$3223,7,FALSE())</f>
        <v>4245.1577</v>
      </c>
      <c r="I2583" s="29" t="n">
        <f aca="false">H2583/G2583</f>
        <v>0.0197570481478192</v>
      </c>
      <c r="J2583" s="30" t="n">
        <f aca="false">VLOOKUP(F2583,'Emulsified Asphalt Usage'!$C$5:$D$57,2,FALSE())*I2583</f>
        <v>3054.69648527877</v>
      </c>
      <c r="K2583" s="0" t="s">
        <v>39</v>
      </c>
      <c r="L2583" s="34" t="n">
        <f aca="false">(J2583*2000)/(8.34*42)</f>
        <v>17441.4553230488</v>
      </c>
      <c r="M2583" s="0" t="s">
        <v>5652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28" t="n">
        <f aca="false">VLOOKUP(F2584,'State-Level VMT'!$C$5:$D$57,2,FALSE())</f>
        <v>214868.0141</v>
      </c>
      <c r="H2584" s="28" t="n">
        <f aca="false">VLOOKUP(A2584,'County-Level VMT'!$A$2:$G$3223,7,FALSE())</f>
        <v>202.7841</v>
      </c>
      <c r="I2584" s="29" t="n">
        <f aca="false">H2584/G2584</f>
        <v>0.000943761224067645</v>
      </c>
      <c r="J2584" s="30" t="n">
        <f aca="false">VLOOKUP(F2584,'Emulsified Asphalt Usage'!$C$5:$D$57,2,FALSE())*I2584</f>
        <v>145.917754136771</v>
      </c>
      <c r="K2584" s="0" t="s">
        <v>39</v>
      </c>
      <c r="L2584" s="34" t="n">
        <f aca="false">(J2584*2000)/(8.34*42)</f>
        <v>833.149218549565</v>
      </c>
      <c r="M2584" s="0" t="s">
        <v>5652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28" t="n">
        <f aca="false">VLOOKUP(F2585,'State-Level VMT'!$C$5:$D$57,2,FALSE())</f>
        <v>214868.0141</v>
      </c>
      <c r="H2585" s="28" t="n">
        <f aca="false">VLOOKUP(A2585,'County-Level VMT'!$A$2:$G$3223,7,FALSE())</f>
        <v>33.8827</v>
      </c>
      <c r="I2585" s="29" t="n">
        <f aca="false">H2585/G2585</f>
        <v>0.000157690757937712</v>
      </c>
      <c r="J2585" s="30" t="n">
        <f aca="false">VLOOKUP(F2585,'Emulsified Asphalt Usage'!$C$5:$D$57,2,FALSE())*I2585</f>
        <v>24.3810411570235</v>
      </c>
      <c r="K2585" s="0" t="s">
        <v>39</v>
      </c>
      <c r="L2585" s="34" t="n">
        <f aca="false">(J2585*2000)/(8.34*42)</f>
        <v>139.20886808852</v>
      </c>
      <c r="M2585" s="0" t="s">
        <v>5652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28" t="n">
        <f aca="false">VLOOKUP(F2586,'State-Level VMT'!$C$5:$D$57,2,FALSE())</f>
        <v>214868.0141</v>
      </c>
      <c r="H2586" s="28" t="n">
        <f aca="false">VLOOKUP(A2586,'County-Level VMT'!$A$2:$G$3223,7,FALSE())</f>
        <v>100.0883</v>
      </c>
      <c r="I2586" s="29" t="n">
        <f aca="false">H2586/G2586</f>
        <v>0.00046581293367108</v>
      </c>
      <c r="J2586" s="30" t="n">
        <f aca="false">VLOOKUP(F2586,'Emulsified Asphalt Usage'!$C$5:$D$57,2,FALSE())*I2586</f>
        <v>72.0207351136867</v>
      </c>
      <c r="K2586" s="0" t="s">
        <v>39</v>
      </c>
      <c r="L2586" s="34" t="n">
        <f aca="false">(J2586*2000)/(8.34*42)</f>
        <v>411.218083325835</v>
      </c>
      <c r="M2586" s="0" t="s">
        <v>5652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28" t="n">
        <f aca="false">VLOOKUP(F2587,'State-Level VMT'!$C$5:$D$57,2,FALSE())</f>
        <v>214868.0141</v>
      </c>
      <c r="H2587" s="28" t="n">
        <f aca="false">VLOOKUP(A2587,'County-Level VMT'!$A$2:$G$3223,7,FALSE())</f>
        <v>91.0601</v>
      </c>
      <c r="I2587" s="29" t="n">
        <f aca="false">H2587/G2587</f>
        <v>0.00042379551177692</v>
      </c>
      <c r="J2587" s="30" t="n">
        <f aca="false">VLOOKUP(F2587,'Emulsified Asphalt Usage'!$C$5:$D$57,2,FALSE())*I2587</f>
        <v>65.524295462365</v>
      </c>
      <c r="K2587" s="0" t="s">
        <v>39</v>
      </c>
      <c r="L2587" s="34" t="n">
        <f aca="false">(J2587*2000)/(8.34*42)</f>
        <v>374.125245302986</v>
      </c>
      <c r="M2587" s="0" t="s">
        <v>5652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28" t="n">
        <f aca="false">VLOOKUP(F2588,'State-Level VMT'!$C$5:$D$57,2,FALSE())</f>
        <v>214868.0141</v>
      </c>
      <c r="H2588" s="28" t="n">
        <f aca="false">VLOOKUP(A2588,'County-Level VMT'!$A$2:$G$3223,7,FALSE())</f>
        <v>69.6722</v>
      </c>
      <c r="I2588" s="29" t="n">
        <f aca="false">H2588/G2588</f>
        <v>0.000324255800900987</v>
      </c>
      <c r="J2588" s="30" t="n">
        <f aca="false">VLOOKUP(F2588,'Emulsified Asphalt Usage'!$C$5:$D$57,2,FALSE())*I2588</f>
        <v>50.1341621447043</v>
      </c>
      <c r="K2588" s="0" t="s">
        <v>39</v>
      </c>
      <c r="L2588" s="34" t="n">
        <f aca="false">(J2588*2000)/(8.34*42)</f>
        <v>286.251925001166</v>
      </c>
      <c r="M2588" s="0" t="s">
        <v>5652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28" t="n">
        <f aca="false">VLOOKUP(F2589,'State-Level VMT'!$C$5:$D$57,2,FALSE())</f>
        <v>214868.0141</v>
      </c>
      <c r="H2589" s="28" t="n">
        <f aca="false">VLOOKUP(A2589,'County-Level VMT'!$A$2:$G$3223,7,FALSE())</f>
        <v>428.4427</v>
      </c>
      <c r="I2589" s="29" t="n">
        <f aca="false">H2589/G2589</f>
        <v>0.0019939808249012</v>
      </c>
      <c r="J2589" s="30" t="n">
        <f aca="false">VLOOKUP(F2589,'Emulsified Asphalt Usage'!$C$5:$D$57,2,FALSE())*I2589</f>
        <v>308.295357280449</v>
      </c>
      <c r="K2589" s="0" t="s">
        <v>39</v>
      </c>
      <c r="L2589" s="34" t="n">
        <f aca="false">(J2589*2000)/(8.34*42)</f>
        <v>1760.27953226247</v>
      </c>
      <c r="M2589" s="0" t="s">
        <v>5652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28" t="n">
        <f aca="false">VLOOKUP(F2590,'State-Level VMT'!$C$5:$D$57,2,FALSE())</f>
        <v>214868.0141</v>
      </c>
      <c r="H2590" s="28" t="n">
        <f aca="false">VLOOKUP(A2590,'County-Level VMT'!$A$2:$G$3223,7,FALSE())</f>
        <v>1012.7644</v>
      </c>
      <c r="I2590" s="29" t="n">
        <f aca="false">H2590/G2590</f>
        <v>0.00471342560800444</v>
      </c>
      <c r="J2590" s="30" t="n">
        <f aca="false">VLOOKUP(F2590,'Emulsified Asphalt Usage'!$C$5:$D$57,2,FALSE())*I2590</f>
        <v>728.756873530391</v>
      </c>
      <c r="K2590" s="0" t="s">
        <v>39</v>
      </c>
      <c r="L2590" s="34" t="n">
        <f aca="false">(J2590*2000)/(8.34*42)</f>
        <v>4160.99619464652</v>
      </c>
      <c r="M2590" s="0" t="s">
        <v>5652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28" t="n">
        <f aca="false">VLOOKUP(F2591,'State-Level VMT'!$C$5:$D$57,2,FALSE())</f>
        <v>214868.0141</v>
      </c>
      <c r="H2591" s="28" t="n">
        <f aca="false">VLOOKUP(A2591,'County-Level VMT'!$A$2:$G$3223,7,FALSE())</f>
        <v>56.832</v>
      </c>
      <c r="I2591" s="29" t="n">
        <f aca="false">H2591/G2591</f>
        <v>0.000264497255387441</v>
      </c>
      <c r="J2591" s="30" t="n">
        <f aca="false">VLOOKUP(F2591,'Emulsified Asphalt Usage'!$C$5:$D$57,2,FALSE())*I2591</f>
        <v>40.8947141472184</v>
      </c>
      <c r="K2591" s="0" t="s">
        <v>39</v>
      </c>
      <c r="L2591" s="34" t="n">
        <f aca="false">(J2591*2000)/(8.34*42)</f>
        <v>233.497283014836</v>
      </c>
      <c r="M2591" s="0" t="s">
        <v>5652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28" t="n">
        <f aca="false">VLOOKUP(F2592,'State-Level VMT'!$C$5:$D$57,2,FALSE())</f>
        <v>214868.0141</v>
      </c>
      <c r="H2592" s="28" t="n">
        <f aca="false">VLOOKUP(A2592,'County-Level VMT'!$A$2:$G$3223,7,FALSE())</f>
        <v>1647.7846</v>
      </c>
      <c r="I2592" s="29" t="n">
        <f aca="false">H2592/G2592</f>
        <v>0.0076688222158237</v>
      </c>
      <c r="J2592" s="30" t="n">
        <f aca="false">VLOOKUP(F2592,'Emulsified Asphalt Usage'!$C$5:$D$57,2,FALSE())*I2592</f>
        <v>1185.69960925515</v>
      </c>
      <c r="K2592" s="0" t="s">
        <v>39</v>
      </c>
      <c r="L2592" s="34" t="n">
        <f aca="false">(J2592*2000)/(8.34*42)</f>
        <v>6770.01033033659</v>
      </c>
      <c r="M2592" s="0" t="s">
        <v>5652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28" t="n">
        <f aca="false">VLOOKUP(F2593,'State-Level VMT'!$C$5:$D$57,2,FALSE())</f>
        <v>214868.0141</v>
      </c>
      <c r="H2593" s="28" t="n">
        <f aca="false">VLOOKUP(A2593,'County-Level VMT'!$A$2:$G$3223,7,FALSE())</f>
        <v>4979.3097</v>
      </c>
      <c r="I2593" s="29" t="n">
        <f aca="false">H2593/G2593</f>
        <v>0.0231738061193353</v>
      </c>
      <c r="J2593" s="30" t="n">
        <f aca="false">VLOOKUP(F2593,'Emulsified Asphalt Usage'!$C$5:$D$57,2,FALSE())*I2593</f>
        <v>3582.97168552879</v>
      </c>
      <c r="K2593" s="0" t="s">
        <v>39</v>
      </c>
      <c r="L2593" s="34" t="n">
        <f aca="false">(J2593*2000)/(8.34*42)</f>
        <v>20457.7577111384</v>
      </c>
      <c r="M2593" s="0" t="s">
        <v>5652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28" t="n">
        <f aca="false">VLOOKUP(F2594,'State-Level VMT'!$C$5:$D$57,2,FALSE())</f>
        <v>214868.0141</v>
      </c>
      <c r="H2594" s="28" t="n">
        <f aca="false">VLOOKUP(A2594,'County-Level VMT'!$A$2:$G$3223,7,FALSE())</f>
        <v>333.8132</v>
      </c>
      <c r="I2594" s="29" t="n">
        <f aca="false">H2594/G2594</f>
        <v>0.00155357325471739</v>
      </c>
      <c r="J2594" s="30" t="n">
        <f aca="false">VLOOKUP(F2594,'Emulsified Asphalt Usage'!$C$5:$D$57,2,FALSE())*I2594</f>
        <v>240.202621631621</v>
      </c>
      <c r="K2594" s="0" t="s">
        <v>39</v>
      </c>
      <c r="L2594" s="34" t="n">
        <f aca="false">(J2594*2000)/(8.34*42)</f>
        <v>1371.48921794919</v>
      </c>
      <c r="M2594" s="0" t="s">
        <v>5652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28" t="n">
        <f aca="false">VLOOKUP(F2595,'State-Level VMT'!$C$5:$D$57,2,FALSE())</f>
        <v>214868.0141</v>
      </c>
      <c r="H2595" s="28" t="n">
        <f aca="false">VLOOKUP(A2595,'County-Level VMT'!$A$2:$G$3223,7,FALSE())</f>
        <v>221.9114</v>
      </c>
      <c r="I2595" s="29" t="n">
        <f aca="false">H2595/G2595</f>
        <v>0.00103278005769962</v>
      </c>
      <c r="J2595" s="30" t="n">
        <f aca="false">VLOOKUP(F2595,'Emulsified Asphalt Usage'!$C$5:$D$57,2,FALSE())*I2595</f>
        <v>159.681223061111</v>
      </c>
      <c r="K2595" s="0" t="s">
        <v>39</v>
      </c>
      <c r="L2595" s="34" t="n">
        <f aca="false">(J2595*2000)/(8.34*42)</f>
        <v>911.73474398259</v>
      </c>
      <c r="M2595" s="0" t="s">
        <v>5652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28" t="n">
        <f aca="false">VLOOKUP(F2596,'State-Level VMT'!$C$5:$D$57,2,FALSE())</f>
        <v>214868.0141</v>
      </c>
      <c r="H2596" s="28" t="n">
        <f aca="false">VLOOKUP(A2596,'County-Level VMT'!$A$2:$G$3223,7,FALSE())</f>
        <v>363.0317</v>
      </c>
      <c r="I2596" s="29" t="n">
        <f aca="false">H2596/G2596</f>
        <v>0.00168955673333046</v>
      </c>
      <c r="J2596" s="30" t="n">
        <f aca="false">VLOOKUP(F2596,'Emulsified Asphalt Usage'!$C$5:$D$57,2,FALSE())*I2596</f>
        <v>261.227435210423</v>
      </c>
      <c r="K2596" s="0" t="s">
        <v>39</v>
      </c>
      <c r="L2596" s="34" t="n">
        <f aca="false">(J2596*2000)/(8.34*42)</f>
        <v>1491.53497322384</v>
      </c>
      <c r="M2596" s="0" t="s">
        <v>5652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28" t="n">
        <f aca="false">VLOOKUP(F2597,'State-Level VMT'!$C$5:$D$57,2,FALSE())</f>
        <v>214868.0141</v>
      </c>
      <c r="H2597" s="28" t="n">
        <f aca="false">VLOOKUP(A2597,'County-Level VMT'!$A$2:$G$3223,7,FALSE())</f>
        <v>442.4096</v>
      </c>
      <c r="I2597" s="29" t="n">
        <f aca="false">H2597/G2597</f>
        <v>0.00205898305456531</v>
      </c>
      <c r="J2597" s="30" t="n">
        <f aca="false">VLOOKUP(F2597,'Emulsified Asphalt Usage'!$C$5:$D$57,2,FALSE())*I2597</f>
        <v>318.345547015506</v>
      </c>
      <c r="K2597" s="0" t="s">
        <v>39</v>
      </c>
      <c r="L2597" s="34" t="n">
        <f aca="false">(J2597*2000)/(8.34*42)</f>
        <v>1817.66328089246</v>
      </c>
      <c r="M2597" s="0" t="s">
        <v>5652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28" t="n">
        <f aca="false">VLOOKUP(F2598,'State-Level VMT'!$C$5:$D$57,2,FALSE())</f>
        <v>214868.0141</v>
      </c>
      <c r="H2598" s="28" t="n">
        <f aca="false">VLOOKUP(A2598,'County-Level VMT'!$A$2:$G$3223,7,FALSE())</f>
        <v>41.2314</v>
      </c>
      <c r="I2598" s="29" t="n">
        <f aca="false">H2598/G2598</f>
        <v>0.000191891753515304</v>
      </c>
      <c r="J2598" s="30" t="n">
        <f aca="false">VLOOKUP(F2598,'Emulsified Asphalt Usage'!$C$5:$D$57,2,FALSE())*I2598</f>
        <v>29.6689596862617</v>
      </c>
      <c r="K2598" s="0" t="s">
        <v>39</v>
      </c>
      <c r="L2598" s="34" t="n">
        <f aca="false">(J2598*2000)/(8.34*42)</f>
        <v>169.40139137982</v>
      </c>
      <c r="M2598" s="0" t="s">
        <v>5652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28" t="n">
        <f aca="false">VLOOKUP(F2599,'State-Level VMT'!$C$5:$D$57,2,FALSE())</f>
        <v>214868.0141</v>
      </c>
      <c r="H2599" s="28" t="n">
        <f aca="false">VLOOKUP(A2599,'County-Level VMT'!$A$2:$G$3223,7,FALSE())</f>
        <v>45.2034</v>
      </c>
      <c r="I2599" s="29" t="n">
        <f aca="false">H2599/G2599</f>
        <v>0.000210377520308641</v>
      </c>
      <c r="J2599" s="30" t="n">
        <f aca="false">VLOOKUP(F2599,'Emulsified Asphalt Usage'!$C$5:$D$57,2,FALSE())*I2599</f>
        <v>32.5270995474798</v>
      </c>
      <c r="K2599" s="0" t="s">
        <v>39</v>
      </c>
      <c r="L2599" s="34" t="n">
        <f aca="false">(J2599*2000)/(8.34*42)</f>
        <v>185.720563820257</v>
      </c>
      <c r="M2599" s="0" t="s">
        <v>5652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28" t="n">
        <f aca="false">VLOOKUP(F2600,'State-Level VMT'!$C$5:$D$57,2,FALSE())</f>
        <v>214868.0141</v>
      </c>
      <c r="H2600" s="28" t="n">
        <f aca="false">VLOOKUP(A2600,'County-Level VMT'!$A$2:$G$3223,7,FALSE())</f>
        <v>16.106</v>
      </c>
      <c r="I2600" s="29" t="n">
        <f aca="false">H2600/G2600</f>
        <v>7.49576434978556E-005</v>
      </c>
      <c r="J2600" s="30" t="n">
        <f aca="false">VLOOKUP(F2600,'Emulsified Asphalt Usage'!$C$5:$D$57,2,FALSE())*I2600</f>
        <v>11.5894261341339</v>
      </c>
      <c r="K2600" s="0" t="s">
        <v>39</v>
      </c>
      <c r="L2600" s="34" t="n">
        <f aca="false">(J2600*2000)/(8.34*42)</f>
        <v>66.1723543116018</v>
      </c>
      <c r="M2600" s="0" t="s">
        <v>5652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28" t="n">
        <f aca="false">VLOOKUP(F2601,'State-Level VMT'!$C$5:$D$57,2,FALSE())</f>
        <v>214868.0141</v>
      </c>
      <c r="H2601" s="28" t="n">
        <f aca="false">VLOOKUP(A2601,'County-Level VMT'!$A$2:$G$3223,7,FALSE())</f>
        <v>3150.994</v>
      </c>
      <c r="I2601" s="29" t="n">
        <f aca="false">H2601/G2601</f>
        <v>0.014664788582881</v>
      </c>
      <c r="J2601" s="30" t="n">
        <f aca="false">VLOOKUP(F2601,'Emulsified Asphalt Usage'!$C$5:$D$57,2,FALSE())*I2601</f>
        <v>2267.36695716499</v>
      </c>
      <c r="K2601" s="0" t="s">
        <v>39</v>
      </c>
      <c r="L2601" s="34" t="n">
        <f aca="false">(J2601*2000)/(8.34*42)</f>
        <v>12946.025791738</v>
      </c>
      <c r="M2601" s="0" t="s">
        <v>5652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28" t="n">
        <f aca="false">VLOOKUP(F2602,'State-Level VMT'!$C$5:$D$57,2,FALSE())</f>
        <v>214868.0141</v>
      </c>
      <c r="H2602" s="28" t="n">
        <f aca="false">VLOOKUP(A2602,'County-Level VMT'!$A$2:$G$3223,7,FALSE())</f>
        <v>224.1248</v>
      </c>
      <c r="I2602" s="29" t="n">
        <f aca="false">H2602/G2602</f>
        <v>0.00104308126520726</v>
      </c>
      <c r="J2602" s="30" t="n">
        <f aca="false">VLOOKUP(F2602,'Emulsified Asphalt Usage'!$C$5:$D$57,2,FALSE())*I2602</f>
        <v>161.273923657491</v>
      </c>
      <c r="K2602" s="0" t="s">
        <v>39</v>
      </c>
      <c r="L2602" s="34" t="n">
        <f aca="false">(J2602*2000)/(8.34*42)</f>
        <v>920.828615150683</v>
      </c>
      <c r="M2602" s="0" t="s">
        <v>5652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28" t="n">
        <f aca="false">VLOOKUP(F2603,'State-Level VMT'!$C$5:$D$57,2,FALSE())</f>
        <v>214868.0141</v>
      </c>
      <c r="H2603" s="28" t="n">
        <f aca="false">VLOOKUP(A2603,'County-Level VMT'!$A$2:$G$3223,7,FALSE())</f>
        <v>409.2901</v>
      </c>
      <c r="I2603" s="29" t="n">
        <f aca="false">H2603/G2603</f>
        <v>0.00190484424456734</v>
      </c>
      <c r="J2603" s="30" t="n">
        <f aca="false">VLOOKUP(F2603,'Emulsified Asphalt Usage'!$C$5:$D$57,2,FALSE())*I2603</f>
        <v>294.513683185291</v>
      </c>
      <c r="K2603" s="0" t="s">
        <v>39</v>
      </c>
      <c r="L2603" s="34" t="n">
        <f aca="false">(J2603*2000)/(8.34*42)</f>
        <v>1681.59006043902</v>
      </c>
      <c r="M2603" s="0" t="s">
        <v>5652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28" t="n">
        <f aca="false">VLOOKUP(F2604,'State-Level VMT'!$C$5:$D$57,2,FALSE())</f>
        <v>214868.0141</v>
      </c>
      <c r="H2604" s="28" t="n">
        <f aca="false">VLOOKUP(A2604,'County-Level VMT'!$A$2:$G$3223,7,FALSE())</f>
        <v>372.7614</v>
      </c>
      <c r="I2604" s="29" t="n">
        <f aca="false">H2604/G2604</f>
        <v>0.00173483895014042</v>
      </c>
      <c r="J2604" s="30" t="n">
        <f aca="false">VLOOKUP(F2604,'Emulsified Asphalt Usage'!$C$5:$D$57,2,FALSE())*I2604</f>
        <v>268.22865459806</v>
      </c>
      <c r="K2604" s="0" t="s">
        <v>39</v>
      </c>
      <c r="L2604" s="34" t="n">
        <f aca="false">(J2604*2000)/(8.34*42)</f>
        <v>1531.50996116284</v>
      </c>
      <c r="M2604" s="0" t="s">
        <v>5652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28" t="n">
        <f aca="false">VLOOKUP(F2605,'State-Level VMT'!$C$5:$D$57,2,FALSE())</f>
        <v>214868.0141</v>
      </c>
      <c r="H2605" s="28" t="n">
        <f aca="false">VLOOKUP(A2605,'County-Level VMT'!$A$2:$G$3223,7,FALSE())</f>
        <v>158.7647</v>
      </c>
      <c r="I2605" s="29" t="n">
        <f aca="false">H2605/G2605</f>
        <v>0.000738894063246243</v>
      </c>
      <c r="J2605" s="30" t="n">
        <f aca="false">VLOOKUP(F2605,'Emulsified Asphalt Usage'!$C$5:$D$57,2,FALSE())*I2605</f>
        <v>114.242627800691</v>
      </c>
      <c r="K2605" s="0" t="s">
        <v>39</v>
      </c>
      <c r="L2605" s="34" t="n">
        <f aca="false">(J2605*2000)/(8.34*42)</f>
        <v>652.293181458784</v>
      </c>
      <c r="M2605" s="0" t="s">
        <v>5652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28" t="n">
        <f aca="false">VLOOKUP(F2606,'State-Level VMT'!$C$5:$D$57,2,FALSE())</f>
        <v>214868.0141</v>
      </c>
      <c r="H2606" s="28" t="n">
        <f aca="false">VLOOKUP(A2606,'County-Level VMT'!$A$2:$G$3223,7,FALSE())</f>
        <v>2167.4731</v>
      </c>
      <c r="I2606" s="29" t="n">
        <f aca="false">H2606/G2606</f>
        <v>0.0100874628039856</v>
      </c>
      <c r="J2606" s="30" t="n">
        <f aca="false">VLOOKUP(F2606,'Emulsified Asphalt Usage'!$C$5:$D$57,2,FALSE())*I2606</f>
        <v>1559.65288651262</v>
      </c>
      <c r="K2606" s="0" t="s">
        <v>39</v>
      </c>
      <c r="L2606" s="34" t="n">
        <f aca="false">(J2606*2000)/(8.34*42)</f>
        <v>8905.17806619061</v>
      </c>
      <c r="M2606" s="0" t="s">
        <v>5652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28" t="n">
        <f aca="false">VLOOKUP(F2607,'State-Level VMT'!$C$5:$D$57,2,FALSE())</f>
        <v>214868.0141</v>
      </c>
      <c r="H2607" s="28" t="n">
        <f aca="false">VLOOKUP(A2607,'County-Level VMT'!$A$2:$G$3223,7,FALSE())</f>
        <v>20.8332</v>
      </c>
      <c r="I2607" s="29" t="n">
        <f aca="false">H2607/G2607</f>
        <v>9.69581260722417E-005</v>
      </c>
      <c r="J2607" s="30" t="n">
        <f aca="false">VLOOKUP(F2607,'Emulsified Asphalt Usage'!$C$5:$D$57,2,FALSE())*I2607</f>
        <v>14.9909867464075</v>
      </c>
      <c r="K2607" s="0" t="s">
        <v>39</v>
      </c>
      <c r="L2607" s="34" t="n">
        <f aca="false">(J2607*2000)/(8.34*42)</f>
        <v>85.5943059632723</v>
      </c>
      <c r="M2607" s="0" t="s">
        <v>5652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28" t="n">
        <f aca="false">VLOOKUP(F2608,'State-Level VMT'!$C$5:$D$57,2,FALSE())</f>
        <v>214868.0141</v>
      </c>
      <c r="H2608" s="28" t="n">
        <f aca="false">VLOOKUP(A2608,'County-Level VMT'!$A$2:$G$3223,7,FALSE())</f>
        <v>274.4591</v>
      </c>
      <c r="I2608" s="29" t="n">
        <f aca="false">H2608/G2608</f>
        <v>0.00127733809589856</v>
      </c>
      <c r="J2608" s="30" t="n">
        <f aca="false">VLOOKUP(F2608,'Emulsified Asphalt Usage'!$C$5:$D$57,2,FALSE())*I2608</f>
        <v>197.493075021165</v>
      </c>
      <c r="K2608" s="0" t="s">
        <v>39</v>
      </c>
      <c r="L2608" s="34" t="n">
        <f aca="false">(J2608*2000)/(8.34*42)</f>
        <v>1127.62975346103</v>
      </c>
      <c r="M2608" s="0" t="s">
        <v>5652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28" t="n">
        <f aca="false">VLOOKUP(F2609,'State-Level VMT'!$C$5:$D$57,2,FALSE())</f>
        <v>214868.0141</v>
      </c>
      <c r="H2609" s="28" t="n">
        <f aca="false">VLOOKUP(A2609,'County-Level VMT'!$A$2:$G$3223,7,FALSE())</f>
        <v>22.317</v>
      </c>
      <c r="I2609" s="29" t="n">
        <f aca="false">H2609/G2609</f>
        <v>0.000103863760706671</v>
      </c>
      <c r="J2609" s="30" t="n">
        <f aca="false">VLOOKUP(F2609,'Emulsified Asphalt Usage'!$C$5:$D$57,2,FALSE())*I2609</f>
        <v>16.0586876341405</v>
      </c>
      <c r="K2609" s="0" t="s">
        <v>39</v>
      </c>
      <c r="L2609" s="34" t="n">
        <f aca="false">(J2609*2000)/(8.34*42)</f>
        <v>91.6905768764447</v>
      </c>
      <c r="M2609" s="0" t="s">
        <v>5652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28" t="n">
        <f aca="false">VLOOKUP(F2610,'State-Level VMT'!$C$5:$D$57,2,FALSE())</f>
        <v>214868.0141</v>
      </c>
      <c r="H2610" s="28" t="n">
        <f aca="false">VLOOKUP(A2610,'County-Level VMT'!$A$2:$G$3223,7,FALSE())</f>
        <v>110.6739</v>
      </c>
      <c r="I2610" s="29" t="n">
        <f aca="false">H2610/G2610</f>
        <v>0.000515078526059687</v>
      </c>
      <c r="J2610" s="30" t="n">
        <f aca="false">VLOOKUP(F2610,'Emulsified Asphalt Usage'!$C$5:$D$57,2,FALSE())*I2610</f>
        <v>79.6378361496664</v>
      </c>
      <c r="K2610" s="0" t="s">
        <v>39</v>
      </c>
      <c r="L2610" s="34" t="n">
        <f aca="false">(J2610*2000)/(8.34*42)</f>
        <v>454.709581761256</v>
      </c>
      <c r="M2610" s="0" t="s">
        <v>5652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28" t="n">
        <f aca="false">VLOOKUP(F2611,'State-Level VMT'!$C$5:$D$57,2,FALSE())</f>
        <v>214868.0141</v>
      </c>
      <c r="H2611" s="28" t="n">
        <f aca="false">VLOOKUP(A2611,'County-Level VMT'!$A$2:$G$3223,7,FALSE())</f>
        <v>369.8465</v>
      </c>
      <c r="I2611" s="29" t="n">
        <f aca="false">H2611/G2611</f>
        <v>0.00172127294771698</v>
      </c>
      <c r="J2611" s="30" t="n">
        <f aca="false">VLOOKUP(F2611,'Emulsified Asphalt Usage'!$C$5:$D$57,2,FALSE())*I2611</f>
        <v>266.131174265365</v>
      </c>
      <c r="K2611" s="0" t="s">
        <v>39</v>
      </c>
      <c r="L2611" s="34" t="n">
        <f aca="false">(J2611*2000)/(8.34*42)</f>
        <v>1519.53394007859</v>
      </c>
      <c r="M2611" s="0" t="s">
        <v>5652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28" t="n">
        <f aca="false">VLOOKUP(F2612,'State-Level VMT'!$C$5:$D$57,2,FALSE())</f>
        <v>214868.0141</v>
      </c>
      <c r="H2612" s="28" t="n">
        <f aca="false">VLOOKUP(A2612,'County-Level VMT'!$A$2:$G$3223,7,FALSE())</f>
        <v>355.8716</v>
      </c>
      <c r="I2612" s="29" t="n">
        <f aca="false">H2612/G2612</f>
        <v>0.00165623348589417</v>
      </c>
      <c r="J2612" s="30" t="n">
        <f aca="false">VLOOKUP(F2612,'Emulsified Asphalt Usage'!$C$5:$D$57,2,FALSE())*I2612</f>
        <v>256.075227954555</v>
      </c>
      <c r="K2612" s="0" t="s">
        <v>39</v>
      </c>
      <c r="L2612" s="34" t="n">
        <f aca="false">(J2612*2000)/(8.34*42)</f>
        <v>1462.11732302475</v>
      </c>
      <c r="M2612" s="0" t="s">
        <v>5652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28" t="n">
        <f aca="false">VLOOKUP(F2613,'State-Level VMT'!$C$5:$D$57,2,FALSE())</f>
        <v>214868.0141</v>
      </c>
      <c r="H2613" s="28" t="n">
        <f aca="false">VLOOKUP(A2613,'County-Level VMT'!$A$2:$G$3223,7,FALSE())</f>
        <v>1430.9873</v>
      </c>
      <c r="I2613" s="29" t="n">
        <f aca="false">H2613/G2613</f>
        <v>0.00665984328097348</v>
      </c>
      <c r="J2613" s="30" t="n">
        <f aca="false">VLOOKUP(F2613,'Emulsified Asphalt Usage'!$C$5:$D$57,2,FALSE())*I2613</f>
        <v>1029.69834920115</v>
      </c>
      <c r="K2613" s="0" t="s">
        <v>39</v>
      </c>
      <c r="L2613" s="34" t="n">
        <f aca="false">(J2613*2000)/(8.34*42)</f>
        <v>5879.28713715401</v>
      </c>
      <c r="M2613" s="0" t="s">
        <v>5652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28" t="n">
        <f aca="false">VLOOKUP(F2614,'State-Level VMT'!$C$5:$D$57,2,FALSE())</f>
        <v>214868.0141</v>
      </c>
      <c r="H2614" s="28" t="n">
        <f aca="false">VLOOKUP(A2614,'County-Level VMT'!$A$2:$G$3223,7,FALSE())</f>
        <v>1176.6696</v>
      </c>
      <c r="I2614" s="29" t="n">
        <f aca="false">H2614/G2614</f>
        <v>0.00547624366022379</v>
      </c>
      <c r="J2614" s="30" t="n">
        <f aca="false">VLOOKUP(F2614,'Emulsified Asphalt Usage'!$C$5:$D$57,2,FALSE())*I2614</f>
        <v>846.69846103818</v>
      </c>
      <c r="K2614" s="0" t="s">
        <v>39</v>
      </c>
      <c r="L2614" s="34" t="n">
        <f aca="false">(J2614*2000)/(8.34*42)</f>
        <v>4834.40939270401</v>
      </c>
      <c r="M2614" s="0" t="s">
        <v>5652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28" t="n">
        <f aca="false">VLOOKUP(F2615,'State-Level VMT'!$C$5:$D$57,2,FALSE())</f>
        <v>214868.0141</v>
      </c>
      <c r="H2615" s="28" t="n">
        <f aca="false">VLOOKUP(A2615,'County-Level VMT'!$A$2:$G$3223,7,FALSE())</f>
        <v>295.1099</v>
      </c>
      <c r="I2615" s="29" t="n">
        <f aca="false">H2615/G2615</f>
        <v>0.0013734473287525</v>
      </c>
      <c r="J2615" s="30" t="n">
        <f aca="false">VLOOKUP(F2615,'Emulsified Asphalt Usage'!$C$5:$D$57,2,FALSE())*I2615</f>
        <v>212.352811840411</v>
      </c>
      <c r="K2615" s="0" t="s">
        <v>39</v>
      </c>
      <c r="L2615" s="34" t="n">
        <f aca="false">(J2615*2000)/(8.34*42)</f>
        <v>1212.47465936057</v>
      </c>
      <c r="M2615" s="0" t="s">
        <v>5652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28" t="n">
        <f aca="false">VLOOKUP(F2616,'State-Level VMT'!$C$5:$D$57,2,FALSE())</f>
        <v>214868.0141</v>
      </c>
      <c r="H2616" s="28" t="n">
        <f aca="false">VLOOKUP(A2616,'County-Level VMT'!$A$2:$G$3223,7,FALSE())</f>
        <v>1155.2641</v>
      </c>
      <c r="I2616" s="29" t="n">
        <f aca="false">H2616/G2616</f>
        <v>0.00537662203859872</v>
      </c>
      <c r="J2616" s="30" t="n">
        <f aca="false">VLOOKUP(F2616,'Emulsified Asphalt Usage'!$C$5:$D$57,2,FALSE())*I2616</f>
        <v>831.295663253864</v>
      </c>
      <c r="K2616" s="0" t="s">
        <v>39</v>
      </c>
      <c r="L2616" s="34" t="n">
        <f aca="false">(J2616*2000)/(8.34*42)</f>
        <v>4746.46376186973</v>
      </c>
      <c r="M2616" s="0" t="s">
        <v>5652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28" t="n">
        <f aca="false">VLOOKUP(F2617,'State-Level VMT'!$C$5:$D$57,2,FALSE())</f>
        <v>214868.0141</v>
      </c>
      <c r="H2617" s="28" t="n">
        <f aca="false">VLOOKUP(A2617,'County-Level VMT'!$A$2:$G$3223,7,FALSE())</f>
        <v>538.0394</v>
      </c>
      <c r="I2617" s="29" t="n">
        <f aca="false">H2617/G2617</f>
        <v>0.00250404604079226</v>
      </c>
      <c r="J2617" s="30" t="n">
        <f aca="false">VLOOKUP(F2617,'Emulsified Asphalt Usage'!$C$5:$D$57,2,FALSE())*I2617</f>
        <v>387.158070505013</v>
      </c>
      <c r="K2617" s="0" t="s">
        <v>39</v>
      </c>
      <c r="L2617" s="34" t="n">
        <f aca="false">(J2617*2000)/(8.34*42)</f>
        <v>2210.56338075262</v>
      </c>
      <c r="M2617" s="0" t="s">
        <v>5652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28" t="n">
        <f aca="false">VLOOKUP(F2618,'State-Level VMT'!$C$5:$D$57,2,FALSE())</f>
        <v>214868.0141</v>
      </c>
      <c r="H2618" s="28" t="n">
        <f aca="false">VLOOKUP(A2618,'County-Level VMT'!$A$2:$G$3223,7,FALSE())</f>
        <v>55.6529</v>
      </c>
      <c r="I2618" s="29" t="n">
        <f aca="false">H2618/G2618</f>
        <v>0.000259009700597405</v>
      </c>
      <c r="J2618" s="30" t="n">
        <f aca="false">VLOOKUP(F2618,'Emulsified Asphalt Usage'!$C$5:$D$57,2,FALSE())*I2618</f>
        <v>40.0462668384666</v>
      </c>
      <c r="K2618" s="0" t="s">
        <v>39</v>
      </c>
      <c r="L2618" s="34" t="n">
        <f aca="false">(J2618*2000)/(8.34*42)</f>
        <v>228.652888194967</v>
      </c>
      <c r="M2618" s="0" t="s">
        <v>5652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28" t="n">
        <f aca="false">VLOOKUP(F2619,'State-Level VMT'!$C$5:$D$57,2,FALSE())</f>
        <v>214868.0141</v>
      </c>
      <c r="H2619" s="28" t="n">
        <f aca="false">VLOOKUP(A2619,'County-Level VMT'!$A$2:$G$3223,7,FALSE())</f>
        <v>74.8713</v>
      </c>
      <c r="I2619" s="29" t="n">
        <f aca="false">H2619/G2619</f>
        <v>0.000348452515436545</v>
      </c>
      <c r="J2619" s="30" t="n">
        <f aca="false">VLOOKUP(F2619,'Emulsified Asphalt Usage'!$C$5:$D$57,2,FALSE())*I2619</f>
        <v>53.8752887691905</v>
      </c>
      <c r="K2619" s="0" t="s">
        <v>39</v>
      </c>
      <c r="L2619" s="34" t="n">
        <f aca="false">(J2619*2000)/(8.34*42)</f>
        <v>307.612702804559</v>
      </c>
      <c r="M2619" s="0" t="s">
        <v>5652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28" t="n">
        <f aca="false">VLOOKUP(F2620,'State-Level VMT'!$C$5:$D$57,2,FALSE())</f>
        <v>214868.0141</v>
      </c>
      <c r="H2620" s="28" t="n">
        <f aca="false">VLOOKUP(A2620,'County-Level VMT'!$A$2:$G$3223,7,FALSE())</f>
        <v>25.5827</v>
      </c>
      <c r="I2620" s="29" t="n">
        <f aca="false">H2620/G2620</f>
        <v>0.000119062393288997</v>
      </c>
      <c r="J2620" s="30" t="n">
        <f aca="false">VLOOKUP(F2620,'Emulsified Asphalt Usage'!$C$5:$D$57,2,FALSE())*I2620</f>
        <v>18.4085938135917</v>
      </c>
      <c r="K2620" s="0" t="s">
        <v>39</v>
      </c>
      <c r="L2620" s="34" t="n">
        <f aca="false">(J2620*2000)/(8.34*42)</f>
        <v>105.107878346418</v>
      </c>
      <c r="M2620" s="0" t="s">
        <v>5652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28" t="n">
        <f aca="false">VLOOKUP(F2621,'State-Level VMT'!$C$5:$D$57,2,FALSE())</f>
        <v>214868.0141</v>
      </c>
      <c r="H2621" s="28" t="n">
        <f aca="false">VLOOKUP(A2621,'County-Level VMT'!$A$2:$G$3223,7,FALSE())</f>
        <v>19.9357</v>
      </c>
      <c r="I2621" s="29" t="n">
        <f aca="false">H2621/G2621</f>
        <v>9.27811432683596E-005</v>
      </c>
      <c r="J2621" s="30" t="n">
        <f aca="false">VLOOKUP(F2621,'Emulsified Asphalt Usage'!$C$5:$D$57,2,FALSE())*I2621</f>
        <v>14.3451709041509</v>
      </c>
      <c r="K2621" s="0" t="s">
        <v>39</v>
      </c>
      <c r="L2621" s="34" t="n">
        <f aca="false">(J2621*2000)/(8.34*42)</f>
        <v>81.9068796628462</v>
      </c>
      <c r="M2621" s="0" t="s">
        <v>5652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28" t="n">
        <f aca="false">VLOOKUP(F2622,'State-Level VMT'!$C$5:$D$57,2,FALSE())</f>
        <v>214868.0141</v>
      </c>
      <c r="H2622" s="28" t="n">
        <f aca="false">VLOOKUP(A2622,'County-Level VMT'!$A$2:$G$3223,7,FALSE())</f>
        <v>617.4811</v>
      </c>
      <c r="I2622" s="29" t="n">
        <f aca="false">H2622/G2622</f>
        <v>0.00287376928849272</v>
      </c>
      <c r="J2622" s="30" t="n">
        <f aca="false">VLOOKUP(F2622,'Emulsified Asphalt Usage'!$C$5:$D$57,2,FALSE())*I2622</f>
        <v>444.322091001724</v>
      </c>
      <c r="K2622" s="0" t="s">
        <v>39</v>
      </c>
      <c r="L2622" s="34" t="n">
        <f aca="false">(J2622*2000)/(8.34*42)</f>
        <v>2536.95381410143</v>
      </c>
      <c r="M2622" s="0" t="s">
        <v>5652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28" t="n">
        <f aca="false">VLOOKUP(F2623,'State-Level VMT'!$C$5:$D$57,2,FALSE())</f>
        <v>214868.0141</v>
      </c>
      <c r="H2623" s="28" t="n">
        <f aca="false">VLOOKUP(A2623,'County-Level VMT'!$A$2:$G$3223,7,FALSE())</f>
        <v>33968.0174</v>
      </c>
      <c r="I2623" s="29" t="n">
        <f aca="false">H2623/G2623</f>
        <v>0.15808782680977</v>
      </c>
      <c r="J2623" s="30" t="n">
        <f aca="false">VLOOKUP(F2623,'Emulsified Asphalt Usage'!$C$5:$D$57,2,FALSE())*I2623</f>
        <v>24442.433166539</v>
      </c>
      <c r="K2623" s="0" t="s">
        <v>39</v>
      </c>
      <c r="L2623" s="34" t="n">
        <f aca="false">(J2623*2000)/(8.34*42)</f>
        <v>139559.39914662</v>
      </c>
      <c r="M2623" s="0" t="s">
        <v>5652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28" t="n">
        <f aca="false">VLOOKUP(F2624,'State-Level VMT'!$C$5:$D$57,2,FALSE())</f>
        <v>214868.0141</v>
      </c>
      <c r="H2624" s="28" t="n">
        <f aca="false">VLOOKUP(A2624,'County-Level VMT'!$A$2:$G$3223,7,FALSE())</f>
        <v>996.8067</v>
      </c>
      <c r="I2624" s="29" t="n">
        <f aca="false">H2624/G2624</f>
        <v>0.00463915815564845</v>
      </c>
      <c r="J2624" s="30" t="n">
        <f aca="false">VLOOKUP(F2624,'Emulsified Asphalt Usage'!$C$5:$D$57,2,FALSE())*I2624</f>
        <v>717.274159919273</v>
      </c>
      <c r="K2624" s="0" t="s">
        <v>39</v>
      </c>
      <c r="L2624" s="34" t="n">
        <f aca="false">(J2624*2000)/(8.34*42)</f>
        <v>4095.433138742</v>
      </c>
      <c r="M2624" s="0" t="s">
        <v>5652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28" t="n">
        <f aca="false">VLOOKUP(F2625,'State-Level VMT'!$C$5:$D$57,2,FALSE())</f>
        <v>214868.0141</v>
      </c>
      <c r="H2625" s="28" t="n">
        <f aca="false">VLOOKUP(A2625,'County-Level VMT'!$A$2:$G$3223,7,FALSE())</f>
        <v>47.4432</v>
      </c>
      <c r="I2625" s="29" t="n">
        <f aca="false">H2625/G2625</f>
        <v>0.000220801593939989</v>
      </c>
      <c r="J2625" s="30" t="n">
        <f aca="false">VLOOKUP(F2625,'Emulsified Asphalt Usage'!$C$5:$D$57,2,FALSE())*I2625</f>
        <v>34.1387968438435</v>
      </c>
      <c r="K2625" s="0" t="s">
        <v>39</v>
      </c>
      <c r="L2625" s="34" t="n">
        <f aca="false">(J2625*2000)/(8.34*42)</f>
        <v>194.922900787047</v>
      </c>
      <c r="M2625" s="0" t="s">
        <v>5652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28" t="n">
        <f aca="false">VLOOKUP(F2626,'State-Level VMT'!$C$5:$D$57,2,FALSE())</f>
        <v>214868.0141</v>
      </c>
      <c r="H2626" s="28" t="n">
        <f aca="false">VLOOKUP(A2626,'County-Level VMT'!$A$2:$G$3223,7,FALSE())</f>
        <v>48.4688</v>
      </c>
      <c r="I2626" s="29" t="n">
        <f aca="false">H2626/G2626</f>
        <v>0.000225574756685016</v>
      </c>
      <c r="J2626" s="30" t="n">
        <f aca="false">VLOOKUP(F2626,'Emulsified Asphalt Usage'!$C$5:$D$57,2,FALSE())*I2626</f>
        <v>34.8767898553403</v>
      </c>
      <c r="K2626" s="0" t="s">
        <v>39</v>
      </c>
      <c r="L2626" s="34" t="n">
        <f aca="false">(J2626*2000)/(8.34*42)</f>
        <v>199.136632724337</v>
      </c>
      <c r="M2626" s="0" t="s">
        <v>5652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28" t="n">
        <f aca="false">VLOOKUP(F2627,'State-Level VMT'!$C$5:$D$57,2,FALSE())</f>
        <v>214868.0141</v>
      </c>
      <c r="H2627" s="28" t="n">
        <f aca="false">VLOOKUP(A2627,'County-Level VMT'!$A$2:$G$3223,7,FALSE())</f>
        <v>1200.2713</v>
      </c>
      <c r="I2627" s="29" t="n">
        <f aca="false">H2627/G2627</f>
        <v>0.0055860864402153</v>
      </c>
      <c r="J2627" s="30" t="n">
        <f aca="false">VLOOKUP(F2627,'Emulsified Asphalt Usage'!$C$5:$D$57,2,FALSE())*I2627</f>
        <v>863.681582781008</v>
      </c>
      <c r="K2627" s="0" t="s">
        <v>39</v>
      </c>
      <c r="L2627" s="34" t="n">
        <f aca="false">(J2627*2000)/(8.34*42)</f>
        <v>4931.37822759512</v>
      </c>
      <c r="M2627" s="0" t="s">
        <v>5652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28" t="n">
        <f aca="false">VLOOKUP(F2628,'State-Level VMT'!$C$5:$D$57,2,FALSE())</f>
        <v>214868.0141</v>
      </c>
      <c r="H2628" s="28" t="n">
        <f aca="false">VLOOKUP(A2628,'County-Level VMT'!$A$2:$G$3223,7,FALSE())</f>
        <v>53.8839</v>
      </c>
      <c r="I2628" s="29" t="n">
        <f aca="false">H2628/G2628</f>
        <v>0.000250776739505408</v>
      </c>
      <c r="J2628" s="30" t="n">
        <f aca="false">VLOOKUP(F2628,'Emulsified Asphalt Usage'!$C$5:$D$57,2,FALSE())*I2628</f>
        <v>38.7733440251496</v>
      </c>
      <c r="K2628" s="0" t="s">
        <v>39</v>
      </c>
      <c r="L2628" s="34" t="n">
        <f aca="false">(J2628*2000)/(8.34*42)</f>
        <v>221.384857971621</v>
      </c>
      <c r="M2628" s="0" t="s">
        <v>5652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28" t="n">
        <f aca="false">VLOOKUP(F2629,'State-Level VMT'!$C$5:$D$57,2,FALSE())</f>
        <v>214868.0141</v>
      </c>
      <c r="H2629" s="28" t="n">
        <f aca="false">VLOOKUP(A2629,'County-Level VMT'!$A$2:$G$3223,7,FALSE())</f>
        <v>911.2359</v>
      </c>
      <c r="I2629" s="29" t="n">
        <f aca="false">H2629/G2629</f>
        <v>0.00424090995496384</v>
      </c>
      <c r="J2629" s="30" t="n">
        <f aca="false">VLOOKUP(F2629,'Emulsified Asphalt Usage'!$C$5:$D$57,2,FALSE())*I2629</f>
        <v>655.699810866824</v>
      </c>
      <c r="K2629" s="0" t="s">
        <v>39</v>
      </c>
      <c r="L2629" s="34" t="n">
        <f aca="false">(J2629*2000)/(8.34*42)</f>
        <v>3743.86097331748</v>
      </c>
      <c r="M2629" s="0" t="s">
        <v>5652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28" t="n">
        <f aca="false">VLOOKUP(F2630,'State-Level VMT'!$C$5:$D$57,2,FALSE())</f>
        <v>214868.0141</v>
      </c>
      <c r="H2630" s="28" t="n">
        <f aca="false">VLOOKUP(A2630,'County-Level VMT'!$A$2:$G$3223,7,FALSE())</f>
        <v>4832.1316</v>
      </c>
      <c r="I2630" s="29" t="n">
        <f aca="false">H2630/G2630</f>
        <v>0.0224888363223347</v>
      </c>
      <c r="J2630" s="30" t="n">
        <f aca="false">VLOOKUP(F2630,'Emulsified Asphalt Usage'!$C$5:$D$57,2,FALSE())*I2630</f>
        <v>3477.06645030513</v>
      </c>
      <c r="K2630" s="0" t="s">
        <v>39</v>
      </c>
      <c r="L2630" s="34" t="n">
        <f aca="false">(J2630*2000)/(8.34*42)</f>
        <v>19853.068689649</v>
      </c>
      <c r="M2630" s="0" t="s">
        <v>5652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28" t="n">
        <f aca="false">VLOOKUP(F2631,'State-Level VMT'!$C$5:$D$57,2,FALSE())</f>
        <v>214868.0141</v>
      </c>
      <c r="H2631" s="28" t="n">
        <f aca="false">VLOOKUP(A2631,'County-Level VMT'!$A$2:$G$3223,7,FALSE())</f>
        <v>653.3001</v>
      </c>
      <c r="I2631" s="29" t="n">
        <f aca="false">H2631/G2631</f>
        <v>0.00304047162504119</v>
      </c>
      <c r="J2631" s="30" t="n">
        <f aca="false">VLOOKUP(F2631,'Emulsified Asphalt Usage'!$C$5:$D$57,2,FALSE())*I2631</f>
        <v>470.096439362493</v>
      </c>
      <c r="K2631" s="0" t="s">
        <v>39</v>
      </c>
      <c r="L2631" s="34" t="n">
        <f aca="false">(J2631*2000)/(8.34*42)</f>
        <v>2684.11807332702</v>
      </c>
      <c r="M2631" s="0" t="s">
        <v>5652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28" t="n">
        <f aca="false">VLOOKUP(F2632,'State-Level VMT'!$C$5:$D$57,2,FALSE())</f>
        <v>214868.0141</v>
      </c>
      <c r="H2632" s="28" t="n">
        <f aca="false">VLOOKUP(A2632,'County-Level VMT'!$A$2:$G$3223,7,FALSE())</f>
        <v>219.221</v>
      </c>
      <c r="I2632" s="29" t="n">
        <f aca="false">H2632/G2632</f>
        <v>0.00102025888272963</v>
      </c>
      <c r="J2632" s="30" t="n">
        <f aca="false">VLOOKUP(F2632,'Emulsified Asphalt Usage'!$C$5:$D$57,2,FALSE())*I2632</f>
        <v>157.745286635476</v>
      </c>
      <c r="K2632" s="0" t="s">
        <v>39</v>
      </c>
      <c r="L2632" s="34" t="n">
        <f aca="false">(J2632*2000)/(8.34*42)</f>
        <v>900.681093042572</v>
      </c>
      <c r="M2632" s="0" t="s">
        <v>5652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28" t="n">
        <f aca="false">VLOOKUP(F2633,'State-Level VMT'!$C$5:$D$57,2,FALSE())</f>
        <v>214868.0141</v>
      </c>
      <c r="H2633" s="28" t="n">
        <f aca="false">VLOOKUP(A2633,'County-Level VMT'!$A$2:$G$3223,7,FALSE())</f>
        <v>399.0463</v>
      </c>
      <c r="I2633" s="29" t="n">
        <f aca="false">H2633/G2633</f>
        <v>0.00185716939615909</v>
      </c>
      <c r="J2633" s="30" t="n">
        <f aca="false">VLOOKUP(F2633,'Emulsified Asphalt Usage'!$C$5:$D$57,2,FALSE())*I2633</f>
        <v>287.142531848345</v>
      </c>
      <c r="K2633" s="0" t="s">
        <v>39</v>
      </c>
      <c r="L2633" s="34" t="n">
        <f aca="false">(J2633*2000)/(8.34*42)</f>
        <v>1639.5028654125</v>
      </c>
      <c r="M2633" s="0" t="s">
        <v>5652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28" t="n">
        <f aca="false">VLOOKUP(F2634,'State-Level VMT'!$C$5:$D$57,2,FALSE())</f>
        <v>214868.0141</v>
      </c>
      <c r="H2634" s="28" t="n">
        <f aca="false">VLOOKUP(A2634,'County-Level VMT'!$A$2:$G$3223,7,FALSE())</f>
        <v>466.8186</v>
      </c>
      <c r="I2634" s="29" t="n">
        <f aca="false">H2634/G2634</f>
        <v>0.00217258302477139</v>
      </c>
      <c r="J2634" s="30" t="n">
        <f aca="false">VLOOKUP(F2634,'Emulsified Asphalt Usage'!$C$5:$D$57,2,FALSE())*I2634</f>
        <v>335.909579208979</v>
      </c>
      <c r="K2634" s="0" t="s">
        <v>39</v>
      </c>
      <c r="L2634" s="34" t="n">
        <f aca="false">(J2634*2000)/(8.34*42)</f>
        <v>1917.94895060511</v>
      </c>
      <c r="M2634" s="0" t="s">
        <v>5652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28" t="n">
        <f aca="false">VLOOKUP(F2635,'State-Level VMT'!$C$5:$D$57,2,FALSE())</f>
        <v>214868.0141</v>
      </c>
      <c r="H2635" s="28" t="n">
        <f aca="false">VLOOKUP(A2635,'County-Level VMT'!$A$2:$G$3223,7,FALSE())</f>
        <v>267.4397</v>
      </c>
      <c r="I2635" s="29" t="n">
        <f aca="false">H2635/G2635</f>
        <v>0.00124466966905336</v>
      </c>
      <c r="J2635" s="30" t="n">
        <f aca="false">VLOOKUP(F2635,'Emulsified Asphalt Usage'!$C$5:$D$57,2,FALSE())*I2635</f>
        <v>192.442111541347</v>
      </c>
      <c r="K2635" s="0" t="s">
        <v>39</v>
      </c>
      <c r="L2635" s="34" t="n">
        <f aca="false">(J2635*2000)/(8.34*42)</f>
        <v>1098.79017666637</v>
      </c>
      <c r="M2635" s="0" t="s">
        <v>5652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28" t="n">
        <f aca="false">VLOOKUP(F2636,'State-Level VMT'!$C$5:$D$57,2,FALSE())</f>
        <v>214868.0141</v>
      </c>
      <c r="H2636" s="28" t="n">
        <f aca="false">VLOOKUP(A2636,'County-Level VMT'!$A$2:$G$3223,7,FALSE())</f>
        <v>513.7717</v>
      </c>
      <c r="I2636" s="29" t="n">
        <f aca="false">H2636/G2636</f>
        <v>0.00239110368358917</v>
      </c>
      <c r="J2636" s="30" t="n">
        <f aca="false">VLOOKUP(F2636,'Emulsified Asphalt Usage'!$C$5:$D$57,2,FALSE())*I2636</f>
        <v>369.695713830773</v>
      </c>
      <c r="K2636" s="0" t="s">
        <v>39</v>
      </c>
      <c r="L2636" s="34" t="n">
        <f aca="false">(J2636*2000)/(8.34*42)</f>
        <v>2110.85824957618</v>
      </c>
      <c r="M2636" s="0" t="s">
        <v>5652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28" t="n">
        <f aca="false">VLOOKUP(F2637,'State-Level VMT'!$C$5:$D$57,2,FALSE())</f>
        <v>214868.0141</v>
      </c>
      <c r="H2637" s="28" t="n">
        <f aca="false">VLOOKUP(A2637,'County-Level VMT'!$A$2:$G$3223,7,FALSE())</f>
        <v>597.4356</v>
      </c>
      <c r="I2637" s="29" t="n">
        <f aca="false">H2637/G2637</f>
        <v>0.00278047713384623</v>
      </c>
      <c r="J2637" s="30" t="n">
        <f aca="false">VLOOKUP(F2637,'Emulsified Asphalt Usage'!$C$5:$D$57,2,FALSE())*I2637</f>
        <v>429.897911095368</v>
      </c>
      <c r="K2637" s="0" t="s">
        <v>39</v>
      </c>
      <c r="L2637" s="34" t="n">
        <f aca="false">(J2637*2000)/(8.34*42)</f>
        <v>2454.59581532127</v>
      </c>
      <c r="M2637" s="0" t="s">
        <v>5652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28" t="n">
        <f aca="false">VLOOKUP(F2638,'State-Level VMT'!$C$5:$D$57,2,FALSE())</f>
        <v>214868.0141</v>
      </c>
      <c r="H2638" s="28" t="n">
        <f aca="false">VLOOKUP(A2638,'County-Level VMT'!$A$2:$G$3223,7,FALSE())</f>
        <v>1012.5577</v>
      </c>
      <c r="I2638" s="29" t="n">
        <f aca="false">H2638/G2638</f>
        <v>0.0047124636221041</v>
      </c>
      <c r="J2638" s="30" t="n">
        <f aca="false">VLOOKUP(F2638,'Emulsified Asphalt Usage'!$C$5:$D$57,2,FALSE())*I2638</f>
        <v>728.608138004381</v>
      </c>
      <c r="K2638" s="0" t="s">
        <v>39</v>
      </c>
      <c r="L2638" s="34" t="n">
        <f aca="false">(J2638*2000)/(8.34*42)</f>
        <v>4160.14695674535</v>
      </c>
      <c r="M2638" s="0" t="s">
        <v>5652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28" t="n">
        <f aca="false">VLOOKUP(F2639,'State-Level VMT'!$C$5:$D$57,2,FALSE())</f>
        <v>214868.0141</v>
      </c>
      <c r="H2639" s="28" t="n">
        <f aca="false">VLOOKUP(A2639,'County-Level VMT'!$A$2:$G$3223,7,FALSE())</f>
        <v>214.232</v>
      </c>
      <c r="I2639" s="29" t="n">
        <f aca="false">H2639/G2639</f>
        <v>0.000997039977761865</v>
      </c>
      <c r="J2639" s="30" t="n">
        <f aca="false">VLOOKUP(F2639,'Emulsified Asphalt Usage'!$C$5:$D$57,2,FALSE())*I2639</f>
        <v>154.155342081695</v>
      </c>
      <c r="K2639" s="0" t="s">
        <v>39</v>
      </c>
      <c r="L2639" s="34" t="n">
        <f aca="false">(J2639*2000)/(8.34*42)</f>
        <v>880.183522220482</v>
      </c>
      <c r="M2639" s="0" t="s">
        <v>5652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28" t="n">
        <f aca="false">VLOOKUP(F2640,'State-Level VMT'!$C$5:$D$57,2,FALSE())</f>
        <v>214868.0141</v>
      </c>
      <c r="H2640" s="28" t="n">
        <f aca="false">VLOOKUP(A2640,'County-Level VMT'!$A$2:$G$3223,7,FALSE())</f>
        <v>16.5216</v>
      </c>
      <c r="I2640" s="29" t="n">
        <f aca="false">H2640/G2640</f>
        <v>7.68918541421936E-005</v>
      </c>
      <c r="J2640" s="30" t="n">
        <f aca="false">VLOOKUP(F2640,'Emulsified Asphalt Usage'!$C$5:$D$57,2,FALSE())*I2640</f>
        <v>11.888480244487</v>
      </c>
      <c r="K2640" s="0" t="s">
        <v>39</v>
      </c>
      <c r="L2640" s="34" t="n">
        <f aca="false">(J2640*2000)/(8.34*42)</f>
        <v>67.8798689304955</v>
      </c>
      <c r="M2640" s="0" t="s">
        <v>5652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28" t="n">
        <f aca="false">VLOOKUP(F2641,'State-Level VMT'!$C$5:$D$57,2,FALSE())</f>
        <v>214868.0141</v>
      </c>
      <c r="H2641" s="28" t="n">
        <f aca="false">VLOOKUP(A2641,'County-Level VMT'!$A$2:$G$3223,7,FALSE())</f>
        <v>62.4982</v>
      </c>
      <c r="I2641" s="29" t="n">
        <f aca="false">H2641/G2641</f>
        <v>0.000290867862588953</v>
      </c>
      <c r="J2641" s="30" t="n">
        <f aca="false">VLOOKUP(F2641,'Emulsified Asphalt Usage'!$C$5:$D$57,2,FALSE())*I2641</f>
        <v>44.9719528384658</v>
      </c>
      <c r="K2641" s="0" t="s">
        <v>39</v>
      </c>
      <c r="L2641" s="34" t="n">
        <f aca="false">(J2641*2000)/(8.34*42)</f>
        <v>256.777165915643</v>
      </c>
      <c r="M2641" s="0" t="s">
        <v>5652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28" t="n">
        <f aca="false">VLOOKUP(F2642,'State-Level VMT'!$C$5:$D$57,2,FALSE())</f>
        <v>214868.0141</v>
      </c>
      <c r="H2642" s="28" t="n">
        <f aca="false">VLOOKUP(A2642,'County-Level VMT'!$A$2:$G$3223,7,FALSE())</f>
        <v>152.5084</v>
      </c>
      <c r="I2642" s="29" t="n">
        <f aca="false">H2642/G2642</f>
        <v>0.000709777118938803</v>
      </c>
      <c r="J2642" s="30" t="n">
        <f aca="false">VLOOKUP(F2642,'Emulsified Asphalt Usage'!$C$5:$D$57,2,FALSE())*I2642</f>
        <v>109.740769690485</v>
      </c>
      <c r="K2642" s="0" t="s">
        <v>39</v>
      </c>
      <c r="L2642" s="34" t="n">
        <f aca="false">(J2642*2000)/(8.34*42)</f>
        <v>626.588841443902</v>
      </c>
      <c r="M2642" s="0" t="s">
        <v>5652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28" t="n">
        <f aca="false">VLOOKUP(F2643,'State-Level VMT'!$C$5:$D$57,2,FALSE())</f>
        <v>214868.0141</v>
      </c>
      <c r="H2643" s="28" t="n">
        <f aca="false">VLOOKUP(A2643,'County-Level VMT'!$A$2:$G$3223,7,FALSE())</f>
        <v>440.3925</v>
      </c>
      <c r="I2643" s="29" t="n">
        <f aca="false">H2643/G2643</f>
        <v>0.0020495954311517</v>
      </c>
      <c r="J2643" s="30" t="n">
        <f aca="false">VLOOKUP(F2643,'Emulsified Asphalt Usage'!$C$5:$D$57,2,FALSE())*I2643</f>
        <v>316.894098396658</v>
      </c>
      <c r="K2643" s="0" t="s">
        <v>39</v>
      </c>
      <c r="L2643" s="34" t="n">
        <f aca="false">(J2643*2000)/(8.34*42)</f>
        <v>1809.37591867454</v>
      </c>
      <c r="M2643" s="0" t="s">
        <v>5652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28" t="n">
        <f aca="false">VLOOKUP(F2644,'State-Level VMT'!$C$5:$D$57,2,FALSE())</f>
        <v>214868.0141</v>
      </c>
      <c r="H2644" s="28" t="n">
        <f aca="false">VLOOKUP(A2644,'County-Level VMT'!$A$2:$G$3223,7,FALSE())</f>
        <v>77.1061</v>
      </c>
      <c r="I2644" s="29" t="n">
        <f aca="false">H2644/G2644</f>
        <v>0.000358853318968707</v>
      </c>
      <c r="J2644" s="30" t="n">
        <f aca="false">VLOOKUP(F2644,'Emulsified Asphalt Usage'!$C$5:$D$57,2,FALSE())*I2644</f>
        <v>55.4833882057087</v>
      </c>
      <c r="K2644" s="0" t="s">
        <v>39</v>
      </c>
      <c r="L2644" s="34" t="n">
        <f aca="false">(J2644*2000)/(8.34*42)</f>
        <v>316.794497006445</v>
      </c>
      <c r="M2644" s="0" t="s">
        <v>5652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28" t="n">
        <f aca="false">VLOOKUP(F2645,'State-Level VMT'!$C$5:$D$57,2,FALSE())</f>
        <v>214868.0141</v>
      </c>
      <c r="H2645" s="28" t="n">
        <f aca="false">VLOOKUP(A2645,'County-Level VMT'!$A$2:$G$3223,7,FALSE())</f>
        <v>2836.7858</v>
      </c>
      <c r="I2645" s="29" t="n">
        <f aca="false">H2645/G2645</f>
        <v>0.0132024573870718</v>
      </c>
      <c r="J2645" s="30" t="n">
        <f aca="false">VLOOKUP(F2645,'Emulsified Asphalt Usage'!$C$5:$D$57,2,FALSE())*I2645</f>
        <v>2041.27154398734</v>
      </c>
      <c r="K2645" s="0" t="s">
        <v>39</v>
      </c>
      <c r="L2645" s="34" t="n">
        <f aca="false">(J2645*2000)/(8.34*42)</f>
        <v>11655.0847549808</v>
      </c>
      <c r="M2645" s="0" t="s">
        <v>5652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28" t="n">
        <f aca="false">VLOOKUP(F2646,'State-Level VMT'!$C$5:$D$57,2,FALSE())</f>
        <v>214868.0141</v>
      </c>
      <c r="H2646" s="28" t="n">
        <f aca="false">VLOOKUP(A2646,'County-Level VMT'!$A$2:$G$3223,7,FALSE())</f>
        <v>8.5386</v>
      </c>
      <c r="I2646" s="29" t="n">
        <f aca="false">H2646/G2646</f>
        <v>3.97388137818695E-005</v>
      </c>
      <c r="J2646" s="30" t="n">
        <f aca="false">VLOOKUP(F2646,'Emulsified Asphalt Usage'!$C$5:$D$57,2,FALSE())*I2646</f>
        <v>6.14413721525618</v>
      </c>
      <c r="K2646" s="0" t="s">
        <v>39</v>
      </c>
      <c r="L2646" s="34" t="n">
        <f aca="false">(J2646*2000)/(8.34*42)</f>
        <v>35.0812904833629</v>
      </c>
      <c r="M2646" s="0" t="s">
        <v>5652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28" t="n">
        <f aca="false">VLOOKUP(F2647,'State-Level VMT'!$C$5:$D$57,2,FALSE())</f>
        <v>214868.0141</v>
      </c>
      <c r="H2647" s="28" t="n">
        <f aca="false">VLOOKUP(A2647,'County-Level VMT'!$A$2:$G$3223,7,FALSE())</f>
        <v>356.9154</v>
      </c>
      <c r="I2647" s="29" t="n">
        <f aca="false">H2647/G2647</f>
        <v>0.00166109135180023</v>
      </c>
      <c r="J2647" s="30" t="n">
        <f aca="false">VLOOKUP(F2647,'Emulsified Asphalt Usage'!$C$5:$D$57,2,FALSE())*I2647</f>
        <v>256.826317175889</v>
      </c>
      <c r="K2647" s="0" t="s">
        <v>39</v>
      </c>
      <c r="L2647" s="34" t="n">
        <f aca="false">(J2647*2000)/(8.34*42)</f>
        <v>1466.40583062629</v>
      </c>
      <c r="M2647" s="0" t="s">
        <v>5652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28" t="n">
        <f aca="false">VLOOKUP(F2648,'State-Level VMT'!$C$5:$D$57,2,FALSE())</f>
        <v>214868.0141</v>
      </c>
      <c r="H2648" s="28" t="n">
        <f aca="false">VLOOKUP(A2648,'County-Level VMT'!$A$2:$G$3223,7,FALSE())</f>
        <v>1606.7177</v>
      </c>
      <c r="I2648" s="29" t="n">
        <f aca="false">H2648/G2648</f>
        <v>0.00747769604857161</v>
      </c>
      <c r="J2648" s="30" t="n">
        <f aca="false">VLOOKUP(F2648,'Emulsified Asphalt Usage'!$C$5:$D$57,2,FALSE())*I2648</f>
        <v>1156.1490191578</v>
      </c>
      <c r="K2648" s="0" t="s">
        <v>39</v>
      </c>
      <c r="L2648" s="34" t="n">
        <f aca="false">(J2648*2000)/(8.34*42)</f>
        <v>6601.28479592214</v>
      </c>
      <c r="M2648" s="0" t="s">
        <v>5652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28" t="n">
        <f aca="false">VLOOKUP(F2649,'State-Level VMT'!$C$5:$D$57,2,FALSE())</f>
        <v>214868.0141</v>
      </c>
      <c r="H2649" s="28" t="n">
        <f aca="false">VLOOKUP(A2649,'County-Level VMT'!$A$2:$G$3223,7,FALSE())</f>
        <v>157.4093</v>
      </c>
      <c r="I2649" s="29" t="n">
        <f aca="false">H2649/G2649</f>
        <v>0.000732586004758909</v>
      </c>
      <c r="J2649" s="30" t="n">
        <f aca="false">VLOOKUP(F2649,'Emulsified Asphalt Usage'!$C$5:$D$57,2,FALSE())*I2649</f>
        <v>113.267319953789</v>
      </c>
      <c r="K2649" s="0" t="s">
        <v>39</v>
      </c>
      <c r="L2649" s="34" t="n">
        <f aca="false">(J2649*2000)/(8.34*42)</f>
        <v>646.724448748368</v>
      </c>
      <c r="M2649" s="0" t="s">
        <v>5652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28" t="n">
        <f aca="false">VLOOKUP(F2650,'State-Level VMT'!$C$5:$D$57,2,FALSE())</f>
        <v>214868.0141</v>
      </c>
      <c r="H2650" s="28" t="n">
        <f aca="false">VLOOKUP(A2650,'County-Level VMT'!$A$2:$G$3223,7,FALSE())</f>
        <v>73.4669</v>
      </c>
      <c r="I2650" s="29" t="n">
        <f aca="false">H2650/G2650</f>
        <v>0.000341916409977189</v>
      </c>
      <c r="J2650" s="30" t="n">
        <f aca="false">VLOOKUP(F2650,'Emulsified Asphalt Usage'!$C$5:$D$57,2,FALSE())*I2650</f>
        <v>52.8647218958031</v>
      </c>
      <c r="K2650" s="0" t="s">
        <v>39</v>
      </c>
      <c r="L2650" s="34" t="n">
        <f aca="false">(J2650*2000)/(8.34*42)</f>
        <v>301.842650998076</v>
      </c>
      <c r="M2650" s="0" t="s">
        <v>5652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28" t="n">
        <f aca="false">VLOOKUP(F2651,'State-Level VMT'!$C$5:$D$57,2,FALSE())</f>
        <v>214868.0141</v>
      </c>
      <c r="H2651" s="28" t="n">
        <f aca="false">VLOOKUP(A2651,'County-Level VMT'!$A$2:$G$3223,7,FALSE())</f>
        <v>1027.6293</v>
      </c>
      <c r="I2651" s="29" t="n">
        <f aca="false">H2651/G2651</f>
        <v>0.00478260714748236</v>
      </c>
      <c r="J2651" s="30" t="n">
        <f aca="false">VLOOKUP(F2651,'Emulsified Asphalt Usage'!$C$5:$D$57,2,FALSE())*I2651</f>
        <v>739.45323889369</v>
      </c>
      <c r="K2651" s="0" t="s">
        <v>39</v>
      </c>
      <c r="L2651" s="34" t="n">
        <f aca="false">(J2651*2000)/(8.34*42)</f>
        <v>4222.06942385343</v>
      </c>
      <c r="M2651" s="0" t="s">
        <v>5652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28" t="n">
        <f aca="false">VLOOKUP(F2652,'State-Level VMT'!$C$5:$D$57,2,FALSE())</f>
        <v>214868.0141</v>
      </c>
      <c r="H2652" s="28" t="n">
        <f aca="false">VLOOKUP(A2652,'County-Level VMT'!$A$2:$G$3223,7,FALSE())</f>
        <v>330.407</v>
      </c>
      <c r="I2652" s="29" t="n">
        <f aca="false">H2652/G2652</f>
        <v>0.00153772073234794</v>
      </c>
      <c r="J2652" s="30" t="n">
        <f aca="false">VLOOKUP(F2652,'Emulsified Asphalt Usage'!$C$5:$D$57,2,FALSE())*I2652</f>
        <v>237.751615590512</v>
      </c>
      <c r="K2652" s="0" t="s">
        <v>39</v>
      </c>
      <c r="L2652" s="34" t="n">
        <f aca="false">(J2652*2000)/(8.34*42)</f>
        <v>1357.49466478539</v>
      </c>
      <c r="M2652" s="0" t="s">
        <v>5652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28" t="n">
        <f aca="false">VLOOKUP(F2653,'State-Level VMT'!$C$5:$D$57,2,FALSE())</f>
        <v>214868.0141</v>
      </c>
      <c r="H2653" s="28" t="n">
        <f aca="false">VLOOKUP(A2653,'County-Level VMT'!$A$2:$G$3223,7,FALSE())</f>
        <v>2.9167</v>
      </c>
      <c r="I2653" s="29" t="n">
        <f aca="false">H2653/G2653</f>
        <v>1.35743796591454E-005</v>
      </c>
      <c r="J2653" s="30" t="n">
        <f aca="false">VLOOKUP(F2653,'Emulsified Asphalt Usage'!$C$5:$D$57,2,FALSE())*I2653</f>
        <v>2.09877556223944</v>
      </c>
      <c r="K2653" s="0" t="s">
        <v>39</v>
      </c>
      <c r="L2653" s="34" t="n">
        <f aca="false">(J2653*2000)/(8.34*42)</f>
        <v>11.9834164796131</v>
      </c>
      <c r="M2653" s="0" t="s">
        <v>5652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28" t="n">
        <f aca="false">VLOOKUP(F2654,'State-Level VMT'!$C$5:$D$57,2,FALSE())</f>
        <v>214868.0141</v>
      </c>
      <c r="H2654" s="28" t="n">
        <f aca="false">VLOOKUP(A2654,'County-Level VMT'!$A$2:$G$3223,7,FALSE())</f>
        <v>8.2464</v>
      </c>
      <c r="I2654" s="29" t="n">
        <f aca="false">H2654/G2654</f>
        <v>3.83789091854412E-005</v>
      </c>
      <c r="J2654" s="30" t="n">
        <f aca="false">VLOOKUP(F2654,'Emulsified Asphalt Usage'!$C$5:$D$57,2,FALSE())*I2654</f>
        <v>5.93387828588862</v>
      </c>
      <c r="K2654" s="0" t="s">
        <v>39</v>
      </c>
      <c r="L2654" s="34" t="n">
        <f aca="false">(J2654*2000)/(8.34*42)</f>
        <v>33.8807713023217</v>
      </c>
      <c r="M2654" s="0" t="s">
        <v>5652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28" t="n">
        <f aca="false">VLOOKUP(F2655,'State-Level VMT'!$C$5:$D$57,2,FALSE())</f>
        <v>214868.0141</v>
      </c>
      <c r="H2655" s="28" t="n">
        <f aca="false">VLOOKUP(A2655,'County-Level VMT'!$A$2:$G$3223,7,FALSE())</f>
        <v>654.779</v>
      </c>
      <c r="I2655" s="29" t="n">
        <f aca="false">H2655/G2655</f>
        <v>0.00304735445497842</v>
      </c>
      <c r="J2655" s="30" t="n">
        <f aca="false">VLOOKUP(F2655,'Emulsified Asphalt Usage'!$C$5:$D$57,2,FALSE())*I2655</f>
        <v>471.160614347578</v>
      </c>
      <c r="K2655" s="0" t="s">
        <v>39</v>
      </c>
      <c r="L2655" s="34" t="n">
        <f aca="false">(J2655*2000)/(8.34*42)</f>
        <v>2690.19421233058</v>
      </c>
      <c r="M2655" s="0" t="s">
        <v>5652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28" t="n">
        <f aca="false">VLOOKUP(F2656,'State-Level VMT'!$C$5:$D$57,2,FALSE())</f>
        <v>214868.0141</v>
      </c>
      <c r="H2656" s="28" t="n">
        <f aca="false">VLOOKUP(A2656,'County-Level VMT'!$A$2:$G$3223,7,FALSE())</f>
        <v>360.1911</v>
      </c>
      <c r="I2656" s="29" t="n">
        <f aca="false">H2656/G2656</f>
        <v>0.00167633652458093</v>
      </c>
      <c r="J2656" s="30" t="n">
        <f aca="false">VLOOKUP(F2656,'Emulsified Asphalt Usage'!$C$5:$D$57,2,FALSE())*I2656</f>
        <v>259.183419075031</v>
      </c>
      <c r="K2656" s="0" t="s">
        <v>39</v>
      </c>
      <c r="L2656" s="34" t="n">
        <f aca="false">(J2656*2000)/(8.34*42)</f>
        <v>1479.86421762608</v>
      </c>
      <c r="M2656" s="0" t="s">
        <v>5652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28" t="n">
        <f aca="false">VLOOKUP(F2657,'State-Level VMT'!$C$5:$D$57,2,FALSE())</f>
        <v>214868.0141</v>
      </c>
      <c r="H2657" s="28" t="n">
        <f aca="false">VLOOKUP(A2657,'County-Level VMT'!$A$2:$G$3223,7,FALSE())</f>
        <v>4.9203</v>
      </c>
      <c r="I2657" s="29" t="n">
        <f aca="false">H2657/G2657</f>
        <v>2.28991738049484E-005</v>
      </c>
      <c r="J2657" s="30" t="n">
        <f aca="false">VLOOKUP(F2657,'Emulsified Asphalt Usage'!$C$5:$D$57,2,FALSE())*I2657</f>
        <v>3.54050995950448</v>
      </c>
      <c r="K2657" s="0" t="s">
        <v>39</v>
      </c>
      <c r="L2657" s="34" t="n">
        <f aca="false">(J2657*2000)/(8.34*42)</f>
        <v>20.2153132322969</v>
      </c>
      <c r="M2657" s="0" t="s">
        <v>5652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28" t="n">
        <f aca="false">VLOOKUP(F2658,'State-Level VMT'!$C$5:$D$57,2,FALSE())</f>
        <v>214868.0141</v>
      </c>
      <c r="H2658" s="28" t="n">
        <f aca="false">VLOOKUP(A2658,'County-Level VMT'!$A$2:$G$3223,7,FALSE())</f>
        <v>41.218</v>
      </c>
      <c r="I2658" s="29" t="n">
        <f aca="false">H2658/G2658</f>
        <v>0.000191829389649485</v>
      </c>
      <c r="J2658" s="30" t="n">
        <f aca="false">VLOOKUP(F2658,'Emulsified Asphalt Usage'!$C$5:$D$57,2,FALSE())*I2658</f>
        <v>29.6593174218759</v>
      </c>
      <c r="K2658" s="0" t="s">
        <v>39</v>
      </c>
      <c r="L2658" s="34" t="n">
        <f aca="false">(J2658*2000)/(8.34*42)</f>
        <v>169.346336769875</v>
      </c>
      <c r="M2658" s="0" t="s">
        <v>5652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28" t="n">
        <f aca="false">VLOOKUP(F2659,'State-Level VMT'!$C$5:$D$57,2,FALSE())</f>
        <v>214868.0141</v>
      </c>
      <c r="H2659" s="28" t="n">
        <f aca="false">VLOOKUP(A2659,'County-Level VMT'!$A$2:$G$3223,7,FALSE())</f>
        <v>197.2455</v>
      </c>
      <c r="I2659" s="29" t="n">
        <f aca="false">H2659/G2659</f>
        <v>0.000917984469797359</v>
      </c>
      <c r="J2659" s="30" t="n">
        <f aca="false">VLOOKUP(F2659,'Emulsified Asphalt Usage'!$C$5:$D$57,2,FALSE())*I2659</f>
        <v>141.932332828779</v>
      </c>
      <c r="K2659" s="0" t="s">
        <v>39</v>
      </c>
      <c r="L2659" s="34" t="n">
        <f aca="false">(J2659*2000)/(8.34*42)</f>
        <v>810.39358700913</v>
      </c>
      <c r="M2659" s="0" t="s">
        <v>5652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28" t="n">
        <f aca="false">VLOOKUP(F2660,'State-Level VMT'!$C$5:$D$57,2,FALSE())</f>
        <v>214868.0141</v>
      </c>
      <c r="H2660" s="28" t="n">
        <f aca="false">VLOOKUP(A2660,'County-Level VMT'!$A$2:$G$3223,7,FALSE())</f>
        <v>48.8318</v>
      </c>
      <c r="I2660" s="29" t="n">
        <f aca="false">H2660/G2660</f>
        <v>0.000227264165885917</v>
      </c>
      <c r="J2660" s="30" t="n">
        <f aca="false">VLOOKUP(F2660,'Emulsified Asphalt Usage'!$C$5:$D$57,2,FALSE())*I2660</f>
        <v>35.1379944801193</v>
      </c>
      <c r="K2660" s="0" t="s">
        <v>39</v>
      </c>
      <c r="L2660" s="34" t="n">
        <f aca="false">(J2660*2000)/(8.34*42)</f>
        <v>200.628037456431</v>
      </c>
      <c r="M2660" s="0" t="s">
        <v>5652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28" t="n">
        <f aca="false">VLOOKUP(F2661,'State-Level VMT'!$C$5:$D$57,2,FALSE())</f>
        <v>214868.0141</v>
      </c>
      <c r="H2661" s="28" t="n">
        <f aca="false">VLOOKUP(A2661,'County-Level VMT'!$A$2:$G$3223,7,FALSE())</f>
        <v>365.8925</v>
      </c>
      <c r="I2661" s="29" t="n">
        <f aca="false">H2661/G2661</f>
        <v>0.00170287095328071</v>
      </c>
      <c r="J2661" s="30" t="n">
        <f aca="false">VLOOKUP(F2661,'Emulsified Asphalt Usage'!$C$5:$D$57,2,FALSE())*I2661</f>
        <v>263.28598669959</v>
      </c>
      <c r="K2661" s="0" t="s">
        <v>39</v>
      </c>
      <c r="L2661" s="34" t="n">
        <f aca="false">(J2661*2000)/(8.34*42)</f>
        <v>1503.28872159181</v>
      </c>
      <c r="M2661" s="0" t="s">
        <v>5652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28" t="n">
        <f aca="false">VLOOKUP(F2662,'State-Level VMT'!$C$5:$D$57,2,FALSE())</f>
        <v>214868.0141</v>
      </c>
      <c r="H2662" s="28" t="n">
        <f aca="false">VLOOKUP(A2662,'County-Level VMT'!$A$2:$G$3223,7,FALSE())</f>
        <v>161.7202</v>
      </c>
      <c r="I2662" s="29" t="n">
        <f aca="false">H2662/G2662</f>
        <v>0.000752649018875071</v>
      </c>
      <c r="J2662" s="30" t="n">
        <f aca="false">VLOOKUP(F2662,'Emulsified Asphalt Usage'!$C$5:$D$57,2,FALSE())*I2662</f>
        <v>116.369322755331</v>
      </c>
      <c r="K2662" s="0" t="s">
        <v>39</v>
      </c>
      <c r="L2662" s="34" t="n">
        <f aca="false">(J2662*2000)/(8.34*42)</f>
        <v>664.436009794059</v>
      </c>
      <c r="M2662" s="0" t="s">
        <v>5652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28" t="n">
        <f aca="false">VLOOKUP(F2663,'State-Level VMT'!$C$5:$D$57,2,FALSE())</f>
        <v>214868.0141</v>
      </c>
      <c r="H2663" s="28" t="n">
        <f aca="false">VLOOKUP(A2663,'County-Level VMT'!$A$2:$G$3223,7,FALSE())</f>
        <v>185.7997</v>
      </c>
      <c r="I2663" s="29" t="n">
        <f aca="false">H2663/G2663</f>
        <v>0.000864715489544798</v>
      </c>
      <c r="J2663" s="30" t="n">
        <f aca="false">VLOOKUP(F2663,'Emulsified Asphalt Usage'!$C$5:$D$57,2,FALSE())*I2663</f>
        <v>133.69625598499</v>
      </c>
      <c r="K2663" s="0" t="s">
        <v>39</v>
      </c>
      <c r="L2663" s="34" t="n">
        <f aca="false">(J2663*2000)/(8.34*42)</f>
        <v>763.367911299474</v>
      </c>
      <c r="M2663" s="0" t="s">
        <v>5652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28" t="n">
        <f aca="false">VLOOKUP(F2664,'State-Level VMT'!$C$5:$D$57,2,FALSE())</f>
        <v>214868.0141</v>
      </c>
      <c r="H2664" s="28" t="n">
        <f aca="false">VLOOKUP(A2664,'County-Level VMT'!$A$2:$G$3223,7,FALSE())</f>
        <v>348.9253</v>
      </c>
      <c r="I2664" s="29" t="n">
        <f aca="false">H2664/G2664</f>
        <v>0.00162390526789906</v>
      </c>
      <c r="J2664" s="30" t="n">
        <f aca="false">VLOOKUP(F2664,'Emulsified Asphalt Usage'!$C$5:$D$57,2,FALSE())*I2664</f>
        <v>251.076865185678</v>
      </c>
      <c r="K2664" s="0" t="s">
        <v>39</v>
      </c>
      <c r="L2664" s="34" t="n">
        <f aca="false">(J2664*2000)/(8.34*42)</f>
        <v>1433.578081453</v>
      </c>
      <c r="M2664" s="0" t="s">
        <v>5652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28" t="n">
        <f aca="false">VLOOKUP(F2665,'State-Level VMT'!$C$5:$D$57,2,FALSE())</f>
        <v>214868.0141</v>
      </c>
      <c r="H2665" s="28" t="n">
        <f aca="false">VLOOKUP(A2665,'County-Level VMT'!$A$2:$G$3223,7,FALSE())</f>
        <v>155.0724</v>
      </c>
      <c r="I2665" s="29" t="n">
        <f aca="false">H2665/G2665</f>
        <v>0.000721710025801369</v>
      </c>
      <c r="J2665" s="30" t="n">
        <f aca="false">VLOOKUP(F2665,'Emulsified Asphalt Usage'!$C$5:$D$57,2,FALSE())*I2665</f>
        <v>111.585752219227</v>
      </c>
      <c r="K2665" s="0" t="s">
        <v>39</v>
      </c>
      <c r="L2665" s="34" t="n">
        <f aca="false">(J2665*2000)/(8.34*42)</f>
        <v>637.123171287125</v>
      </c>
      <c r="M2665" s="0" t="s">
        <v>5652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28" t="n">
        <f aca="false">VLOOKUP(F2666,'State-Level VMT'!$C$5:$D$57,2,FALSE())</f>
        <v>214868.0141</v>
      </c>
      <c r="H2666" s="28" t="n">
        <f aca="false">VLOOKUP(A2666,'County-Level VMT'!$A$2:$G$3223,7,FALSE())</f>
        <v>159.9543</v>
      </c>
      <c r="I2666" s="29" t="n">
        <f aca="false">H2666/G2666</f>
        <v>0.00074443048524457</v>
      </c>
      <c r="J2666" s="30" t="n">
        <f aca="false">VLOOKUP(F2666,'Emulsified Asphalt Usage'!$C$5:$D$57,2,FALSE())*I2666</f>
        <v>115.098630615119</v>
      </c>
      <c r="K2666" s="0" t="s">
        <v>39</v>
      </c>
      <c r="L2666" s="34" t="n">
        <f aca="false">(J2666*2000)/(8.34*42)</f>
        <v>657.180716084953</v>
      </c>
      <c r="M2666" s="0" t="s">
        <v>5652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28" t="n">
        <f aca="false">VLOOKUP(F2667,'State-Level VMT'!$C$5:$D$57,2,FALSE())</f>
        <v>214868.0141</v>
      </c>
      <c r="H2667" s="28" t="n">
        <f aca="false">VLOOKUP(A2667,'County-Level VMT'!$A$2:$G$3223,7,FALSE())</f>
        <v>448.108</v>
      </c>
      <c r="I2667" s="29" t="n">
        <f aca="false">H2667/G2667</f>
        <v>0.00208550352120558</v>
      </c>
      <c r="J2667" s="30" t="n">
        <f aca="false">VLOOKUP(F2667,'Emulsified Asphalt Usage'!$C$5:$D$57,2,FALSE())*I2667</f>
        <v>322.445955924158</v>
      </c>
      <c r="K2667" s="0" t="s">
        <v>39</v>
      </c>
      <c r="L2667" s="34" t="n">
        <f aca="false">(J2667*2000)/(8.34*42)</f>
        <v>1841.07545919926</v>
      </c>
      <c r="M2667" s="0" t="s">
        <v>5652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28" t="n">
        <f aca="false">VLOOKUP(F2668,'State-Level VMT'!$C$5:$D$57,2,FALSE())</f>
        <v>214868.0141</v>
      </c>
      <c r="H2668" s="28" t="n">
        <f aca="false">VLOOKUP(A2668,'County-Level VMT'!$A$2:$G$3223,7,FALSE())</f>
        <v>797.2965</v>
      </c>
      <c r="I2668" s="29" t="n">
        <f aca="false">H2668/G2668</f>
        <v>0.00371063372712579</v>
      </c>
      <c r="J2668" s="30" t="n">
        <f aca="false">VLOOKUP(F2668,'Emulsified Asphalt Usage'!$C$5:$D$57,2,FALSE())*I2668</f>
        <v>573.7122124521</v>
      </c>
      <c r="K2668" s="0" t="s">
        <v>39</v>
      </c>
      <c r="L2668" s="34" t="n">
        <f aca="false">(J2668*2000)/(8.34*42)</f>
        <v>3275.73491179685</v>
      </c>
      <c r="M2668" s="0" t="s">
        <v>5652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28" t="n">
        <f aca="false">VLOOKUP(F2669,'State-Level VMT'!$C$5:$D$57,2,FALSE())</f>
        <v>214868.0141</v>
      </c>
      <c r="H2669" s="28" t="n">
        <f aca="false">VLOOKUP(A2669,'County-Level VMT'!$A$2:$G$3223,7,FALSE())</f>
        <v>153.561</v>
      </c>
      <c r="I2669" s="29" t="n">
        <f aca="false">H2669/G2669</f>
        <v>0.000714675940219434</v>
      </c>
      <c r="J2669" s="30" t="n">
        <f aca="false">VLOOKUP(F2669,'Emulsified Asphalt Usage'!$C$5:$D$57,2,FALSE())*I2669</f>
        <v>110.498191145147</v>
      </c>
      <c r="K2669" s="0" t="s">
        <v>39</v>
      </c>
      <c r="L2669" s="34" t="n">
        <f aca="false">(J2669*2000)/(8.34*42)</f>
        <v>630.913504311678</v>
      </c>
      <c r="M2669" s="0" t="s">
        <v>5652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28" t="n">
        <f aca="false">VLOOKUP(F2670,'State-Level VMT'!$C$5:$D$57,2,FALSE())</f>
        <v>214868.0141</v>
      </c>
      <c r="H2670" s="28" t="n">
        <f aca="false">VLOOKUP(A2670,'County-Level VMT'!$A$2:$G$3223,7,FALSE())</f>
        <v>46.853</v>
      </c>
      <c r="I2670" s="29" t="n">
        <f aca="false">H2670/G2670</f>
        <v>0.000218054791432077</v>
      </c>
      <c r="J2670" s="30" t="n">
        <f aca="false">VLOOKUP(F2670,'Emulsified Asphalt Usage'!$C$5:$D$57,2,FALSE())*I2670</f>
        <v>33.7141054676877</v>
      </c>
      <c r="K2670" s="0" t="s">
        <v>39</v>
      </c>
      <c r="L2670" s="34" t="n">
        <f aca="false">(J2670*2000)/(8.34*42)</f>
        <v>192.498032817675</v>
      </c>
      <c r="M2670" s="0" t="s">
        <v>5652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28" t="n">
        <f aca="false">VLOOKUP(F2671,'State-Level VMT'!$C$5:$D$57,2,FALSE())</f>
        <v>214868.0141</v>
      </c>
      <c r="H2671" s="28" t="n">
        <f aca="false">VLOOKUP(A2671,'County-Level VMT'!$A$2:$G$3223,7,FALSE())</f>
        <v>453.0167</v>
      </c>
      <c r="I2671" s="29" t="n">
        <f aca="false">H2671/G2671</f>
        <v>0.00210834870838042</v>
      </c>
      <c r="J2671" s="30" t="n">
        <f aca="false">VLOOKUP(F2671,'Emulsified Asphalt Usage'!$C$5:$D$57,2,FALSE())*I2671</f>
        <v>325.978118848821</v>
      </c>
      <c r="K2671" s="0" t="s">
        <v>39</v>
      </c>
      <c r="L2671" s="34" t="n">
        <f aca="false">(J2671*2000)/(8.34*42)</f>
        <v>1861.24311321698</v>
      </c>
      <c r="M2671" s="0" t="s">
        <v>5652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28" t="n">
        <f aca="false">VLOOKUP(F2672,'State-Level VMT'!$C$5:$D$57,2,FALSE())</f>
        <v>214868.0141</v>
      </c>
      <c r="H2672" s="28" t="n">
        <f aca="false">VLOOKUP(A2672,'County-Level VMT'!$A$2:$G$3223,7,FALSE())</f>
        <v>70.9924</v>
      </c>
      <c r="I2672" s="29" t="n">
        <f aca="false">H2672/G2672</f>
        <v>0.000330400037890051</v>
      </c>
      <c r="J2672" s="30" t="n">
        <f aca="false">VLOOKUP(F2672,'Emulsified Asphalt Usage'!$C$5:$D$57,2,FALSE())*I2672</f>
        <v>51.0841410582945</v>
      </c>
      <c r="K2672" s="0" t="s">
        <v>39</v>
      </c>
      <c r="L2672" s="34" t="n">
        <f aca="false">(J2672*2000)/(8.34*42)</f>
        <v>291.676036646651</v>
      </c>
      <c r="M2672" s="0" t="s">
        <v>5652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28" t="n">
        <f aca="false">VLOOKUP(F2673,'State-Level VMT'!$C$5:$D$57,2,FALSE())</f>
        <v>214868.0141</v>
      </c>
      <c r="H2673" s="28" t="n">
        <f aca="false">VLOOKUP(A2673,'County-Level VMT'!$A$2:$G$3223,7,FALSE())</f>
        <v>0.7403</v>
      </c>
      <c r="I2673" s="29" t="n">
        <f aca="false">H2673/G2673</f>
        <v>3.44537088547513E-006</v>
      </c>
      <c r="J2673" s="30" t="n">
        <f aca="false">VLOOKUP(F2673,'Emulsified Asphalt Usage'!$C$5:$D$57,2,FALSE())*I2673</f>
        <v>0.532699128715967</v>
      </c>
      <c r="K2673" s="0" t="s">
        <v>39</v>
      </c>
      <c r="L2673" s="34" t="n">
        <f aca="false">(J2673*2000)/(8.34*42)</f>
        <v>3.04156177181664</v>
      </c>
      <c r="M2673" s="0" t="s">
        <v>5652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28" t="n">
        <f aca="false">VLOOKUP(F2674,'State-Level VMT'!$C$5:$D$57,2,FALSE())</f>
        <v>214868.0141</v>
      </c>
      <c r="H2674" s="28" t="n">
        <f aca="false">VLOOKUP(A2674,'County-Level VMT'!$A$2:$G$3223,7,FALSE())</f>
        <v>2026.0501</v>
      </c>
      <c r="I2674" s="29" t="n">
        <f aca="false">H2674/G2674</f>
        <v>0.00942927735655002</v>
      </c>
      <c r="J2674" s="30" t="n">
        <f aca="false">VLOOKUP(F2674,'Emulsified Asphalt Usage'!$C$5:$D$57,2,FALSE())*I2674</f>
        <v>1457.88885992827</v>
      </c>
      <c r="K2674" s="0" t="s">
        <v>39</v>
      </c>
      <c r="L2674" s="34" t="n">
        <f aca="false">(J2674*2000)/(8.34*42)</f>
        <v>8324.13417796202</v>
      </c>
      <c r="M2674" s="0" t="s">
        <v>5652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28" t="n">
        <f aca="false">VLOOKUP(F2675,'State-Level VMT'!$C$5:$D$57,2,FALSE())</f>
        <v>214868.0141</v>
      </c>
      <c r="H2675" s="28" t="n">
        <f aca="false">VLOOKUP(A2675,'County-Level VMT'!$A$2:$G$3223,7,FALSE())</f>
        <v>61.0904</v>
      </c>
      <c r="I2675" s="29" t="n">
        <f aca="false">H2675/G2675</f>
        <v>0.00028431593346215</v>
      </c>
      <c r="J2675" s="30" t="n">
        <f aca="false">VLOOKUP(F2675,'Emulsified Asphalt Usage'!$C$5:$D$57,2,FALSE())*I2675</f>
        <v>43.9589394203835</v>
      </c>
      <c r="K2675" s="0" t="s">
        <v>39</v>
      </c>
      <c r="L2675" s="34" t="n">
        <f aca="false">(J2675*2000)/(8.34*42)</f>
        <v>250.993145029025</v>
      </c>
      <c r="M2675" s="0" t="s">
        <v>5652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28" t="n">
        <f aca="false">VLOOKUP(F2676,'State-Level VMT'!$C$5:$D$57,2,FALSE())</f>
        <v>214868.0141</v>
      </c>
      <c r="H2676" s="28" t="n">
        <f aca="false">VLOOKUP(A2676,'County-Level VMT'!$A$2:$G$3223,7,FALSE())</f>
        <v>73.1277</v>
      </c>
      <c r="I2676" s="29" t="n">
        <f aca="false">H2676/G2676</f>
        <v>0.000340337766448413</v>
      </c>
      <c r="J2676" s="30" t="n">
        <f aca="false">VLOOKUP(F2676,'Emulsified Asphalt Usage'!$C$5:$D$57,2,FALSE())*I2676</f>
        <v>52.6206430838884</v>
      </c>
      <c r="K2676" s="0" t="s">
        <v>39</v>
      </c>
      <c r="L2676" s="34" t="n">
        <f aca="false">(J2676*2000)/(8.34*42)</f>
        <v>300.449029826929</v>
      </c>
      <c r="M2676" s="0" t="s">
        <v>5652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28" t="n">
        <f aca="false">VLOOKUP(F2677,'State-Level VMT'!$C$5:$D$57,2,FALSE())</f>
        <v>214868.0141</v>
      </c>
      <c r="H2677" s="28" t="n">
        <f aca="false">VLOOKUP(A2677,'County-Level VMT'!$A$2:$G$3223,7,FALSE())</f>
        <v>2006.9104</v>
      </c>
      <c r="I2677" s="29" t="n">
        <f aca="false">H2677/G2677</f>
        <v>0.00934020081307206</v>
      </c>
      <c r="J2677" s="30" t="n">
        <f aca="false">VLOOKUP(F2677,'Emulsified Asphalt Usage'!$C$5:$D$57,2,FALSE())*I2677</f>
        <v>1444.11646831151</v>
      </c>
      <c r="K2677" s="0" t="s">
        <v>39</v>
      </c>
      <c r="L2677" s="34" t="n">
        <f aca="false">(J2677*2000)/(8.34*42)</f>
        <v>8245.49770647203</v>
      </c>
      <c r="M2677" s="0" t="s">
        <v>5652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28" t="n">
        <f aca="false">VLOOKUP(F2678,'State-Level VMT'!$C$5:$D$57,2,FALSE())</f>
        <v>214868.0141</v>
      </c>
      <c r="H2678" s="28" t="n">
        <f aca="false">VLOOKUP(A2678,'County-Level VMT'!$A$2:$G$3223,7,FALSE())</f>
        <v>12.337</v>
      </c>
      <c r="I2678" s="29" t="n">
        <f aca="false">H2678/G2678</f>
        <v>5.74166427314693E-005</v>
      </c>
      <c r="J2678" s="30" t="n">
        <f aca="false">VLOOKUP(F2678,'Emulsified Asphalt Usage'!$C$5:$D$57,2,FALSE())*I2678</f>
        <v>8.87735938264066</v>
      </c>
      <c r="K2678" s="0" t="s">
        <v>39</v>
      </c>
      <c r="L2678" s="34" t="n">
        <f aca="false">(J2678*2000)/(8.34*42)</f>
        <v>50.6872181263027</v>
      </c>
      <c r="M2678" s="0" t="s">
        <v>5652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28" t="n">
        <f aca="false">VLOOKUP(F2679,'State-Level VMT'!$C$5:$D$57,2,FALSE())</f>
        <v>214868.0141</v>
      </c>
      <c r="H2679" s="28" t="n">
        <f aca="false">VLOOKUP(A2679,'County-Level VMT'!$A$2:$G$3223,7,FALSE())</f>
        <v>268.1558</v>
      </c>
      <c r="I2679" s="29" t="n">
        <f aca="false">H2679/G2679</f>
        <v>0.00124800241265878</v>
      </c>
      <c r="J2679" s="30" t="n">
        <f aca="false">VLOOKUP(F2679,'Emulsified Asphalt Usage'!$C$5:$D$57,2,FALSE())*I2679</f>
        <v>192.957397028411</v>
      </c>
      <c r="K2679" s="0" t="s">
        <v>39</v>
      </c>
      <c r="L2679" s="34" t="n">
        <f aca="false">(J2679*2000)/(8.34*42)</f>
        <v>1101.73231145604</v>
      </c>
      <c r="M2679" s="0" t="s">
        <v>5652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28" t="n">
        <f aca="false">VLOOKUP(F2680,'State-Level VMT'!$C$5:$D$57,2,FALSE())</f>
        <v>214868.0141</v>
      </c>
      <c r="H2680" s="28" t="n">
        <f aca="false">VLOOKUP(A2680,'County-Level VMT'!$A$2:$G$3223,7,FALSE())</f>
        <v>170.7979</v>
      </c>
      <c r="I2680" s="29" t="n">
        <f aca="false">H2680/G2680</f>
        <v>0.000794896814751172</v>
      </c>
      <c r="J2680" s="30" t="n">
        <f aca="false">VLOOKUP(F2680,'Emulsified Asphalt Usage'!$C$5:$D$57,2,FALSE())*I2680</f>
        <v>122.901381219123</v>
      </c>
      <c r="K2680" s="0" t="s">
        <v>39</v>
      </c>
      <c r="L2680" s="34" t="n">
        <f aca="false">(J2680*2000)/(8.34*42)</f>
        <v>701.732221189466</v>
      </c>
      <c r="M2680" s="0" t="s">
        <v>5652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28" t="n">
        <f aca="false">VLOOKUP(F2681,'State-Level VMT'!$C$5:$D$57,2,FALSE())</f>
        <v>214868.0141</v>
      </c>
      <c r="H2681" s="28" t="n">
        <f aca="false">VLOOKUP(A2681,'County-Level VMT'!$A$2:$G$3223,7,FALSE())</f>
        <v>142.2146</v>
      </c>
      <c r="I2681" s="29" t="n">
        <f aca="false">H2681/G2681</f>
        <v>0.000661869569538689</v>
      </c>
      <c r="J2681" s="30" t="n">
        <f aca="false">VLOOKUP(F2681,'Emulsified Asphalt Usage'!$C$5:$D$57,2,FALSE())*I2681</f>
        <v>102.333639755085</v>
      </c>
      <c r="K2681" s="0" t="s">
        <v>39</v>
      </c>
      <c r="L2681" s="34" t="n">
        <f aca="false">(J2681*2000)/(8.34*42)</f>
        <v>584.29621876833</v>
      </c>
      <c r="M2681" s="0" t="s">
        <v>5652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28" t="n">
        <f aca="false">VLOOKUP(F2682,'State-Level VMT'!$C$5:$D$57,2,FALSE())</f>
        <v>214868.0141</v>
      </c>
      <c r="H2682" s="28" t="n">
        <f aca="false">VLOOKUP(A2682,'County-Level VMT'!$A$2:$G$3223,7,FALSE())</f>
        <v>35.8569</v>
      </c>
      <c r="I2682" s="29" t="n">
        <f aca="false">H2682/G2682</f>
        <v>0.000166878723900302</v>
      </c>
      <c r="J2682" s="30" t="n">
        <f aca="false">VLOOKUP(F2682,'Emulsified Asphalt Usage'!$C$5:$D$57,2,FALSE())*I2682</f>
        <v>25.8016201383973</v>
      </c>
      <c r="K2682" s="0" t="s">
        <v>39</v>
      </c>
      <c r="L2682" s="34" t="n">
        <f aca="false">(J2682*2000)/(8.34*42)</f>
        <v>147.319973383564</v>
      </c>
      <c r="M2682" s="0" t="s">
        <v>5652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28" t="n">
        <f aca="false">VLOOKUP(F2683,'State-Level VMT'!$C$5:$D$57,2,FALSE())</f>
        <v>214868.0141</v>
      </c>
      <c r="H2683" s="28" t="n">
        <f aca="false">VLOOKUP(A2683,'County-Level VMT'!$A$2:$G$3223,7,FALSE())</f>
        <v>257.1328</v>
      </c>
      <c r="I2683" s="29" t="n">
        <f aca="false">H2683/G2683</f>
        <v>0.00119670115199338</v>
      </c>
      <c r="J2683" s="30" t="n">
        <f aca="false">VLOOKUP(F2683,'Emulsified Asphalt Usage'!$C$5:$D$57,2,FALSE())*I2683</f>
        <v>185.025555213153</v>
      </c>
      <c r="K2683" s="0" t="s">
        <v>39</v>
      </c>
      <c r="L2683" s="34" t="n">
        <f aca="false">(J2683*2000)/(8.34*42)</f>
        <v>1056.44373194674</v>
      </c>
      <c r="M2683" s="0" t="s">
        <v>5652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28" t="n">
        <f aca="false">VLOOKUP(F2684,'State-Level VMT'!$C$5:$D$57,2,FALSE())</f>
        <v>214868.0141</v>
      </c>
      <c r="H2684" s="28" t="n">
        <f aca="false">VLOOKUP(A2684,'County-Level VMT'!$A$2:$G$3223,7,FALSE())</f>
        <v>461.3169</v>
      </c>
      <c r="I2684" s="29" t="n">
        <f aca="false">H2684/G2684</f>
        <v>0.0021469780038331</v>
      </c>
      <c r="J2684" s="30" t="n">
        <f aca="false">VLOOKUP(F2684,'Emulsified Asphalt Usage'!$C$5:$D$57,2,FALSE())*I2684</f>
        <v>331.950710106647</v>
      </c>
      <c r="K2684" s="0" t="s">
        <v>39</v>
      </c>
      <c r="L2684" s="34" t="n">
        <f aca="false">(J2684*2000)/(8.34*42)</f>
        <v>1895.34492466967</v>
      </c>
      <c r="M2684" s="0" t="s">
        <v>5652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28" t="n">
        <f aca="false">VLOOKUP(F2685,'State-Level VMT'!$C$5:$D$57,2,FALSE())</f>
        <v>214868.0141</v>
      </c>
      <c r="H2685" s="28" t="n">
        <f aca="false">VLOOKUP(A2685,'County-Level VMT'!$A$2:$G$3223,7,FALSE())</f>
        <v>535.2404</v>
      </c>
      <c r="I2685" s="29" t="n">
        <f aca="false">H2685/G2685</f>
        <v>0.00249101943926795</v>
      </c>
      <c r="J2685" s="30" t="n">
        <f aca="false">VLOOKUP(F2685,'Emulsified Asphalt Usage'!$C$5:$D$57,2,FALSE())*I2685</f>
        <v>385.143988563536</v>
      </c>
      <c r="K2685" s="0" t="s">
        <v>39</v>
      </c>
      <c r="L2685" s="34" t="n">
        <f aca="false">(J2685*2000)/(8.34*42)</f>
        <v>2199.06354095887</v>
      </c>
      <c r="M2685" s="0" t="s">
        <v>5652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28" t="n">
        <f aca="false">VLOOKUP(F2686,'State-Level VMT'!$C$5:$D$57,2,FALSE())</f>
        <v>214868.0141</v>
      </c>
      <c r="H2686" s="28" t="n">
        <f aca="false">VLOOKUP(A2686,'County-Level VMT'!$A$2:$G$3223,7,FALSE())</f>
        <v>22.2825</v>
      </c>
      <c r="I2686" s="29" t="n">
        <f aca="false">H2686/G2686</f>
        <v>0.000103703197022288</v>
      </c>
      <c r="J2686" s="30" t="n">
        <f aca="false">VLOOKUP(F2686,'Emulsified Asphalt Usage'!$C$5:$D$57,2,FALSE())*I2686</f>
        <v>16.033862401207</v>
      </c>
      <c r="K2686" s="0" t="s">
        <v>39</v>
      </c>
      <c r="L2686" s="34" t="n">
        <f aca="false">(J2686*2000)/(8.34*42)</f>
        <v>91.548831798601</v>
      </c>
      <c r="M2686" s="0" t="s">
        <v>5652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28" t="n">
        <f aca="false">VLOOKUP(F2687,'State-Level VMT'!$C$5:$D$57,2,FALSE())</f>
        <v>214868.0141</v>
      </c>
      <c r="H2687" s="28" t="n">
        <f aca="false">VLOOKUP(A2687,'County-Level VMT'!$A$2:$G$3223,7,FALSE())</f>
        <v>1016.3691</v>
      </c>
      <c r="I2687" s="29" t="n">
        <f aca="false">H2687/G2687</f>
        <v>0.00473020195331158</v>
      </c>
      <c r="J2687" s="30" t="n">
        <f aca="false">VLOOKUP(F2687,'Emulsified Asphalt Usage'!$C$5:$D$57,2,FALSE())*I2687</f>
        <v>731.350714607363</v>
      </c>
      <c r="K2687" s="0" t="s">
        <v>39</v>
      </c>
      <c r="L2687" s="34" t="n">
        <f aca="false">(J2687*2000)/(8.34*42)</f>
        <v>4175.80629557704</v>
      </c>
      <c r="M2687" s="0" t="s">
        <v>5652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28" t="n">
        <f aca="false">VLOOKUP(F2688,'State-Level VMT'!$C$5:$D$57,2,FALSE())</f>
        <v>214868.0141</v>
      </c>
      <c r="H2688" s="28" t="n">
        <f aca="false">VLOOKUP(A2688,'County-Level VMT'!$A$2:$G$3223,7,FALSE())</f>
        <v>255.4481</v>
      </c>
      <c r="I2688" s="29" t="n">
        <f aca="false">H2688/G2688</f>
        <v>0.00118886052477366</v>
      </c>
      <c r="J2688" s="30" t="n">
        <f aca="false">VLOOKUP(F2688,'Emulsified Asphalt Usage'!$C$5:$D$57,2,FALSE())*I2688</f>
        <v>183.81329231683</v>
      </c>
      <c r="K2688" s="0" t="s">
        <v>39</v>
      </c>
      <c r="L2688" s="34" t="n">
        <f aca="false">(J2688*2000)/(8.34*42)</f>
        <v>1049.52205273969</v>
      </c>
      <c r="M2688" s="0" t="s">
        <v>5652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28" t="n">
        <f aca="false">VLOOKUP(F2689,'State-Level VMT'!$C$5:$D$57,2,FALSE())</f>
        <v>214868.0141</v>
      </c>
      <c r="H2689" s="28" t="n">
        <f aca="false">VLOOKUP(A2689,'County-Level VMT'!$A$2:$G$3223,7,FALSE())</f>
        <v>73.4586</v>
      </c>
      <c r="I2689" s="29" t="n">
        <f aca="false">H2689/G2689</f>
        <v>0.00034187778161254</v>
      </c>
      <c r="J2689" s="30" t="n">
        <f aca="false">VLOOKUP(F2689,'Emulsified Asphalt Usage'!$C$5:$D$57,2,FALSE())*I2689</f>
        <v>52.8587494484597</v>
      </c>
      <c r="K2689" s="0" t="s">
        <v>39</v>
      </c>
      <c r="L2689" s="34" t="n">
        <f aca="false">(J2689*2000)/(8.34*42)</f>
        <v>301.808550008334</v>
      </c>
      <c r="M2689" s="0" t="s">
        <v>5652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28" t="n">
        <f aca="false">VLOOKUP(F2690,'State-Level VMT'!$C$5:$D$57,2,FALSE())</f>
        <v>214868.0141</v>
      </c>
      <c r="H2690" s="28" t="n">
        <f aca="false">VLOOKUP(A2690,'County-Level VMT'!$A$2:$G$3223,7,FALSE())</f>
        <v>302.2506</v>
      </c>
      <c r="I2690" s="29" t="n">
        <f aca="false">H2690/G2690</f>
        <v>0.00140668028820396</v>
      </c>
      <c r="J2690" s="30" t="n">
        <f aca="false">VLOOKUP(F2690,'Emulsified Asphalt Usage'!$C$5:$D$57,2,FALSE())*I2690</f>
        <v>217.491059400079</v>
      </c>
      <c r="K2690" s="0" t="s">
        <v>39</v>
      </c>
      <c r="L2690" s="34" t="n">
        <f aca="false">(J2690*2000)/(8.34*42)</f>
        <v>1241.81260363183</v>
      </c>
      <c r="M2690" s="0" t="s">
        <v>5652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28" t="n">
        <f aca="false">VLOOKUP(F2691,'State-Level VMT'!$C$5:$D$57,2,FALSE())</f>
        <v>214868.0141</v>
      </c>
      <c r="H2691" s="28" t="n">
        <f aca="false">VLOOKUP(A2691,'County-Level VMT'!$A$2:$G$3223,7,FALSE())</f>
        <v>163.7946</v>
      </c>
      <c r="I2691" s="29" t="n">
        <f aca="false">H2691/G2691</f>
        <v>0.000762303317625348</v>
      </c>
      <c r="J2691" s="30" t="n">
        <f aca="false">VLOOKUP(F2691,'Emulsified Asphalt Usage'!$C$5:$D$57,2,FALSE())*I2691</f>
        <v>117.862002848008</v>
      </c>
      <c r="K2691" s="0" t="s">
        <v>39</v>
      </c>
      <c r="L2691" s="34" t="n">
        <f aca="false">(J2691*2000)/(8.34*42)</f>
        <v>672.958792097796</v>
      </c>
      <c r="M2691" s="0" t="s">
        <v>5652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28" t="n">
        <f aca="false">VLOOKUP(F2692,'State-Level VMT'!$C$5:$D$57,2,FALSE())</f>
        <v>214868.0141</v>
      </c>
      <c r="H2692" s="28" t="n">
        <f aca="false">VLOOKUP(A2692,'County-Level VMT'!$A$2:$G$3223,7,FALSE())</f>
        <v>3883.9797</v>
      </c>
      <c r="I2692" s="29" t="n">
        <f aca="false">H2692/G2692</f>
        <v>0.018076118571061</v>
      </c>
      <c r="J2692" s="30" t="n">
        <f aca="false">VLOOKUP(F2692,'Emulsified Asphalt Usage'!$C$5:$D$57,2,FALSE())*I2692</f>
        <v>2794.80292062745</v>
      </c>
      <c r="K2692" s="0" t="s">
        <v>39</v>
      </c>
      <c r="L2692" s="34" t="n">
        <f aca="false">(J2692*2000)/(8.34*42)</f>
        <v>15957.5363744858</v>
      </c>
      <c r="M2692" s="0" t="s">
        <v>5652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28" t="n">
        <f aca="false">VLOOKUP(F2693,'State-Level VMT'!$C$5:$D$57,2,FALSE())</f>
        <v>214868.0141</v>
      </c>
      <c r="H2693" s="28" t="n">
        <f aca="false">VLOOKUP(A2693,'County-Level VMT'!$A$2:$G$3223,7,FALSE())</f>
        <v>155.0357</v>
      </c>
      <c r="I2693" s="29" t="n">
        <f aca="false">H2693/G2693</f>
        <v>0.000721539223273344</v>
      </c>
      <c r="J2693" s="30" t="n">
        <f aca="false">VLOOKUP(F2693,'Emulsified Asphalt Usage'!$C$5:$D$57,2,FALSE())*I2693</f>
        <v>111.559343927962</v>
      </c>
      <c r="K2693" s="0" t="s">
        <v>39</v>
      </c>
      <c r="L2693" s="34" t="n">
        <f aca="false">(J2693*2000)/(8.34*42)</f>
        <v>636.972387392724</v>
      </c>
      <c r="M2693" s="0" t="s">
        <v>5652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28" t="n">
        <f aca="false">VLOOKUP(F2694,'State-Level VMT'!$C$5:$D$57,2,FALSE())</f>
        <v>214868.0141</v>
      </c>
      <c r="H2694" s="28" t="n">
        <f aca="false">VLOOKUP(A2694,'County-Level VMT'!$A$2:$G$3223,7,FALSE())</f>
        <v>160.8946</v>
      </c>
      <c r="I2694" s="29" t="n">
        <f aca="false">H2694/G2694</f>
        <v>0.000748806660097484</v>
      </c>
      <c r="J2694" s="30" t="n">
        <f aca="false">VLOOKUP(F2694,'Emulsified Asphalt Usage'!$C$5:$D$57,2,FALSE())*I2694</f>
        <v>115.775244137652</v>
      </c>
      <c r="K2694" s="0" t="s">
        <v>39</v>
      </c>
      <c r="L2694" s="34" t="n">
        <f aca="false">(J2694*2000)/(8.34*42)</f>
        <v>661.043988452965</v>
      </c>
      <c r="M2694" s="0" t="s">
        <v>5652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28" t="n">
        <f aca="false">VLOOKUP(F2695,'State-Level VMT'!$C$5:$D$57,2,FALSE())</f>
        <v>214868.0141</v>
      </c>
      <c r="H2695" s="28" t="n">
        <f aca="false">VLOOKUP(A2695,'County-Level VMT'!$A$2:$G$3223,7,FALSE())</f>
        <v>13.0179</v>
      </c>
      <c r="I2695" s="29" t="n">
        <f aca="false">H2695/G2695</f>
        <v>6.0585564838615E-005</v>
      </c>
      <c r="J2695" s="30" t="n">
        <f aca="false">VLOOKUP(F2695,'Emulsified Asphalt Usage'!$C$5:$D$57,2,FALSE())*I2695</f>
        <v>9.36731593639279</v>
      </c>
      <c r="K2695" s="0" t="s">
        <v>39</v>
      </c>
      <c r="L2695" s="34" t="n">
        <f aca="false">(J2695*2000)/(8.34*42)</f>
        <v>53.4847318510494</v>
      </c>
      <c r="M2695" s="0" t="s">
        <v>5652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28" t="n">
        <f aca="false">VLOOKUP(F2696,'State-Level VMT'!$C$5:$D$57,2,FALSE())</f>
        <v>214868.0141</v>
      </c>
      <c r="H2696" s="28" t="n">
        <f aca="false">VLOOKUP(A2696,'County-Level VMT'!$A$2:$G$3223,7,FALSE())</f>
        <v>534.8854</v>
      </c>
      <c r="I2696" s="29" t="n">
        <f aca="false">H2696/G2696</f>
        <v>0.00248936726222575</v>
      </c>
      <c r="J2696" s="30" t="n">
        <f aca="false">VLOOKUP(F2696,'Emulsified Asphalt Usage'!$C$5:$D$57,2,FALSE())*I2696</f>
        <v>384.888540514509</v>
      </c>
      <c r="K2696" s="0" t="s">
        <v>39</v>
      </c>
      <c r="L2696" s="34" t="n">
        <f aca="false">(J2696*2000)/(8.34*42)</f>
        <v>2197.60500465062</v>
      </c>
      <c r="M2696" s="0" t="s">
        <v>5652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28" t="n">
        <f aca="false">VLOOKUP(F2697,'State-Level VMT'!$C$5:$D$57,2,FALSE())</f>
        <v>214868.0141</v>
      </c>
      <c r="H2697" s="28" t="n">
        <f aca="false">VLOOKUP(A2697,'County-Level VMT'!$A$2:$G$3223,7,FALSE())</f>
        <v>648.5337</v>
      </c>
      <c r="I2697" s="29" t="n">
        <f aca="false">H2697/G2697</f>
        <v>0.00301828870488918</v>
      </c>
      <c r="J2697" s="30" t="n">
        <f aca="false">VLOOKUP(F2697,'Emulsified Asphalt Usage'!$C$5:$D$57,2,FALSE())*I2697</f>
        <v>466.666671529031</v>
      </c>
      <c r="K2697" s="0" t="s">
        <v>39</v>
      </c>
      <c r="L2697" s="34" t="n">
        <f aca="false">(J2697*2000)/(8.34*42)</f>
        <v>2664.53506639849</v>
      </c>
      <c r="M2697" s="0" t="s">
        <v>5652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28" t="n">
        <f aca="false">VLOOKUP(F2698,'State-Level VMT'!$C$5:$D$57,2,FALSE())</f>
        <v>214868.0141</v>
      </c>
      <c r="H2698" s="28" t="n">
        <f aca="false">VLOOKUP(A2698,'County-Level VMT'!$A$2:$G$3223,7,FALSE())</f>
        <v>222.9434</v>
      </c>
      <c r="I2698" s="29" t="n">
        <f aca="false">H2698/G2698</f>
        <v>0.0010375830061716</v>
      </c>
      <c r="J2698" s="30" t="n">
        <f aca="false">VLOOKUP(F2698,'Emulsified Asphalt Usage'!$C$5:$D$57,2,FALSE())*I2698</f>
        <v>160.42382133321</v>
      </c>
      <c r="K2698" s="0" t="s">
        <v>39</v>
      </c>
      <c r="L2698" s="34" t="n">
        <f aca="false">(J2698*2000)/(8.34*42)</f>
        <v>915.974770658957</v>
      </c>
      <c r="M2698" s="0" t="s">
        <v>5652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28" t="n">
        <f aca="false">VLOOKUP(F2699,'State-Level VMT'!$C$5:$D$57,2,FALSE())</f>
        <v>214868.0141</v>
      </c>
      <c r="H2699" s="28" t="n">
        <f aca="false">VLOOKUP(A2699,'County-Level VMT'!$A$2:$G$3223,7,FALSE())</f>
        <v>362.5451</v>
      </c>
      <c r="I2699" s="29" t="n">
        <f aca="false">H2699/G2699</f>
        <v>0.00168729208727768</v>
      </c>
      <c r="J2699" s="30" t="n">
        <f aca="false">VLOOKUP(F2699,'Emulsified Asphalt Usage'!$C$5:$D$57,2,FALSE())*I2699</f>
        <v>260.877291490265</v>
      </c>
      <c r="K2699" s="0" t="s">
        <v>39</v>
      </c>
      <c r="L2699" s="34" t="n">
        <f aca="false">(J2699*2000)/(8.34*42)</f>
        <v>1489.5357513433</v>
      </c>
      <c r="M2699" s="0" t="s">
        <v>5652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28" t="n">
        <f aca="false">VLOOKUP(F2700,'State-Level VMT'!$C$5:$D$57,2,FALSE())</f>
        <v>214868.0141</v>
      </c>
      <c r="H2700" s="28" t="n">
        <f aca="false">VLOOKUP(A2700,'County-Level VMT'!$A$2:$G$3223,7,FALSE())</f>
        <v>2978.1506</v>
      </c>
      <c r="I2700" s="29" t="n">
        <f aca="false">H2700/G2700</f>
        <v>0.0138603719705529</v>
      </c>
      <c r="J2700" s="30" t="n">
        <f aca="false">VLOOKUP(F2700,'Emulsified Asphalt Usage'!$C$5:$D$57,2,FALSE())*I2700</f>
        <v>2142.99369148309</v>
      </c>
      <c r="K2700" s="0" t="s">
        <v>39</v>
      </c>
      <c r="L2700" s="34" t="n">
        <f aca="false">(J2700*2000)/(8.34*42)</f>
        <v>12235.8895254259</v>
      </c>
      <c r="M2700" s="0" t="s">
        <v>5652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28" t="n">
        <f aca="false">VLOOKUP(F2701,'State-Level VMT'!$C$5:$D$57,2,FALSE())</f>
        <v>214868.0141</v>
      </c>
      <c r="H2701" s="28" t="n">
        <f aca="false">VLOOKUP(A2701,'County-Level VMT'!$A$2:$G$3223,7,FALSE())</f>
        <v>49.5465</v>
      </c>
      <c r="I2701" s="29" t="n">
        <f aca="false">H2701/G2701</f>
        <v>0.00023059039386356</v>
      </c>
      <c r="J2701" s="30" t="n">
        <f aca="false">VLOOKUP(F2701,'Emulsified Asphalt Usage'!$C$5:$D$57,2,FALSE())*I2701</f>
        <v>35.6522725664266</v>
      </c>
      <c r="K2701" s="0" t="s">
        <v>39</v>
      </c>
      <c r="L2701" s="34" t="n">
        <f aca="false">(J2701*2000)/(8.34*42)</f>
        <v>203.564420271935</v>
      </c>
      <c r="M2701" s="0" t="s">
        <v>5652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28" t="n">
        <f aca="false">VLOOKUP(F2702,'State-Level VMT'!$C$5:$D$57,2,FALSE())</f>
        <v>214868.0141</v>
      </c>
      <c r="H2702" s="28" t="n">
        <f aca="false">VLOOKUP(A2702,'County-Level VMT'!$A$2:$G$3223,7,FALSE())</f>
        <v>396.7845</v>
      </c>
      <c r="I2702" s="29" t="n">
        <f aca="false">H2702/G2702</f>
        <v>0.00184664293409132</v>
      </c>
      <c r="J2702" s="30" t="n">
        <f aca="false">VLOOKUP(F2702,'Emulsified Asphalt Usage'!$C$5:$D$57,2,FALSE())*I2702</f>
        <v>285.515003968662</v>
      </c>
      <c r="K2702" s="0" t="s">
        <v>39</v>
      </c>
      <c r="L2702" s="34" t="n">
        <f aca="false">(J2702*2000)/(8.34*42)</f>
        <v>1630.21014028013</v>
      </c>
      <c r="M2702" s="0" t="s">
        <v>5652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28" t="n">
        <f aca="false">VLOOKUP(F2703,'State-Level VMT'!$C$5:$D$57,2,FALSE())</f>
        <v>214868.0141</v>
      </c>
      <c r="H2703" s="28" t="n">
        <f aca="false">VLOOKUP(A2703,'County-Level VMT'!$A$2:$G$3223,7,FALSE())</f>
        <v>998.8721</v>
      </c>
      <c r="I2703" s="29" t="n">
        <f aca="false">H2703/G2703</f>
        <v>0.00464877056822019</v>
      </c>
      <c r="J2703" s="30" t="n">
        <f aca="false">VLOOKUP(F2703,'Emulsified Asphalt Usage'!$C$5:$D$57,2,FALSE())*I2703</f>
        <v>718.760363864228</v>
      </c>
      <c r="K2703" s="0" t="s">
        <v>39</v>
      </c>
      <c r="L2703" s="34" t="n">
        <f aca="false">(J2703*2000)/(8.34*42)</f>
        <v>4103.9189440689</v>
      </c>
      <c r="M2703" s="0" t="s">
        <v>5652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28" t="n">
        <f aca="false">VLOOKUP(F2704,'State-Level VMT'!$C$5:$D$57,2,FALSE())</f>
        <v>214868.0141</v>
      </c>
      <c r="H2704" s="28" t="n">
        <f aca="false">VLOOKUP(A2704,'County-Level VMT'!$A$2:$G$3223,7,FALSE())</f>
        <v>340.7164</v>
      </c>
      <c r="I2704" s="29" t="n">
        <f aca="false">H2704/G2704</f>
        <v>0.00158570088445752</v>
      </c>
      <c r="J2704" s="30" t="n">
        <f aca="false">VLOOKUP(F2704,'Emulsified Asphalt Usage'!$C$5:$D$57,2,FALSE())*I2704</f>
        <v>245.16997084863</v>
      </c>
      <c r="K2704" s="0" t="s">
        <v>39</v>
      </c>
      <c r="L2704" s="34" t="n">
        <f aca="false">(J2704*2000)/(8.34*42)</f>
        <v>1399.85138088746</v>
      </c>
      <c r="M2704" s="0" t="s">
        <v>5652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28" t="n">
        <f aca="false">VLOOKUP(F2705,'State-Level VMT'!$C$5:$D$57,2,FALSE())</f>
        <v>214868.0141</v>
      </c>
      <c r="H2705" s="28" t="n">
        <f aca="false">VLOOKUP(A2705,'County-Level VMT'!$A$2:$G$3223,7,FALSE())</f>
        <v>284.8526</v>
      </c>
      <c r="I2705" s="29" t="n">
        <f aca="false">H2705/G2705</f>
        <v>0.00132570965107645</v>
      </c>
      <c r="J2705" s="30" t="n">
        <f aca="false">VLOOKUP(F2705,'Emulsified Asphalt Usage'!$C$5:$D$57,2,FALSE())*I2705</f>
        <v>204.971946281883</v>
      </c>
      <c r="K2705" s="0" t="s">
        <v>39</v>
      </c>
      <c r="L2705" s="34" t="n">
        <f aca="false">(J2705*2000)/(8.34*42)</f>
        <v>1170.33199886881</v>
      </c>
      <c r="M2705" s="0" t="s">
        <v>5652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28" t="n">
        <f aca="false">VLOOKUP(F2706,'State-Level VMT'!$C$5:$D$57,2,FALSE())</f>
        <v>214868.0141</v>
      </c>
      <c r="H2706" s="28" t="n">
        <f aca="false">VLOOKUP(A2706,'County-Level VMT'!$A$2:$G$3223,7,FALSE())</f>
        <v>1355.0349</v>
      </c>
      <c r="I2706" s="29" t="n">
        <f aca="false">H2706/G2706</f>
        <v>0.00630635930469094</v>
      </c>
      <c r="J2706" s="30" t="n">
        <f aca="false">VLOOKUP(F2706,'Emulsified Asphalt Usage'!$C$5:$D$57,2,FALSE())*I2706</f>
        <v>975.045131176181</v>
      </c>
      <c r="K2706" s="0" t="s">
        <v>39</v>
      </c>
      <c r="L2706" s="34" t="n">
        <f aca="false">(J2706*2000)/(8.34*42)</f>
        <v>5567.23267772172</v>
      </c>
      <c r="M2706" s="0" t="s">
        <v>5652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28" t="n">
        <f aca="false">VLOOKUP(F2707,'State-Level VMT'!$C$5:$D$57,2,FALSE())</f>
        <v>214868.0141</v>
      </c>
      <c r="H2707" s="28" t="n">
        <f aca="false">VLOOKUP(A2707,'County-Level VMT'!$A$2:$G$3223,7,FALSE())</f>
        <v>102.8247</v>
      </c>
      <c r="I2707" s="29" t="n">
        <f aca="false">H2707/G2707</f>
        <v>0.000478548193553579</v>
      </c>
      <c r="J2707" s="30" t="n">
        <f aca="false">VLOOKUP(F2707,'Emulsified Asphalt Usage'!$C$5:$D$57,2,FALSE())*I2707</f>
        <v>73.9897718498996</v>
      </c>
      <c r="K2707" s="0" t="s">
        <v>39</v>
      </c>
      <c r="L2707" s="34" t="n">
        <f aca="false">(J2707*2000)/(8.34*42)</f>
        <v>422.460727702978</v>
      </c>
      <c r="M2707" s="0" t="s">
        <v>5652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28" t="n">
        <f aca="false">VLOOKUP(F2708,'State-Level VMT'!$C$5:$D$57,2,FALSE())</f>
        <v>214868.0141</v>
      </c>
      <c r="H2708" s="28" t="n">
        <f aca="false">VLOOKUP(A2708,'County-Level VMT'!$A$2:$G$3223,7,FALSE())</f>
        <v>901.3577</v>
      </c>
      <c r="I2708" s="29" t="n">
        <f aca="false">H2708/G2708</f>
        <v>0.00419493661620806</v>
      </c>
      <c r="J2708" s="30" t="n">
        <f aca="false">VLOOKUP(F2708,'Emulsified Asphalt Usage'!$C$5:$D$57,2,FALSE())*I2708</f>
        <v>648.591735041777</v>
      </c>
      <c r="K2708" s="0" t="s">
        <v>39</v>
      </c>
      <c r="L2708" s="34" t="n">
        <f aca="false">(J2708*2000)/(8.34*42)</f>
        <v>3703.2758652608</v>
      </c>
      <c r="M2708" s="0" t="s">
        <v>5652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28" t="n">
        <f aca="false">VLOOKUP(F2709,'State-Level VMT'!$C$5:$D$57,2,FALSE())</f>
        <v>214868.0141</v>
      </c>
      <c r="H2709" s="28" t="n">
        <f aca="false">VLOOKUP(A2709,'County-Level VMT'!$A$2:$G$3223,7,FALSE())</f>
        <v>724.1048</v>
      </c>
      <c r="I2709" s="29" t="n">
        <f aca="false">H2709/G2709</f>
        <v>0.0033699981034078</v>
      </c>
      <c r="J2709" s="30" t="n">
        <f aca="false">VLOOKUP(F2709,'Emulsified Asphalt Usage'!$C$5:$D$57,2,FALSE())*I2709</f>
        <v>521.04551676219</v>
      </c>
      <c r="K2709" s="0" t="s">
        <v>39</v>
      </c>
      <c r="L2709" s="34" t="n">
        <f aca="false">(J2709*2000)/(8.34*42)</f>
        <v>2975.02293457914</v>
      </c>
      <c r="M2709" s="0" t="s">
        <v>5652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28" t="n">
        <f aca="false">VLOOKUP(F2710,'State-Level VMT'!$C$5:$D$57,2,FALSE())</f>
        <v>214868.0141</v>
      </c>
      <c r="H2710" s="28" t="n">
        <f aca="false">VLOOKUP(A2710,'County-Level VMT'!$A$2:$G$3223,7,FALSE())</f>
        <v>1052.8589</v>
      </c>
      <c r="I2710" s="29" t="n">
        <f aca="false">H2710/G2710</f>
        <v>0.00490002620636684</v>
      </c>
      <c r="J2710" s="30" t="n">
        <f aca="false">VLOOKUP(F2710,'Emulsified Asphalt Usage'!$C$5:$D$57,2,FALSE())*I2710</f>
        <v>757.607751844996</v>
      </c>
      <c r="K2710" s="0" t="s">
        <v>39</v>
      </c>
      <c r="L2710" s="34" t="n">
        <f aca="false">(J2710*2000)/(8.34*42)</f>
        <v>4325.72657214227</v>
      </c>
      <c r="M2710" s="0" t="s">
        <v>5652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28" t="n">
        <f aca="false">VLOOKUP(F2711,'State-Level VMT'!$C$5:$D$57,2,FALSE())</f>
        <v>214868.0141</v>
      </c>
      <c r="H2711" s="28" t="n">
        <f aca="false">VLOOKUP(A2711,'County-Level VMT'!$A$2:$G$3223,7,FALSE())</f>
        <v>48.7253</v>
      </c>
      <c r="I2711" s="29" t="n">
        <f aca="false">H2711/G2711</f>
        <v>0.000226768512773256</v>
      </c>
      <c r="J2711" s="30" t="n">
        <f aca="false">VLOOKUP(F2711,'Emulsified Asphalt Usage'!$C$5:$D$57,2,FALSE())*I2711</f>
        <v>35.0613600654114</v>
      </c>
      <c r="K2711" s="0" t="s">
        <v>39</v>
      </c>
      <c r="L2711" s="34" t="n">
        <f aca="false">(J2711*2000)/(8.34*42)</f>
        <v>200.190476563957</v>
      </c>
      <c r="M2711" s="0" t="s">
        <v>5652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28" t="n">
        <f aca="false">VLOOKUP(F2712,'State-Level VMT'!$C$5:$D$57,2,FALSE())</f>
        <v>214868.0141</v>
      </c>
      <c r="H2712" s="28" t="n">
        <f aca="false">VLOOKUP(A2712,'County-Level VMT'!$A$2:$G$3223,7,FALSE())</f>
        <v>139.0919</v>
      </c>
      <c r="I2712" s="29" t="n">
        <f aca="false">H2712/G2712</f>
        <v>0.000647336461793082</v>
      </c>
      <c r="J2712" s="30" t="n">
        <f aca="false">VLOOKUP(F2712,'Emulsified Asphalt Usage'!$C$5:$D$57,2,FALSE())*I2712</f>
        <v>100.086632367214</v>
      </c>
      <c r="K2712" s="0" t="s">
        <v>39</v>
      </c>
      <c r="L2712" s="34" t="n">
        <f aca="false">(J2712*2000)/(8.34*42)</f>
        <v>571.466440374636</v>
      </c>
      <c r="M2712" s="0" t="s">
        <v>5652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28" t="n">
        <f aca="false">VLOOKUP(F2713,'State-Level VMT'!$C$5:$D$57,2,FALSE())</f>
        <v>214868.0141</v>
      </c>
      <c r="H2713" s="28" t="n">
        <f aca="false">VLOOKUP(A2713,'County-Level VMT'!$A$2:$G$3223,7,FALSE())</f>
        <v>1111.5145</v>
      </c>
      <c r="I2713" s="29" t="n">
        <f aca="false">H2713/G2713</f>
        <v>0.00517301053232939</v>
      </c>
      <c r="J2713" s="30" t="n">
        <f aca="false">VLOOKUP(F2713,'Emulsified Asphalt Usage'!$C$5:$D$57,2,FALSE())*I2713</f>
        <v>799.814677435044</v>
      </c>
      <c r="K2713" s="0" t="s">
        <v>39</v>
      </c>
      <c r="L2713" s="34" t="n">
        <f aca="false">(J2713*2000)/(8.34*42)</f>
        <v>4566.71621237321</v>
      </c>
      <c r="M2713" s="0" t="s">
        <v>5652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28" t="n">
        <f aca="false">VLOOKUP(F2714,'State-Level VMT'!$C$5:$D$57,2,FALSE())</f>
        <v>214868.0141</v>
      </c>
      <c r="H2714" s="28" t="n">
        <f aca="false">VLOOKUP(A2714,'County-Level VMT'!$A$2:$G$3223,7,FALSE())</f>
        <v>9.1771</v>
      </c>
      <c r="I2714" s="29" t="n">
        <f aca="false">H2714/G2714</f>
        <v>4.27104054479182E-005</v>
      </c>
      <c r="J2714" s="30" t="n">
        <f aca="false">VLOOKUP(F2714,'Emulsified Asphalt Usage'!$C$5:$D$57,2,FALSE())*I2714</f>
        <v>6.60358391751897</v>
      </c>
      <c r="K2714" s="0" t="s">
        <v>39</v>
      </c>
      <c r="L2714" s="34" t="n">
        <f aca="false">(J2714*2000)/(8.34*42)</f>
        <v>37.7046015617162</v>
      </c>
      <c r="M2714" s="0" t="s">
        <v>5652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28" t="n">
        <f aca="false">VLOOKUP(F2715,'State-Level VMT'!$C$5:$D$57,2,FALSE())</f>
        <v>214868.0141</v>
      </c>
      <c r="H2715" s="28" t="n">
        <f aca="false">VLOOKUP(A2715,'County-Level VMT'!$A$2:$G$3223,7,FALSE())</f>
        <v>26.8383</v>
      </c>
      <c r="I2715" s="29" t="n">
        <f aca="false">H2715/G2715</f>
        <v>0.000124905980596579</v>
      </c>
      <c r="J2715" s="30" t="n">
        <f aca="false">VLOOKUP(F2715,'Emulsified Asphalt Usage'!$C$5:$D$57,2,FALSE())*I2715</f>
        <v>19.3120883779788</v>
      </c>
      <c r="K2715" s="0" t="s">
        <v>39</v>
      </c>
      <c r="L2715" s="34" t="n">
        <f aca="false">(J2715*2000)/(8.34*42)</f>
        <v>110.266577469332</v>
      </c>
      <c r="M2715" s="0" t="s">
        <v>5652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28" t="n">
        <f aca="false">VLOOKUP(F2716,'State-Level VMT'!$C$5:$D$57,2,FALSE())</f>
        <v>214868.0141</v>
      </c>
      <c r="H2716" s="28" t="n">
        <f aca="false">VLOOKUP(A2716,'County-Level VMT'!$A$2:$G$3223,7,FALSE())</f>
        <v>115.8504</v>
      </c>
      <c r="I2716" s="29" t="n">
        <f aca="false">H2716/G2716</f>
        <v>0.000539170059746924</v>
      </c>
      <c r="J2716" s="30" t="n">
        <f aca="false">VLOOKUP(F2716,'Emulsified Asphalt Usage'!$C$5:$D$57,2,FALSE())*I2716</f>
        <v>83.3627004476512</v>
      </c>
      <c r="K2716" s="0" t="s">
        <v>39</v>
      </c>
      <c r="L2716" s="34" t="n">
        <f aca="false">(J2716*2000)/(8.34*42)</f>
        <v>475.977506267279</v>
      </c>
      <c r="M2716" s="0" t="s">
        <v>5652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28" t="n">
        <f aca="false">VLOOKUP(F2717,'State-Level VMT'!$C$5:$D$57,2,FALSE())</f>
        <v>214868.0141</v>
      </c>
      <c r="H2717" s="28" t="n">
        <f aca="false">VLOOKUP(A2717,'County-Level VMT'!$A$2:$G$3223,7,FALSE())</f>
        <v>787.9241</v>
      </c>
      <c r="I2717" s="29" t="n">
        <f aca="false">H2717/G2717</f>
        <v>0.00366701439160367</v>
      </c>
      <c r="J2717" s="30" t="n">
        <f aca="false">VLOOKUP(F2717,'Emulsified Asphalt Usage'!$C$5:$D$57,2,FALSE())*I2717</f>
        <v>566.968096129018</v>
      </c>
      <c r="K2717" s="0" t="s">
        <v>39</v>
      </c>
      <c r="L2717" s="34" t="n">
        <f aca="false">(J2717*2000)/(8.34*42)</f>
        <v>3237.22790983795</v>
      </c>
      <c r="M2717" s="0" t="s">
        <v>5652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28" t="n">
        <f aca="false">VLOOKUP(F2718,'State-Level VMT'!$C$5:$D$57,2,FALSE())</f>
        <v>214868.0141</v>
      </c>
      <c r="H2718" s="28" t="n">
        <f aca="false">VLOOKUP(A2718,'County-Level VMT'!$A$2:$G$3223,7,FALSE())</f>
        <v>74.3539</v>
      </c>
      <c r="I2718" s="29" t="n">
        <f aca="false">H2718/G2718</f>
        <v>0.00034604452557278</v>
      </c>
      <c r="J2718" s="30" t="n">
        <f aca="false">VLOOKUP(F2718,'Emulsified Asphalt Usage'!$C$5:$D$57,2,FALSE())*I2718</f>
        <v>53.5029822323843</v>
      </c>
      <c r="K2718" s="0" t="s">
        <v>39</v>
      </c>
      <c r="L2718" s="34" t="n">
        <f aca="false">(J2718*2000)/(8.34*42)</f>
        <v>305.486937492202</v>
      </c>
      <c r="M2718" s="0" t="s">
        <v>5652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28" t="n">
        <f aca="false">VLOOKUP(F2719,'State-Level VMT'!$C$5:$D$57,2,FALSE())</f>
        <v>214868.0141</v>
      </c>
      <c r="H2719" s="28" t="n">
        <f aca="false">VLOOKUP(A2719,'County-Level VMT'!$A$2:$G$3223,7,FALSE())</f>
        <v>10.9688</v>
      </c>
      <c r="I2719" s="29" t="n">
        <f aca="false">H2719/G2719</f>
        <v>5.10490127902197E-005</v>
      </c>
      <c r="J2719" s="30" t="n">
        <f aca="false">VLOOKUP(F2719,'Emulsified Asphalt Usage'!$C$5:$D$57,2,FALSE())*I2719</f>
        <v>7.89284101453423</v>
      </c>
      <c r="K2719" s="0" t="s">
        <v>39</v>
      </c>
      <c r="L2719" s="34" t="n">
        <f aca="false">(J2719*2000)/(8.34*42)</f>
        <v>45.0658959377312</v>
      </c>
      <c r="M2719" s="0" t="s">
        <v>5652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28" t="n">
        <f aca="false">VLOOKUP(F2720,'State-Level VMT'!$C$5:$D$57,2,FALSE())</f>
        <v>214868.0141</v>
      </c>
      <c r="H2720" s="28" t="n">
        <f aca="false">VLOOKUP(A2720,'County-Level VMT'!$A$2:$G$3223,7,FALSE())</f>
        <v>189.4135</v>
      </c>
      <c r="I2720" s="29" t="n">
        <f aca="false">H2720/G2720</f>
        <v>0.000881534186432451</v>
      </c>
      <c r="J2720" s="30" t="n">
        <f aca="false">VLOOKUP(F2720,'Emulsified Asphalt Usage'!$C$5:$D$57,2,FALSE())*I2720</f>
        <v>136.296645166881</v>
      </c>
      <c r="K2720" s="0" t="s">
        <v>39</v>
      </c>
      <c r="L2720" s="34" t="n">
        <f aca="false">(J2720*2000)/(8.34*42)</f>
        <v>778.215400062125</v>
      </c>
      <c r="M2720" s="0" t="s">
        <v>5652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28" t="n">
        <f aca="false">VLOOKUP(F2721,'State-Level VMT'!$C$5:$D$57,2,FALSE())</f>
        <v>214868.0141</v>
      </c>
      <c r="H2721" s="28" t="n">
        <f aca="false">VLOOKUP(A2721,'County-Level VMT'!$A$2:$G$3223,7,FALSE())</f>
        <v>377.8406</v>
      </c>
      <c r="I2721" s="29" t="n">
        <f aca="false">H2721/G2721</f>
        <v>0.00175847764769749</v>
      </c>
      <c r="J2721" s="30" t="n">
        <f aca="false">VLOOKUP(F2721,'Emulsified Asphalt Usage'!$C$5:$D$57,2,FALSE())*I2721</f>
        <v>271.883504543453</v>
      </c>
      <c r="K2721" s="0" t="s">
        <v>39</v>
      </c>
      <c r="L2721" s="34" t="n">
        <f aca="false">(J2721*2000)/(8.34*42)</f>
        <v>1552.37812346382</v>
      </c>
      <c r="M2721" s="0" t="s">
        <v>5652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28" t="n">
        <f aca="false">VLOOKUP(F2722,'State-Level VMT'!$C$5:$D$57,2,FALSE())</f>
        <v>214868.0141</v>
      </c>
      <c r="H2722" s="28" t="n">
        <f aca="false">VLOOKUP(A2722,'County-Level VMT'!$A$2:$G$3223,7,FALSE())</f>
        <v>72.575</v>
      </c>
      <c r="I2722" s="29" t="n">
        <f aca="false">H2722/G2722</f>
        <v>0.000337765489684395</v>
      </c>
      <c r="J2722" s="30" t="n">
        <f aca="false">VLOOKUP(F2722,'Emulsified Asphalt Usage'!$C$5:$D$57,2,FALSE())*I2722</f>
        <v>52.2229356565734</v>
      </c>
      <c r="K2722" s="0" t="s">
        <v>39</v>
      </c>
      <c r="L2722" s="34" t="n">
        <f aca="false">(J2722*2000)/(8.34*42)</f>
        <v>298.178232594344</v>
      </c>
      <c r="M2722" s="0" t="s">
        <v>5652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28" t="n">
        <f aca="false">VLOOKUP(F2723,'State-Level VMT'!$C$5:$D$57,2,FALSE())</f>
        <v>214868.0141</v>
      </c>
      <c r="H2723" s="28" t="n">
        <f aca="false">VLOOKUP(A2723,'County-Level VMT'!$A$2:$G$3223,7,FALSE())</f>
        <v>555.3988</v>
      </c>
      <c r="I2723" s="29" t="n">
        <f aca="false">H2723/G2723</f>
        <v>0.00258483703275405</v>
      </c>
      <c r="J2723" s="30" t="n">
        <f aca="false">VLOOKUP(F2723,'Emulsified Asphalt Usage'!$C$5:$D$57,2,FALSE())*I2723</f>
        <v>399.649408145202</v>
      </c>
      <c r="K2723" s="0" t="s">
        <v>39</v>
      </c>
      <c r="L2723" s="34" t="n">
        <f aca="false">(J2723*2000)/(8.34*42)</f>
        <v>2281.88539537057</v>
      </c>
      <c r="M2723" s="0" t="s">
        <v>5652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28" t="n">
        <f aca="false">VLOOKUP(F2724,'State-Level VMT'!$C$5:$D$57,2,FALSE())</f>
        <v>214868.0141</v>
      </c>
      <c r="H2724" s="28" t="n">
        <f aca="false">VLOOKUP(A2724,'County-Level VMT'!$A$2:$G$3223,7,FALSE())</f>
        <v>163.9699</v>
      </c>
      <c r="I2724" s="29" t="n">
        <f aca="false">H2724/G2724</f>
        <v>0.000763119167302808</v>
      </c>
      <c r="J2724" s="30" t="n">
        <f aca="false">VLOOKUP(F2724,'Emulsified Asphalt Usage'!$C$5:$D$57,2,FALSE())*I2724</f>
        <v>117.988143814189</v>
      </c>
      <c r="K2724" s="0" t="s">
        <v>39</v>
      </c>
      <c r="L2724" s="34" t="n">
        <f aca="false">(J2724*2000)/(8.34*42)</f>
        <v>673.679021435361</v>
      </c>
      <c r="M2724" s="0" t="s">
        <v>5652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28" t="n">
        <f aca="false">VLOOKUP(F2725,'State-Level VMT'!$C$5:$D$57,2,FALSE())</f>
        <v>214868.0141</v>
      </c>
      <c r="H2725" s="28" t="n">
        <f aca="false">VLOOKUP(A2725,'County-Level VMT'!$A$2:$G$3223,7,FALSE())</f>
        <v>125.5741</v>
      </c>
      <c r="I2725" s="29" t="n">
        <f aca="false">H2725/G2725</f>
        <v>0.000584424352437853</v>
      </c>
      <c r="J2725" s="30" t="n">
        <f aca="false">VLOOKUP(F2725,'Emulsified Asphalt Usage'!$C$5:$D$57,2,FALSE())*I2725</f>
        <v>90.3596024034738</v>
      </c>
      <c r="K2725" s="0" t="s">
        <v>39</v>
      </c>
      <c r="L2725" s="34" t="n">
        <f aca="false">(J2725*2000)/(8.34*42)</f>
        <v>515.927842888397</v>
      </c>
      <c r="M2725" s="0" t="s">
        <v>5652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28" t="n">
        <f aca="false">VLOOKUP(F2726,'State-Level VMT'!$C$5:$D$57,2,FALSE())</f>
        <v>214868.0141</v>
      </c>
      <c r="H2726" s="28" t="n">
        <f aca="false">VLOOKUP(A2726,'County-Level VMT'!$A$2:$G$3223,7,FALSE())</f>
        <v>350.3291</v>
      </c>
      <c r="I2726" s="29" t="n">
        <f aca="false">H2726/G2726</f>
        <v>0.00163043858094652</v>
      </c>
      <c r="J2726" s="30" t="n">
        <f aca="false">VLOOKUP(F2726,'Emulsified Asphalt Usage'!$C$5:$D$57,2,FALSE())*I2726</f>
        <v>252.087000315884</v>
      </c>
      <c r="K2726" s="0" t="s">
        <v>39</v>
      </c>
      <c r="L2726" s="34" t="n">
        <f aca="false">(J2726*2000)/(8.34*42)</f>
        <v>1439.34566812769</v>
      </c>
      <c r="M2726" s="0" t="s">
        <v>5652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28" t="n">
        <f aca="false">VLOOKUP(F2727,'State-Level VMT'!$C$5:$D$57,2,FALSE())</f>
        <v>214868.0141</v>
      </c>
      <c r="H2727" s="28" t="n">
        <f aca="false">VLOOKUP(A2727,'County-Level VMT'!$A$2:$G$3223,7,FALSE())</f>
        <v>851.6116</v>
      </c>
      <c r="I2727" s="29" t="n">
        <f aca="false">H2727/G2727</f>
        <v>0.003963417279985</v>
      </c>
      <c r="J2727" s="30" t="n">
        <f aca="false">VLOOKUP(F2727,'Emulsified Asphalt Usage'!$C$5:$D$57,2,FALSE())*I2727</f>
        <v>612.79583591032</v>
      </c>
      <c r="K2727" s="0" t="s">
        <v>39</v>
      </c>
      <c r="L2727" s="34" t="n">
        <f aca="false">(J2727*2000)/(8.34*42)</f>
        <v>3498.89137781387</v>
      </c>
      <c r="M2727" s="0" t="s">
        <v>5652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28" t="n">
        <f aca="false">VLOOKUP(F2728,'State-Level VMT'!$C$5:$D$57,2,FALSE())</f>
        <v>214868.0141</v>
      </c>
      <c r="H2728" s="28" t="n">
        <f aca="false">VLOOKUP(A2728,'County-Level VMT'!$A$2:$G$3223,7,FALSE())</f>
        <v>47.2175</v>
      </c>
      <c r="I2728" s="29" t="n">
        <f aca="false">H2728/G2728</f>
        <v>0.000219751181662734</v>
      </c>
      <c r="J2728" s="30" t="n">
        <f aca="false">VLOOKUP(F2728,'Emulsified Asphalt Usage'!$C$5:$D$57,2,FALSE())*I2728</f>
        <v>33.9763894504203</v>
      </c>
      <c r="K2728" s="0" t="s">
        <v>39</v>
      </c>
      <c r="L2728" s="34" t="n">
        <f aca="false">(J2728*2000)/(8.34*42)</f>
        <v>193.995600379241</v>
      </c>
      <c r="M2728" s="0" t="s">
        <v>5652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28" t="n">
        <f aca="false">VLOOKUP(F2729,'State-Level VMT'!$C$5:$D$57,2,FALSE())</f>
        <v>214868.0141</v>
      </c>
      <c r="H2729" s="28" t="n">
        <f aca="false">VLOOKUP(A2729,'County-Level VMT'!$A$2:$G$3223,7,FALSE())</f>
        <v>34.9564</v>
      </c>
      <c r="I2729" s="29" t="n">
        <f aca="false">H2729/G2729</f>
        <v>0.000162687779036908</v>
      </c>
      <c r="J2729" s="30" t="n">
        <f aca="false">VLOOKUP(F2729,'Emulsified Asphalt Usage'!$C$5:$D$57,2,FALSE())*I2729</f>
        <v>25.1536455802334</v>
      </c>
      <c r="K2729" s="0" t="s">
        <v>39</v>
      </c>
      <c r="L2729" s="34" t="n">
        <f aca="false">(J2729*2000)/(8.34*42)</f>
        <v>143.620221424195</v>
      </c>
      <c r="M2729" s="0" t="s">
        <v>5652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28" t="n">
        <f aca="false">VLOOKUP(F2730,'State-Level VMT'!$C$5:$D$57,2,FALSE())</f>
        <v>214868.0141</v>
      </c>
      <c r="H2730" s="28" t="n">
        <f aca="false">VLOOKUP(A2730,'County-Level VMT'!$A$2:$G$3223,7,FALSE())</f>
        <v>161.6515</v>
      </c>
      <c r="I2730" s="29" t="n">
        <f aca="false">H2730/G2730</f>
        <v>0.000752329287712256</v>
      </c>
      <c r="J2730" s="30" t="n">
        <f aca="false">VLOOKUP(F2730,'Emulsified Asphalt Usage'!$C$5:$D$57,2,FALSE())*I2730</f>
        <v>116.319888161055</v>
      </c>
      <c r="K2730" s="0" t="s">
        <v>39</v>
      </c>
      <c r="L2730" s="34" t="n">
        <f aca="false">(J2730*2000)/(8.34*42)</f>
        <v>664.153752204266</v>
      </c>
      <c r="M2730" s="0" t="s">
        <v>5652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28" t="n">
        <f aca="false">VLOOKUP(F2731,'State-Level VMT'!$C$5:$D$57,2,FALSE())</f>
        <v>214868.0141</v>
      </c>
      <c r="H2731" s="28" t="n">
        <f aca="false">VLOOKUP(A2731,'County-Level VMT'!$A$2:$G$3223,7,FALSE())</f>
        <v>31.8267</v>
      </c>
      <c r="I2731" s="29" t="n">
        <f aca="false">H2731/G2731</f>
        <v>0.00014812209315244</v>
      </c>
      <c r="J2731" s="30" t="n">
        <f aca="false">VLOOKUP(F2731,'Emulsified Asphalt Usage'!$C$5:$D$57,2,FALSE())*I2731</f>
        <v>22.9016011885782</v>
      </c>
      <c r="K2731" s="0" t="s">
        <v>39</v>
      </c>
      <c r="L2731" s="34" t="n">
        <f aca="false">(J2731*2000)/(8.34*42)</f>
        <v>130.761683159634</v>
      </c>
      <c r="M2731" s="0" t="s">
        <v>5652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28" t="n">
        <f aca="false">VLOOKUP(F2732,'State-Level VMT'!$C$5:$D$57,2,FALSE())</f>
        <v>214868.0141</v>
      </c>
      <c r="H2732" s="28" t="n">
        <f aca="false">VLOOKUP(A2732,'County-Level VMT'!$A$2:$G$3223,7,FALSE())</f>
        <v>275.8936</v>
      </c>
      <c r="I2732" s="29" t="n">
        <f aca="false">H2732/G2732</f>
        <v>0.00128401428735502</v>
      </c>
      <c r="J2732" s="30" t="n">
        <f aca="false">VLOOKUP(F2732,'Emulsified Asphalt Usage'!$C$5:$D$57,2,FALSE())*I2732</f>
        <v>198.525301010822</v>
      </c>
      <c r="K2732" s="0" t="s">
        <v>39</v>
      </c>
      <c r="L2732" s="34" t="n">
        <f aca="false">(J2732*2000)/(8.34*42)</f>
        <v>1133.52347271224</v>
      </c>
      <c r="M2732" s="0" t="s">
        <v>5652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28" t="n">
        <f aca="false">VLOOKUP(F2733,'State-Level VMT'!$C$5:$D$57,2,FALSE())</f>
        <v>214868.0141</v>
      </c>
      <c r="H2733" s="28" t="n">
        <f aca="false">VLOOKUP(A2733,'County-Level VMT'!$A$2:$G$3223,7,FALSE())</f>
        <v>34.5063</v>
      </c>
      <c r="I2733" s="29" t="n">
        <f aca="false">H2733/G2733</f>
        <v>0.000160593004708187</v>
      </c>
      <c r="J2733" s="30" t="n">
        <f aca="false">VLOOKUP(F2733,'Emulsified Asphalt Usage'!$C$5:$D$57,2,FALSE())*I2733</f>
        <v>24.8297662369469</v>
      </c>
      <c r="K2733" s="0" t="s">
        <v>39</v>
      </c>
      <c r="L2733" s="34" t="n">
        <f aca="false">(J2733*2000)/(8.34*42)</f>
        <v>141.770961727457</v>
      </c>
      <c r="M2733" s="0" t="s">
        <v>5652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28" t="n">
        <f aca="false">VLOOKUP(F2734,'State-Level VMT'!$C$5:$D$57,2,FALSE())</f>
        <v>214868.0141</v>
      </c>
      <c r="H2734" s="28" t="n">
        <f aca="false">VLOOKUP(A2734,'County-Level VMT'!$A$2:$G$3223,7,FALSE())</f>
        <v>2389.9609</v>
      </c>
      <c r="I2734" s="29" t="n">
        <f aca="false">H2734/G2734</f>
        <v>0.0111229254387194</v>
      </c>
      <c r="J2734" s="30" t="n">
        <f aca="false">VLOOKUP(F2734,'Emulsified Asphalt Usage'!$C$5:$D$57,2,FALSE())*I2734</f>
        <v>1719.74887085672</v>
      </c>
      <c r="K2734" s="0" t="s">
        <v>39</v>
      </c>
      <c r="L2734" s="34" t="n">
        <f aca="false">(J2734*2000)/(8.34*42)</f>
        <v>9819.28098011143</v>
      </c>
      <c r="M2734" s="0" t="s">
        <v>5652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28" t="n">
        <f aca="false">VLOOKUP(F2735,'State-Level VMT'!$C$5:$D$57,2,FALSE())</f>
        <v>214868.0141</v>
      </c>
      <c r="H2735" s="28" t="n">
        <f aca="false">VLOOKUP(A2735,'County-Level VMT'!$A$2:$G$3223,7,FALSE())</f>
        <v>78.632</v>
      </c>
      <c r="I2735" s="29" t="n">
        <f aca="false">H2735/G2735</f>
        <v>0.000365954887838283</v>
      </c>
      <c r="J2735" s="30" t="n">
        <f aca="false">VLOOKUP(F2735,'Emulsified Asphalt Usage'!$C$5:$D$57,2,FALSE())*I2735</f>
        <v>56.5813830733404</v>
      </c>
      <c r="K2735" s="0" t="s">
        <v>39</v>
      </c>
      <c r="L2735" s="34" t="n">
        <f aca="false">(J2735*2000)/(8.34*42)</f>
        <v>323.063738000116</v>
      </c>
      <c r="M2735" s="0" t="s">
        <v>5652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28" t="n">
        <f aca="false">VLOOKUP(F2736,'State-Level VMT'!$C$5:$D$57,2,FALSE())</f>
        <v>214868.0141</v>
      </c>
      <c r="H2736" s="28" t="n">
        <f aca="false">VLOOKUP(A2736,'County-Level VMT'!$A$2:$G$3223,7,FALSE())</f>
        <v>611.8056</v>
      </c>
      <c r="I2736" s="29" t="n">
        <f aca="false">H2736/G2736</f>
        <v>0.00284735539890672</v>
      </c>
      <c r="J2736" s="30" t="n">
        <f aca="false">VLOOKUP(F2736,'Emulsified Asphalt Usage'!$C$5:$D$57,2,FALSE())*I2736</f>
        <v>440.238160291165</v>
      </c>
      <c r="K2736" s="0" t="s">
        <v>39</v>
      </c>
      <c r="L2736" s="34" t="n">
        <f aca="false">(J2736*2000)/(8.34*42)</f>
        <v>2513.6357216579</v>
      </c>
      <c r="M2736" s="0" t="s">
        <v>5652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28" t="n">
        <f aca="false">VLOOKUP(F2737,'State-Level VMT'!$C$5:$D$57,2,FALSE())</f>
        <v>214868.0141</v>
      </c>
      <c r="H2737" s="28" t="n">
        <f aca="false">VLOOKUP(A2737,'County-Level VMT'!$A$2:$G$3223,7,FALSE())</f>
        <v>65.575</v>
      </c>
      <c r="I2737" s="29" t="n">
        <f aca="false">H2737/G2737</f>
        <v>0.000305187350824033</v>
      </c>
      <c r="J2737" s="30" t="n">
        <f aca="false">VLOOKUP(F2737,'Emulsified Asphalt Usage'!$C$5:$D$57,2,FALSE())*I2737</f>
        <v>47.1859318729562</v>
      </c>
      <c r="K2737" s="0" t="s">
        <v>39</v>
      </c>
      <c r="L2737" s="34" t="n">
        <f aca="false">(J2737*2000)/(8.34*42)</f>
        <v>269.418361727511</v>
      </c>
      <c r="M2737" s="0" t="s">
        <v>5652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28" t="n">
        <f aca="false">VLOOKUP(F2738,'State-Level VMT'!$C$5:$D$57,2,FALSE())</f>
        <v>214868.0141</v>
      </c>
      <c r="H2738" s="28" t="n">
        <f aca="false">VLOOKUP(A2738,'County-Level VMT'!$A$2:$G$3223,7,FALSE())</f>
        <v>19.5518</v>
      </c>
      <c r="I2738" s="29" t="n">
        <f aca="false">H2738/G2738</f>
        <v>9.09944650528606E-005</v>
      </c>
      <c r="J2738" s="30" t="n">
        <f aca="false">VLOOKUP(F2738,'Emulsified Asphalt Usage'!$C$5:$D$57,2,FALSE())*I2738</f>
        <v>14.0689272252179</v>
      </c>
      <c r="K2738" s="0" t="s">
        <v>39</v>
      </c>
      <c r="L2738" s="34" t="n">
        <f aca="false">(J2738*2000)/(8.34*42)</f>
        <v>80.3296061734494</v>
      </c>
      <c r="M2738" s="0" t="s">
        <v>5652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28" t="n">
        <f aca="false">VLOOKUP(F2739,'State-Level VMT'!$C$5:$D$57,2,FALSE())</f>
        <v>214868.0141</v>
      </c>
      <c r="H2739" s="28" t="n">
        <f aca="false">VLOOKUP(A2739,'County-Level VMT'!$A$2:$G$3223,7,FALSE())</f>
        <v>16.8782</v>
      </c>
      <c r="I2739" s="29" t="n">
        <f aca="false">H2739/G2739</f>
        <v>7.85514776161372E-005</v>
      </c>
      <c r="J2739" s="30" t="n">
        <f aca="false">VLOOKUP(F2739,'Emulsified Asphalt Usage'!$C$5:$D$57,2,FALSE())*I2739</f>
        <v>12.1450796086638</v>
      </c>
      <c r="K2739" s="0" t="s">
        <v>39</v>
      </c>
      <c r="L2739" s="34" t="n">
        <f aca="false">(J2739*2000)/(8.34*42)</f>
        <v>69.3449789235116</v>
      </c>
      <c r="M2739" s="0" t="s">
        <v>5652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28" t="n">
        <f aca="false">VLOOKUP(F2740,'State-Level VMT'!$C$5:$D$57,2,FALSE())</f>
        <v>214868.0141</v>
      </c>
      <c r="H2740" s="28" t="n">
        <f aca="false">VLOOKUP(A2740,'County-Level VMT'!$A$2:$G$3223,7,FALSE())</f>
        <v>426.9722</v>
      </c>
      <c r="I2740" s="29" t="n">
        <f aca="false">H2740/G2740</f>
        <v>0.0019871370887306</v>
      </c>
      <c r="J2740" s="30" t="n">
        <f aca="false">VLOOKUP(F2740,'Emulsified Asphalt Usage'!$C$5:$D$57,2,FALSE())*I2740</f>
        <v>307.237226699905</v>
      </c>
      <c r="K2740" s="0" t="s">
        <v>39</v>
      </c>
      <c r="L2740" s="34" t="n">
        <f aca="false">(J2740*2000)/(8.34*42)</f>
        <v>1754.23790510394</v>
      </c>
      <c r="M2740" s="0" t="s">
        <v>5652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28" t="n">
        <f aca="false">VLOOKUP(F2741,'State-Level VMT'!$C$5:$D$57,2,FALSE())</f>
        <v>214868.0141</v>
      </c>
      <c r="H2741" s="28" t="n">
        <f aca="false">VLOOKUP(A2741,'County-Level VMT'!$A$2:$G$3223,7,FALSE())</f>
        <v>275.7969</v>
      </c>
      <c r="I2741" s="29" t="n">
        <f aca="false">H2741/G2741</f>
        <v>0.00128356424363676</v>
      </c>
      <c r="J2741" s="30" t="n">
        <f aca="false">VLOOKUP(F2741,'Emulsified Asphalt Usage'!$C$5:$D$57,2,FALSE())*I2741</f>
        <v>198.455718401411</v>
      </c>
      <c r="K2741" s="0" t="s">
        <v>39</v>
      </c>
      <c r="L2741" s="34" t="n">
        <f aca="false">(J2741*2000)/(8.34*42)</f>
        <v>1133.12617563898</v>
      </c>
      <c r="M2741" s="0" t="s">
        <v>5652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28" t="n">
        <f aca="false">VLOOKUP(F2742,'State-Level VMT'!$C$5:$D$57,2,FALSE())</f>
        <v>214868.0141</v>
      </c>
      <c r="H2742" s="28" t="n">
        <f aca="false">VLOOKUP(A2742,'County-Level VMT'!$A$2:$G$3223,7,FALSE())</f>
        <v>14461.6171</v>
      </c>
      <c r="I2742" s="29" t="n">
        <f aca="false">H2742/G2742</f>
        <v>0.067304652861312</v>
      </c>
      <c r="J2742" s="30" t="n">
        <f aca="false">VLOOKUP(F2742,'Emulsified Asphalt Usage'!$C$5:$D$57,2,FALSE())*I2742</f>
        <v>10406.174292846</v>
      </c>
      <c r="K2742" s="0" t="s">
        <v>39</v>
      </c>
      <c r="L2742" s="34" t="n">
        <f aca="false">(J2742*2000)/(8.34*42)</f>
        <v>59416.3200459406</v>
      </c>
      <c r="M2742" s="0" t="s">
        <v>5652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28" t="n">
        <f aca="false">VLOOKUP(F2743,'State-Level VMT'!$C$5:$D$57,2,FALSE())</f>
        <v>214868.0141</v>
      </c>
      <c r="H2743" s="28" t="n">
        <f aca="false">VLOOKUP(A2743,'County-Level VMT'!$A$2:$G$3223,7,FALSE())</f>
        <v>1307.2387</v>
      </c>
      <c r="I2743" s="29" t="n">
        <f aca="false">H2743/G2743</f>
        <v>0.00608391484174843</v>
      </c>
      <c r="J2743" s="30" t="n">
        <f aca="false">VLOOKUP(F2743,'Emulsified Asphalt Usage'!$C$5:$D$57,2,FALSE())*I2743</f>
        <v>940.65232542725</v>
      </c>
      <c r="K2743" s="0" t="s">
        <v>39</v>
      </c>
      <c r="L2743" s="34" t="n">
        <f aca="false">(J2743*2000)/(8.34*42)</f>
        <v>5370.85945773238</v>
      </c>
      <c r="M2743" s="0" t="s">
        <v>5652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28" t="n">
        <f aca="false">VLOOKUP(F2744,'State-Level VMT'!$C$5:$D$57,2,FALSE())</f>
        <v>214868.0141</v>
      </c>
      <c r="H2744" s="28" t="n">
        <f aca="false">VLOOKUP(A2744,'County-Level VMT'!$A$2:$G$3223,7,FALSE())</f>
        <v>18.7791</v>
      </c>
      <c r="I2744" s="29" t="n">
        <f aca="false">H2744/G2744</f>
        <v>8.73983039246603E-005</v>
      </c>
      <c r="J2744" s="30" t="n">
        <f aca="false">VLOOKUP(F2744,'Emulsified Asphalt Usage'!$C$5:$D$57,2,FALSE())*I2744</f>
        <v>13.5129139647035</v>
      </c>
      <c r="K2744" s="0" t="s">
        <v>39</v>
      </c>
      <c r="L2744" s="34" t="n">
        <f aca="false">(J2744*2000)/(8.34*42)</f>
        <v>77.1549272850491</v>
      </c>
      <c r="M2744" s="0" t="s">
        <v>5652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28" t="n">
        <f aca="false">VLOOKUP(F2745,'State-Level VMT'!$C$5:$D$57,2,FALSE())</f>
        <v>214868.0141</v>
      </c>
      <c r="H2745" s="28" t="n">
        <f aca="false">VLOOKUP(A2745,'County-Level VMT'!$A$2:$G$3223,7,FALSE())</f>
        <v>100.1884</v>
      </c>
      <c r="I2745" s="29" t="n">
        <f aca="false">H2745/G2745</f>
        <v>0.000466278801056783</v>
      </c>
      <c r="J2745" s="30" t="n">
        <f aca="false">VLOOKUP(F2745,'Emulsified Asphalt Usage'!$C$5:$D$57,2,FALSE())*I2745</f>
        <v>72.0927642677924</v>
      </c>
      <c r="K2745" s="0" t="s">
        <v>39</v>
      </c>
      <c r="L2745" s="34" t="n">
        <f aca="false">(J2745*2000)/(8.34*42)</f>
        <v>411.629349479231</v>
      </c>
      <c r="M2745" s="0" t="s">
        <v>5652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28" t="n">
        <f aca="false">VLOOKUP(F2746,'State-Level VMT'!$C$5:$D$57,2,FALSE())</f>
        <v>214868.0141</v>
      </c>
      <c r="H2746" s="28" t="n">
        <f aca="false">VLOOKUP(A2746,'County-Level VMT'!$A$2:$G$3223,7,FALSE())</f>
        <v>26.4003</v>
      </c>
      <c r="I2746" s="29" t="n">
        <f aca="false">H2746/G2746</f>
        <v>0.000122867519907888</v>
      </c>
      <c r="J2746" s="30" t="n">
        <f aca="false">VLOOKUP(F2746,'Emulsified Asphalt Usage'!$C$5:$D$57,2,FALSE())*I2746</f>
        <v>18.9969158555182</v>
      </c>
      <c r="K2746" s="0" t="s">
        <v>39</v>
      </c>
      <c r="L2746" s="34" t="n">
        <f aca="false">(J2746*2000)/(8.34*42)</f>
        <v>108.467031263665</v>
      </c>
      <c r="M2746" s="0" t="s">
        <v>5652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28" t="n">
        <f aca="false">VLOOKUP(F2747,'State-Level VMT'!$C$5:$D$57,2,FALSE())</f>
        <v>214868.0141</v>
      </c>
      <c r="H2747" s="28" t="n">
        <f aca="false">VLOOKUP(A2747,'County-Level VMT'!$A$2:$G$3223,7,FALSE())</f>
        <v>419.8727</v>
      </c>
      <c r="I2747" s="29" t="n">
        <f aca="false">H2747/G2747</f>
        <v>0.00195409587489644</v>
      </c>
      <c r="J2747" s="30" t="n">
        <f aca="false">VLOOKUP(F2747,'Emulsified Asphalt Usage'!$C$5:$D$57,2,FALSE())*I2747</f>
        <v>302.128625505363</v>
      </c>
      <c r="K2747" s="0" t="s">
        <v>39</v>
      </c>
      <c r="L2747" s="34" t="n">
        <f aca="false">(J2747*2000)/(8.34*42)</f>
        <v>1725.0692332155</v>
      </c>
      <c r="M2747" s="0" t="s">
        <v>5652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28" t="n">
        <f aca="false">VLOOKUP(F2748,'State-Level VMT'!$C$5:$D$57,2,FALSE())</f>
        <v>214868.0141</v>
      </c>
      <c r="H2748" s="28" t="n">
        <f aca="false">VLOOKUP(A2748,'County-Level VMT'!$A$2:$G$3223,7,FALSE())</f>
        <v>745.4581</v>
      </c>
      <c r="I2748" s="29" t="n">
        <f aca="false">H2748/G2748</f>
        <v>0.00346937678519736</v>
      </c>
      <c r="J2748" s="30" t="n">
        <f aca="false">VLOOKUP(F2748,'Emulsified Asphalt Usage'!$C$5:$D$57,2,FALSE())*I2748</f>
        <v>536.41075288972</v>
      </c>
      <c r="K2748" s="0" t="s">
        <v>39</v>
      </c>
      <c r="L2748" s="34" t="n">
        <f aca="false">(J2748*2000)/(8.34*42)</f>
        <v>3062.75409894781</v>
      </c>
      <c r="M2748" s="0" t="s">
        <v>5652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28" t="n">
        <f aca="false">VLOOKUP(F2749,'State-Level VMT'!$C$5:$D$57,2,FALSE())</f>
        <v>214868.0141</v>
      </c>
      <c r="H2749" s="28" t="n">
        <f aca="false">VLOOKUP(A2749,'County-Level VMT'!$A$2:$G$3223,7,FALSE())</f>
        <v>7958.1673</v>
      </c>
      <c r="I2749" s="29" t="n">
        <f aca="false">H2749/G2749</f>
        <v>0.0370374684819131</v>
      </c>
      <c r="J2749" s="30" t="n">
        <f aca="false">VLOOKUP(F2749,'Emulsified Asphalt Usage'!$C$5:$D$57,2,FALSE())*I2749</f>
        <v>5726.47411439402</v>
      </c>
      <c r="K2749" s="0" t="s">
        <v>39</v>
      </c>
      <c r="L2749" s="34" t="n">
        <f aca="false">(J2749*2000)/(8.34*42)</f>
        <v>32696.5519835219</v>
      </c>
      <c r="M2749" s="0" t="s">
        <v>5652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28" t="n">
        <f aca="false">VLOOKUP(F2750,'State-Level VMT'!$C$5:$D$57,2,FALSE())</f>
        <v>214868.0141</v>
      </c>
      <c r="H2750" s="28" t="n">
        <f aca="false">VLOOKUP(A2750,'County-Level VMT'!$A$2:$G$3223,7,FALSE())</f>
        <v>97.0015</v>
      </c>
      <c r="I2750" s="29" t="n">
        <f aca="false">H2750/G2750</f>
        <v>0.000451446905237628</v>
      </c>
      <c r="J2750" s="30" t="n">
        <f aca="false">VLOOKUP(F2750,'Emulsified Asphalt Usage'!$C$5:$D$57,2,FALSE())*I2750</f>
        <v>69.7995603595054</v>
      </c>
      <c r="K2750" s="0" t="s">
        <v>39</v>
      </c>
      <c r="L2750" s="34" t="n">
        <f aca="false">(J2750*2000)/(8.34*42)</f>
        <v>398.535801984158</v>
      </c>
      <c r="M2750" s="0" t="s">
        <v>5652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28" t="n">
        <f aca="false">VLOOKUP(F2751,'State-Level VMT'!$C$5:$D$57,2,FALSE())</f>
        <v>214868.0141</v>
      </c>
      <c r="H2751" s="28" t="n">
        <f aca="false">VLOOKUP(A2751,'County-Level VMT'!$A$2:$G$3223,7,FALSE())</f>
        <v>269.7757</v>
      </c>
      <c r="I2751" s="29" t="n">
        <f aca="false">H2751/G2751</f>
        <v>0.00125554145939305</v>
      </c>
      <c r="J2751" s="30" t="n">
        <f aca="false">VLOOKUP(F2751,'Emulsified Asphalt Usage'!$C$5:$D$57,2,FALSE())*I2751</f>
        <v>194.123031661137</v>
      </c>
      <c r="K2751" s="0" t="s">
        <v>39</v>
      </c>
      <c r="L2751" s="34" t="n">
        <f aca="false">(J2751*2000)/(8.34*42)</f>
        <v>1108.38775642993</v>
      </c>
      <c r="M2751" s="0" t="s">
        <v>5652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28" t="n">
        <f aca="false">VLOOKUP(F2752,'State-Level VMT'!$C$5:$D$57,2,FALSE())</f>
        <v>214868.0141</v>
      </c>
      <c r="H2752" s="28" t="n">
        <f aca="false">VLOOKUP(A2752,'County-Level VMT'!$A$2:$G$3223,7,FALSE())</f>
        <v>460.2699</v>
      </c>
      <c r="I2752" s="29" t="n">
        <f aca="false">H2752/G2752</f>
        <v>0.00214210524506356</v>
      </c>
      <c r="J2752" s="30" t="n">
        <f aca="false">VLOOKUP(F2752,'Emulsified Asphalt Usage'!$C$5:$D$57,2,FALSE())*I2752</f>
        <v>331.197318255012</v>
      </c>
      <c r="K2752" s="0" t="s">
        <v>39</v>
      </c>
      <c r="L2752" s="34" t="n">
        <f aca="false">(J2752*2000)/(8.34*42)</f>
        <v>1891.04326969859</v>
      </c>
      <c r="M2752" s="0" t="s">
        <v>5652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28" t="n">
        <f aca="false">VLOOKUP(F2753,'State-Level VMT'!$C$5:$D$57,2,FALSE())</f>
        <v>214868.0141</v>
      </c>
      <c r="H2753" s="28" t="n">
        <f aca="false">VLOOKUP(A2753,'County-Level VMT'!$A$2:$G$3223,7,FALSE())</f>
        <v>34.9152</v>
      </c>
      <c r="I2753" s="29" t="n">
        <f aca="false">H2753/G2753</f>
        <v>0.000162496033419615</v>
      </c>
      <c r="J2753" s="30" t="n">
        <f aca="false">VLOOKUP(F2753,'Emulsified Asphalt Usage'!$C$5:$D$57,2,FALSE())*I2753</f>
        <v>25.123999215107</v>
      </c>
      <c r="K2753" s="0" t="s">
        <v>39</v>
      </c>
      <c r="L2753" s="34" t="n">
        <f aca="false">(J2753*2000)/(8.34*42)</f>
        <v>143.450949041378</v>
      </c>
      <c r="M2753" s="0" t="s">
        <v>5652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28" t="n">
        <f aca="false">VLOOKUP(F2754,'State-Level VMT'!$C$5:$D$57,2,FALSE())</f>
        <v>214868.0141</v>
      </c>
      <c r="H2754" s="28" t="n">
        <f aca="false">VLOOKUP(A2754,'County-Level VMT'!$A$2:$G$3223,7,FALSE())</f>
        <v>229.2132</v>
      </c>
      <c r="I2754" s="29" t="n">
        <f aca="false">H2754/G2754</f>
        <v>0.00106676277974684</v>
      </c>
      <c r="J2754" s="30" t="n">
        <f aca="false">VLOOKUP(F2754,'Emulsified Asphalt Usage'!$C$5:$D$57,2,FALSE())*I2754</f>
        <v>164.935393664999</v>
      </c>
      <c r="K2754" s="0" t="s">
        <v>39</v>
      </c>
      <c r="L2754" s="34" t="n">
        <f aca="false">(J2754*2000)/(8.34*42)</f>
        <v>941.734576139082</v>
      </c>
      <c r="M2754" s="0" t="s">
        <v>5652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28" t="n">
        <f aca="false">VLOOKUP(F2755,'State-Level VMT'!$C$5:$D$57,2,FALSE())</f>
        <v>214868.0141</v>
      </c>
      <c r="H2755" s="28" t="n">
        <f aca="false">VLOOKUP(A2755,'County-Level VMT'!$A$2:$G$3223,7,FALSE())</f>
        <v>294.1187</v>
      </c>
      <c r="I2755" s="29" t="n">
        <f aca="false">H2755/G2755</f>
        <v>0.00136883426428988</v>
      </c>
      <c r="J2755" s="30" t="n">
        <f aca="false">VLOOKUP(F2755,'Emulsified Asphalt Usage'!$C$5:$D$57,2,FALSE())*I2755</f>
        <v>211.63957210465</v>
      </c>
      <c r="K2755" s="0" t="s">
        <v>39</v>
      </c>
      <c r="L2755" s="34" t="n">
        <f aca="false">(J2755*2000)/(8.34*42)</f>
        <v>1208.40226164583</v>
      </c>
      <c r="M2755" s="0" t="s">
        <v>5652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28" t="n">
        <f aca="false">VLOOKUP(F2756,'State-Level VMT'!$C$5:$D$57,2,FALSE())</f>
        <v>214868.0141</v>
      </c>
      <c r="H2756" s="28" t="n">
        <f aca="false">VLOOKUP(A2756,'County-Level VMT'!$A$2:$G$3223,7,FALSE())</f>
        <v>578.2605</v>
      </c>
      <c r="I2756" s="29" t="n">
        <f aca="false">H2756/G2756</f>
        <v>0.00269123583806604</v>
      </c>
      <c r="J2756" s="30" t="n">
        <f aca="false">VLOOKUP(F2756,'Emulsified Asphalt Usage'!$C$5:$D$57,2,FALSE())*I2756</f>
        <v>416.100046630905</v>
      </c>
      <c r="K2756" s="0" t="s">
        <v>39</v>
      </c>
      <c r="L2756" s="34" t="n">
        <f aca="false">(J2756*2000)/(8.34*42)</f>
        <v>2375.81390105576</v>
      </c>
      <c r="M2756" s="0" t="s">
        <v>5652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28" t="n">
        <f aca="false">VLOOKUP(F2757,'State-Level VMT'!$C$5:$D$57,2,FALSE())</f>
        <v>214868.0141</v>
      </c>
      <c r="H2757" s="28" t="n">
        <f aca="false">VLOOKUP(A2757,'County-Level VMT'!$A$2:$G$3223,7,FALSE())</f>
        <v>686.451</v>
      </c>
      <c r="I2757" s="29" t="n">
        <f aca="false">H2757/G2757</f>
        <v>0.00319475657126204</v>
      </c>
      <c r="J2757" s="30" t="n">
        <f aca="false">VLOOKUP(F2757,'Emulsified Asphalt Usage'!$C$5:$D$57,2,FALSE())*I2757</f>
        <v>493.950897752538</v>
      </c>
      <c r="K2757" s="0" t="s">
        <v>39</v>
      </c>
      <c r="L2757" s="34" t="n">
        <f aca="false">(J2757*2000)/(8.34*42)</f>
        <v>2820.32030234406</v>
      </c>
      <c r="M2757" s="0" t="s">
        <v>5652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28" t="n">
        <f aca="false">VLOOKUP(F2758,'State-Level VMT'!$C$5:$D$57,2,FALSE())</f>
        <v>214868.0141</v>
      </c>
      <c r="H2758" s="28" t="n">
        <f aca="false">VLOOKUP(A2758,'County-Level VMT'!$A$2:$G$3223,7,FALSE())</f>
        <v>691.6297</v>
      </c>
      <c r="I2758" s="29" t="n">
        <f aca="false">H2758/G2758</f>
        <v>0.00321885834379292</v>
      </c>
      <c r="J2758" s="30" t="n">
        <f aca="false">VLOOKUP(F2758,'Emulsified Asphalt Usage'!$C$5:$D$57,2,FALSE())*I2758</f>
        <v>497.677345108855</v>
      </c>
      <c r="K2758" s="0" t="s">
        <v>39</v>
      </c>
      <c r="L2758" s="34" t="n">
        <f aca="false">(J2758*2000)/(8.34*42)</f>
        <v>2841.59726566664</v>
      </c>
      <c r="M2758" s="0" t="s">
        <v>5652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28" t="n">
        <f aca="false">VLOOKUP(F2759,'State-Level VMT'!$C$5:$D$57,2,FALSE())</f>
        <v>214868.0141</v>
      </c>
      <c r="H2759" s="28" t="n">
        <f aca="false">VLOOKUP(A2759,'County-Level VMT'!$A$2:$G$3223,7,FALSE())</f>
        <v>344.998</v>
      </c>
      <c r="I2759" s="29" t="n">
        <f aca="false">H2759/G2759</f>
        <v>0.00160562753579245</v>
      </c>
      <c r="J2759" s="30" t="n">
        <f aca="false">VLOOKUP(F2759,'Emulsified Asphalt Usage'!$C$5:$D$57,2,FALSE())*I2759</f>
        <v>248.250890191478</v>
      </c>
      <c r="K2759" s="0" t="s">
        <v>39</v>
      </c>
      <c r="L2759" s="34" t="n">
        <f aca="false">(J2759*2000)/(8.34*42)</f>
        <v>1417.44256133081</v>
      </c>
      <c r="M2759" s="0" t="s">
        <v>5652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28" t="n">
        <f aca="false">VLOOKUP(F2760,'State-Level VMT'!$C$5:$D$57,2,FALSE())</f>
        <v>214868.0141</v>
      </c>
      <c r="H2760" s="28" t="n">
        <f aca="false">VLOOKUP(A2760,'County-Level VMT'!$A$2:$G$3223,7,FALSE())</f>
        <v>363.2354</v>
      </c>
      <c r="I2760" s="29" t="n">
        <f aca="false">H2760/G2760</f>
        <v>0.0016905047571713</v>
      </c>
      <c r="J2760" s="30" t="n">
        <f aca="false">VLOOKUP(F2760,'Emulsified Asphalt Usage'!$C$5:$D$57,2,FALSE())*I2760</f>
        <v>261.374012020526</v>
      </c>
      <c r="K2760" s="0" t="s">
        <v>39</v>
      </c>
      <c r="L2760" s="34" t="n">
        <f aca="false">(J2760*2000)/(8.34*42)</f>
        <v>1492.37188546606</v>
      </c>
      <c r="M2760" s="0" t="s">
        <v>5652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28" t="n">
        <f aca="false">VLOOKUP(F2761,'State-Level VMT'!$C$5:$D$57,2,FALSE())</f>
        <v>214868.0141</v>
      </c>
      <c r="H2761" s="28" t="n">
        <f aca="false">VLOOKUP(A2761,'County-Level VMT'!$A$2:$G$3223,7,FALSE())</f>
        <v>322.3904</v>
      </c>
      <c r="I2761" s="29" t="n">
        <f aca="false">H2761/G2761</f>
        <v>0.00150041131692109</v>
      </c>
      <c r="J2761" s="30" t="n">
        <f aca="false">VLOOKUP(F2761,'Emulsified Asphalt Usage'!$C$5:$D$57,2,FALSE())*I2761</f>
        <v>231.98309494312</v>
      </c>
      <c r="K2761" s="0" t="s">
        <v>39</v>
      </c>
      <c r="L2761" s="34" t="n">
        <f aca="false">(J2761*2000)/(8.34*42)</f>
        <v>1324.55803895809</v>
      </c>
      <c r="M2761" s="0" t="s">
        <v>5652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28" t="n">
        <f aca="false">VLOOKUP(F2762,'State-Level VMT'!$C$5:$D$57,2,FALSE())</f>
        <v>214868.0141</v>
      </c>
      <c r="H2762" s="28" t="n">
        <f aca="false">VLOOKUP(A2762,'County-Level VMT'!$A$2:$G$3223,7,FALSE())</f>
        <v>1351.3345</v>
      </c>
      <c r="I2762" s="29" t="n">
        <f aca="false">H2762/G2762</f>
        <v>0.00628913756968539</v>
      </c>
      <c r="J2762" s="30" t="n">
        <f aca="false">VLOOKUP(F2762,'Emulsified Asphalt Usage'!$C$5:$D$57,2,FALSE())*I2762</f>
        <v>972.382427061767</v>
      </c>
      <c r="K2762" s="0" t="s">
        <v>39</v>
      </c>
      <c r="L2762" s="34" t="n">
        <f aca="false">(J2762*2000)/(8.34*42)</f>
        <v>5552.02938827091</v>
      </c>
      <c r="M2762" s="0" t="s">
        <v>5652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28" t="n">
        <f aca="false">VLOOKUP(F2763,'State-Level VMT'!$C$5:$D$57,2,FALSE())</f>
        <v>214868.0141</v>
      </c>
      <c r="H2763" s="28" t="n">
        <f aca="false">VLOOKUP(A2763,'County-Level VMT'!$A$2:$G$3223,7,FALSE())</f>
        <v>416.3263</v>
      </c>
      <c r="I2763" s="29" t="n">
        <f aca="false">H2763/G2763</f>
        <v>0.00193759085894581</v>
      </c>
      <c r="J2763" s="30" t="n">
        <f aca="false">VLOOKUP(F2763,'Emulsified Asphalt Usage'!$C$5:$D$57,2,FALSE())*I2763</f>
        <v>299.576735474189</v>
      </c>
      <c r="K2763" s="0" t="s">
        <v>39</v>
      </c>
      <c r="L2763" s="34" t="n">
        <f aca="false">(J2763*2000)/(8.34*42)</f>
        <v>1710.49866092377</v>
      </c>
      <c r="M2763" s="0" t="s">
        <v>5652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28" t="n">
        <f aca="false">VLOOKUP(F2764,'State-Level VMT'!$C$5:$D$57,2,FALSE())</f>
        <v>214868.0141</v>
      </c>
      <c r="H2764" s="28" t="n">
        <f aca="false">VLOOKUP(A2764,'County-Level VMT'!$A$2:$G$3223,7,FALSE())</f>
        <v>284.6448</v>
      </c>
      <c r="I2764" s="29" t="n">
        <f aca="false">H2764/G2764</f>
        <v>0.00132474254575428</v>
      </c>
      <c r="J2764" s="30" t="n">
        <f aca="false">VLOOKUP(F2764,'Emulsified Asphalt Usage'!$C$5:$D$57,2,FALSE())*I2764</f>
        <v>204.822419226706</v>
      </c>
      <c r="K2764" s="0" t="s">
        <v>39</v>
      </c>
      <c r="L2764" s="34" t="n">
        <f aca="false">(J2764*2000)/(8.34*42)</f>
        <v>1169.47824155936</v>
      </c>
      <c r="M2764" s="0" t="s">
        <v>5652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28" t="n">
        <f aca="false">VLOOKUP(F2765,'State-Level VMT'!$C$5:$D$57,2,FALSE())</f>
        <v>214868.0141</v>
      </c>
      <c r="H2765" s="28" t="n">
        <f aca="false">VLOOKUP(A2765,'County-Level VMT'!$A$2:$G$3223,7,FALSE())</f>
        <v>951.5779</v>
      </c>
      <c r="I2765" s="29" t="n">
        <f aca="false">H2765/G2765</f>
        <v>0.00442866242323594</v>
      </c>
      <c r="J2765" s="30" t="n">
        <f aca="false">VLOOKUP(F2765,'Emulsified Asphalt Usage'!$C$5:$D$57,2,FALSE())*I2765</f>
        <v>684.728783243778</v>
      </c>
      <c r="K2765" s="0" t="s">
        <v>39</v>
      </c>
      <c r="L2765" s="34" t="n">
        <f aca="false">(J2765*2000)/(8.34*42)</f>
        <v>3909.60821767602</v>
      </c>
      <c r="M2765" s="0" t="s">
        <v>5652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28" t="n">
        <f aca="false">VLOOKUP(F2766,'State-Level VMT'!$C$5:$D$57,2,FALSE())</f>
        <v>214868.0141</v>
      </c>
      <c r="H2766" s="28" t="n">
        <f aca="false">VLOOKUP(A2766,'County-Level VMT'!$A$2:$G$3223,7,FALSE())</f>
        <v>109.6994</v>
      </c>
      <c r="I2766" s="29" t="n">
        <f aca="false">H2766/G2766</f>
        <v>0.000510543183728341</v>
      </c>
      <c r="J2766" s="30" t="n">
        <f aca="false">VLOOKUP(F2766,'Emulsified Asphalt Usage'!$C$5:$D$57,2,FALSE())*I2766</f>
        <v>78.9366132657899</v>
      </c>
      <c r="K2766" s="0" t="s">
        <v>39</v>
      </c>
      <c r="L2766" s="34" t="n">
        <f aca="false">(J2766*2000)/(8.34*42)</f>
        <v>450.705796881295</v>
      </c>
      <c r="M2766" s="0" t="s">
        <v>5652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28" t="n">
        <f aca="false">VLOOKUP(F2767,'State-Level VMT'!$C$5:$D$57,2,FALSE())</f>
        <v>214868.0141</v>
      </c>
      <c r="H2767" s="28" t="n">
        <f aca="false">VLOOKUP(A2767,'County-Level VMT'!$A$2:$G$3223,7,FALSE())</f>
        <v>208.8476</v>
      </c>
      <c r="I2767" s="29" t="n">
        <f aca="false">H2767/G2767</f>
        <v>0.000971980873350474</v>
      </c>
      <c r="J2767" s="30" t="n">
        <f aca="false">VLOOKUP(F2767,'Emulsified Asphalt Usage'!$C$5:$D$57,2,FALSE())*I2767</f>
        <v>150.280878771337</v>
      </c>
      <c r="K2767" s="0" t="s">
        <v>39</v>
      </c>
      <c r="L2767" s="34" t="n">
        <f aca="false">(J2767*2000)/(8.34*42)</f>
        <v>858.061429549714</v>
      </c>
      <c r="M2767" s="0" t="s">
        <v>5652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28" t="n">
        <f aca="false">VLOOKUP(F2768,'State-Level VMT'!$C$5:$D$57,2,FALSE())</f>
        <v>214868.0141</v>
      </c>
      <c r="H2768" s="28" t="n">
        <f aca="false">VLOOKUP(A2768,'County-Level VMT'!$A$2:$G$3223,7,FALSE())</f>
        <v>2428.5151</v>
      </c>
      <c r="I2768" s="29" t="n">
        <f aca="false">H2768/G2768</f>
        <v>0.0113023574503265</v>
      </c>
      <c r="J2768" s="30" t="n">
        <f aca="false">VLOOKUP(F2768,'Emulsified Asphalt Usage'!$C$5:$D$57,2,FALSE())*I2768</f>
        <v>1747.49139246734</v>
      </c>
      <c r="K2768" s="0" t="s">
        <v>39</v>
      </c>
      <c r="L2768" s="34" t="n">
        <f aca="false">(J2768*2000)/(8.34*42)</f>
        <v>9977.68295345059</v>
      </c>
      <c r="M2768" s="0" t="s">
        <v>5652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28" t="n">
        <f aca="false">VLOOKUP(F2769,'State-Level VMT'!$C$5:$D$57,2,FALSE())</f>
        <v>214868.0141</v>
      </c>
      <c r="H2769" s="28" t="n">
        <f aca="false">VLOOKUP(A2769,'County-Level VMT'!$A$2:$G$3223,7,FALSE())</f>
        <v>424.6781</v>
      </c>
      <c r="I2769" s="29" t="n">
        <f aca="false">H2769/G2769</f>
        <v>0.00197646030182209</v>
      </c>
      <c r="J2769" s="30" t="n">
        <f aca="false">VLOOKUP(F2769,'Emulsified Asphalt Usage'!$C$5:$D$57,2,FALSE())*I2769</f>
        <v>305.586456645619</v>
      </c>
      <c r="K2769" s="0" t="s">
        <v>39</v>
      </c>
      <c r="L2769" s="34" t="n">
        <f aca="false">(J2769*2000)/(8.34*42)</f>
        <v>1744.81247371029</v>
      </c>
      <c r="M2769" s="0" t="s">
        <v>5652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28" t="n">
        <f aca="false">VLOOKUP(F2770,'State-Level VMT'!$C$5:$D$57,2,FALSE())</f>
        <v>214868.0141</v>
      </c>
      <c r="H2770" s="28" t="n">
        <f aca="false">VLOOKUP(A2770,'County-Level VMT'!$A$2:$G$3223,7,FALSE())</f>
        <v>45.4065</v>
      </c>
      <c r="I2770" s="29" t="n">
        <f aca="false">H2770/G2770</f>
        <v>0.000211322751737575</v>
      </c>
      <c r="J2770" s="30" t="n">
        <f aca="false">VLOOKUP(F2770,'Emulsified Asphalt Usage'!$C$5:$D$57,2,FALSE())*I2770</f>
        <v>32.6732446144016</v>
      </c>
      <c r="K2770" s="0" t="s">
        <v>39</v>
      </c>
      <c r="L2770" s="34" t="n">
        <f aca="false">(J2770*2000)/(8.34*42)</f>
        <v>186.555010930693</v>
      </c>
      <c r="M2770" s="0" t="s">
        <v>5652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28" t="n">
        <f aca="false">VLOOKUP(F2771,'State-Level VMT'!$C$5:$D$57,2,FALSE())</f>
        <v>214868.0141</v>
      </c>
      <c r="H2771" s="28" t="n">
        <f aca="false">VLOOKUP(A2771,'County-Level VMT'!$A$2:$G$3223,7,FALSE())</f>
        <v>420.6885</v>
      </c>
      <c r="I2771" s="29" t="n">
        <f aca="false">H2771/G2771</f>
        <v>0.00195789262427962</v>
      </c>
      <c r="J2771" s="30" t="n">
        <f aca="false">VLOOKUP(F2771,'Emulsified Asphalt Usage'!$C$5:$D$57,2,FALSE())*I2771</f>
        <v>302.715652317745</v>
      </c>
      <c r="K2771" s="0" t="s">
        <v>39</v>
      </c>
      <c r="L2771" s="34" t="n">
        <f aca="false">(J2771*2000)/(8.34*42)</f>
        <v>1728.42099073738</v>
      </c>
      <c r="M2771" s="0" t="s">
        <v>5652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28" t="n">
        <f aca="false">VLOOKUP(F2772,'State-Level VMT'!$C$5:$D$57,2,FALSE())</f>
        <v>214868.0141</v>
      </c>
      <c r="H2772" s="28" t="n">
        <f aca="false">VLOOKUP(A2772,'County-Level VMT'!$A$2:$G$3223,7,FALSE())</f>
        <v>421.6715</v>
      </c>
      <c r="I2772" s="29" t="n">
        <f aca="false">H2772/G2772</f>
        <v>0.00196246752577959</v>
      </c>
      <c r="J2772" s="30" t="n">
        <f aca="false">VLOOKUP(F2772,'Emulsified Asphalt Usage'!$C$5:$D$57,2,FALSE())*I2772</f>
        <v>303.422991563359</v>
      </c>
      <c r="K2772" s="0" t="s">
        <v>39</v>
      </c>
      <c r="L2772" s="34" t="n">
        <f aca="false">(J2772*2000)/(8.34*42)</f>
        <v>1732.45969831768</v>
      </c>
      <c r="M2772" s="0" t="s">
        <v>5652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28" t="n">
        <f aca="false">VLOOKUP(F2773,'State-Level VMT'!$C$5:$D$57,2,FALSE())</f>
        <v>214868.0141</v>
      </c>
      <c r="H2773" s="28" t="n">
        <f aca="false">VLOOKUP(A2773,'County-Level VMT'!$A$2:$G$3223,7,FALSE())</f>
        <v>43.245</v>
      </c>
      <c r="I2773" s="29" t="n">
        <f aca="false">H2773/G2773</f>
        <v>0.000201263087859479</v>
      </c>
      <c r="J2773" s="30" t="n">
        <f aca="false">VLOOKUP(F2773,'Emulsified Asphalt Usage'!$C$5:$D$57,2,FALSE())*I2773</f>
        <v>31.1178898032176</v>
      </c>
      <c r="K2773" s="0" t="s">
        <v>39</v>
      </c>
      <c r="L2773" s="34" t="n">
        <f aca="false">(J2773*2000)/(8.34*42)</f>
        <v>177.674373662313</v>
      </c>
      <c r="M2773" s="0" t="s">
        <v>5652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28" t="n">
        <f aca="false">VLOOKUP(F2774,'State-Level VMT'!$C$5:$D$57,2,FALSE())</f>
        <v>214868.0141</v>
      </c>
      <c r="H2774" s="28" t="n">
        <f aca="false">VLOOKUP(A2774,'County-Level VMT'!$A$2:$G$3223,7,FALSE())</f>
        <v>143.7522</v>
      </c>
      <c r="I2774" s="29" t="n">
        <f aca="false">H2774/G2774</f>
        <v>0.00066902559044036</v>
      </c>
      <c r="J2774" s="30" t="n">
        <f aca="false">VLOOKUP(F2774,'Emulsified Asphalt Usage'!$C$5:$D$57,2,FALSE())*I2774</f>
        <v>103.440053614755</v>
      </c>
      <c r="K2774" s="0" t="s">
        <v>39</v>
      </c>
      <c r="L2774" s="34" t="n">
        <f aca="false">(J2774*2000)/(8.34*42)</f>
        <v>590.613529831879</v>
      </c>
      <c r="M2774" s="0" t="s">
        <v>5652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28" t="n">
        <f aca="false">VLOOKUP(F2775,'State-Level VMT'!$C$5:$D$57,2,FALSE())</f>
        <v>214868.0141</v>
      </c>
      <c r="H2775" s="28" t="n">
        <f aca="false">VLOOKUP(A2775,'County-Level VMT'!$A$2:$G$3223,7,FALSE())</f>
        <v>83.4297</v>
      </c>
      <c r="I2775" s="29" t="n">
        <f aca="false">H2775/G2775</f>
        <v>0.000388283478811191</v>
      </c>
      <c r="J2775" s="30" t="n">
        <f aca="false">VLOOKUP(F2775,'Emulsified Asphalt Usage'!$C$5:$D$57,2,FALSE())*I2775</f>
        <v>60.0336735094346</v>
      </c>
      <c r="K2775" s="0" t="s">
        <v>39</v>
      </c>
      <c r="L2775" s="34" t="n">
        <f aca="false">(J2775*2000)/(8.34*42)</f>
        <v>342.775342636946</v>
      </c>
      <c r="M2775" s="0" t="s">
        <v>5652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28" t="n">
        <f aca="false">VLOOKUP(F2776,'State-Level VMT'!$C$5:$D$57,2,FALSE())</f>
        <v>214868.0141</v>
      </c>
      <c r="H2776" s="28" t="n">
        <f aca="false">VLOOKUP(A2776,'County-Level VMT'!$A$2:$G$3223,7,FALSE())</f>
        <v>77.6343</v>
      </c>
      <c r="I2776" s="29" t="n">
        <f aca="false">H2776/G2776</f>
        <v>0.000361311572246713</v>
      </c>
      <c r="J2776" s="30" t="n">
        <f aca="false">VLOOKUP(F2776,'Emulsified Asphalt Usage'!$C$5:$D$57,2,FALSE())*I2776</f>
        <v>55.8634661197811</v>
      </c>
      <c r="K2776" s="0" t="s">
        <v>39</v>
      </c>
      <c r="L2776" s="34" t="n">
        <f aca="false">(J2776*2000)/(8.34*42)</f>
        <v>318.964634690996</v>
      </c>
      <c r="M2776" s="0" t="s">
        <v>5652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28" t="n">
        <f aca="false">VLOOKUP(F2777,'State-Level VMT'!$C$5:$D$57,2,FALSE())</f>
        <v>23094.4371</v>
      </c>
      <c r="H2777" s="28" t="n">
        <f aca="false">VLOOKUP(A2777,'County-Level VMT'!$A$2:$G$3223,7,FALSE())</f>
        <v>226.8991</v>
      </c>
      <c r="I2777" s="29" t="n">
        <f aca="false">H2777/G2777</f>
        <v>0.00982483786106222</v>
      </c>
      <c r="J2777" s="30" t="n">
        <f aca="false">VLOOKUP(F2777,'Emulsified Asphalt Usage'!$C$5:$D$57,2,FALSE())*I2777</f>
        <v>69.157033704017</v>
      </c>
      <c r="K2777" s="0" t="s">
        <v>39</v>
      </c>
      <c r="L2777" s="34" t="n">
        <f aca="false">(J2777*2000)/(8.34*42)</f>
        <v>394.86715601243</v>
      </c>
      <c r="M2777" s="0" t="s">
        <v>5652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28" t="n">
        <f aca="false">VLOOKUP(F2778,'State-Level VMT'!$C$5:$D$57,2,FALSE())</f>
        <v>23094.4371</v>
      </c>
      <c r="H2778" s="28" t="n">
        <f aca="false">VLOOKUP(A2778,'County-Level VMT'!$A$2:$G$3223,7,FALSE())</f>
        <v>942.4112</v>
      </c>
      <c r="I2778" s="29" t="n">
        <f aca="false">H2778/G2778</f>
        <v>0.0408068486761256</v>
      </c>
      <c r="J2778" s="30" t="n">
        <f aca="false">VLOOKUP(F2778,'Emulsified Asphalt Usage'!$C$5:$D$57,2,FALSE())*I2778</f>
        <v>287.239407831248</v>
      </c>
      <c r="K2778" s="0" t="s">
        <v>39</v>
      </c>
      <c r="L2778" s="34" t="n">
        <f aca="false">(J2778*2000)/(8.34*42)</f>
        <v>1640.05599995003</v>
      </c>
      <c r="M2778" s="0" t="s">
        <v>5652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28" t="n">
        <f aca="false">VLOOKUP(F2779,'State-Level VMT'!$C$5:$D$57,2,FALSE())</f>
        <v>23094.4371</v>
      </c>
      <c r="H2779" s="28" t="n">
        <f aca="false">VLOOKUP(A2779,'County-Level VMT'!$A$2:$G$3223,7,FALSE())</f>
        <v>765.6435</v>
      </c>
      <c r="I2779" s="29" t="n">
        <f aca="false">H2779/G2779</f>
        <v>0.0331527240384655</v>
      </c>
      <c r="J2779" s="30" t="n">
        <f aca="false">VLOOKUP(F2779,'Emulsified Asphalt Usage'!$C$5:$D$57,2,FALSE())*I2779</f>
        <v>233.362024506759</v>
      </c>
      <c r="K2779" s="0" t="s">
        <v>39</v>
      </c>
      <c r="L2779" s="34" t="n">
        <f aca="false">(J2779*2000)/(8.34*42)</f>
        <v>1332.4313378255</v>
      </c>
      <c r="M2779" s="0" t="s">
        <v>5652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28" t="n">
        <f aca="false">VLOOKUP(F2780,'State-Level VMT'!$C$5:$D$57,2,FALSE())</f>
        <v>23094.4371</v>
      </c>
      <c r="H2780" s="28" t="n">
        <f aca="false">VLOOKUP(A2780,'County-Level VMT'!$A$2:$G$3223,7,FALSE())</f>
        <v>352.0108</v>
      </c>
      <c r="I2780" s="29" t="n">
        <f aca="false">H2780/G2780</f>
        <v>0.0152422333774916</v>
      </c>
      <c r="J2780" s="30" t="n">
        <f aca="false">VLOOKUP(F2780,'Emulsified Asphalt Usage'!$C$5:$D$57,2,FALSE())*I2780</f>
        <v>107.290080744163</v>
      </c>
      <c r="K2780" s="0" t="s">
        <v>39</v>
      </c>
      <c r="L2780" s="34" t="n">
        <f aca="false">(J2780*2000)/(8.34*42)</f>
        <v>612.596098801892</v>
      </c>
      <c r="M2780" s="0" t="s">
        <v>5652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28" t="n">
        <f aca="false">VLOOKUP(F2781,'State-Level VMT'!$C$5:$D$57,2,FALSE())</f>
        <v>23094.4371</v>
      </c>
      <c r="H2781" s="28" t="n">
        <f aca="false">VLOOKUP(A2781,'County-Level VMT'!$A$2:$G$3223,7,FALSE())</f>
        <v>23.8909</v>
      </c>
      <c r="I2781" s="29" t="n">
        <f aca="false">H2781/G2781</f>
        <v>0.00103448721856919</v>
      </c>
      <c r="J2781" s="30" t="n">
        <f aca="false">VLOOKUP(F2781,'Emulsified Asphalt Usage'!$C$5:$D$57,2,FALSE())*I2781</f>
        <v>7.2817555315085</v>
      </c>
      <c r="K2781" s="0" t="s">
        <v>39</v>
      </c>
      <c r="L2781" s="34" t="n">
        <f aca="false">(J2781*2000)/(8.34*42)</f>
        <v>41.576770192466</v>
      </c>
      <c r="M2781" s="0" t="s">
        <v>5652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28" t="n">
        <f aca="false">VLOOKUP(F2782,'State-Level VMT'!$C$5:$D$57,2,FALSE())</f>
        <v>23094.4371</v>
      </c>
      <c r="H2782" s="28" t="n">
        <f aca="false">VLOOKUP(A2782,'County-Level VMT'!$A$2:$G$3223,7,FALSE())</f>
        <v>2166.3558</v>
      </c>
      <c r="I2782" s="29" t="n">
        <f aca="false">H2782/G2782</f>
        <v>0.0938042261268191</v>
      </c>
      <c r="J2782" s="30" t="n">
        <f aca="false">VLOOKUP(F2782,'Emulsified Asphalt Usage'!$C$5:$D$57,2,FALSE())*I2782</f>
        <v>660.28794770668</v>
      </c>
      <c r="K2782" s="0" t="s">
        <v>39</v>
      </c>
      <c r="L2782" s="34" t="n">
        <f aca="false">(J2782*2000)/(8.34*42)</f>
        <v>3770.05794054288</v>
      </c>
      <c r="M2782" s="0" t="s">
        <v>5652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28" t="n">
        <f aca="false">VLOOKUP(F2783,'State-Level VMT'!$C$5:$D$57,2,FALSE())</f>
        <v>23094.4371</v>
      </c>
      <c r="H2783" s="28" t="n">
        <f aca="false">VLOOKUP(A2783,'County-Level VMT'!$A$2:$G$3223,7,FALSE())</f>
        <v>187.3371</v>
      </c>
      <c r="I2783" s="29" t="n">
        <f aca="false">H2783/G2783</f>
        <v>0.00811178463405804</v>
      </c>
      <c r="J2783" s="30" t="n">
        <f aca="false">VLOOKUP(F2783,'Emulsified Asphalt Usage'!$C$5:$D$57,2,FALSE())*I2783</f>
        <v>57.0988520391346</v>
      </c>
      <c r="K2783" s="0" t="s">
        <v>39</v>
      </c>
      <c r="L2783" s="34" t="n">
        <f aca="false">(J2783*2000)/(8.34*42)</f>
        <v>326.01833983747</v>
      </c>
      <c r="M2783" s="0" t="s">
        <v>5652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28" t="n">
        <f aca="false">VLOOKUP(F2784,'State-Level VMT'!$C$5:$D$57,2,FALSE())</f>
        <v>23094.4371</v>
      </c>
      <c r="H2784" s="28" t="n">
        <f aca="false">VLOOKUP(A2784,'County-Level VMT'!$A$2:$G$3223,7,FALSE())</f>
        <v>364.2458</v>
      </c>
      <c r="I2784" s="29" t="n">
        <f aca="false">H2784/G2784</f>
        <v>0.0157720146381052</v>
      </c>
      <c r="J2784" s="30" t="n">
        <f aca="false">VLOOKUP(F2784,'Emulsified Asphalt Usage'!$C$5:$D$57,2,FALSE())*I2784</f>
        <v>111.019211037623</v>
      </c>
      <c r="K2784" s="0" t="s">
        <v>39</v>
      </c>
      <c r="L2784" s="34" t="n">
        <f aca="false">(J2784*2000)/(8.34*42)</f>
        <v>633.888380938807</v>
      </c>
      <c r="M2784" s="0" t="s">
        <v>5652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28" t="n">
        <f aca="false">VLOOKUP(F2785,'State-Level VMT'!$C$5:$D$57,2,FALSE())</f>
        <v>23094.4371</v>
      </c>
      <c r="H2785" s="28" t="n">
        <f aca="false">VLOOKUP(A2785,'County-Level VMT'!$A$2:$G$3223,7,FALSE())</f>
        <v>137.2874</v>
      </c>
      <c r="I2785" s="29" t="n">
        <f aca="false">H2785/G2785</f>
        <v>0.00594460905912273</v>
      </c>
      <c r="J2785" s="30" t="n">
        <f aca="false">VLOOKUP(F2785,'Emulsified Asphalt Usage'!$C$5:$D$57,2,FALSE())*I2785</f>
        <v>41.8441031671649</v>
      </c>
      <c r="K2785" s="0" t="s">
        <v>39</v>
      </c>
      <c r="L2785" s="34" t="n">
        <f aca="false">(J2785*2000)/(8.34*42)</f>
        <v>238.918026534001</v>
      </c>
      <c r="M2785" s="0" t="s">
        <v>5652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28" t="n">
        <f aca="false">VLOOKUP(F2786,'State-Level VMT'!$C$5:$D$57,2,FALSE())</f>
        <v>23094.4371</v>
      </c>
      <c r="H2786" s="28" t="n">
        <f aca="false">VLOOKUP(A2786,'County-Level VMT'!$A$2:$G$3223,7,FALSE())</f>
        <v>295.6348</v>
      </c>
      <c r="I2786" s="29" t="n">
        <f aca="false">H2786/G2786</f>
        <v>0.01280112603394</v>
      </c>
      <c r="J2786" s="30" t="n">
        <f aca="false">VLOOKUP(F2786,'Emulsified Asphalt Usage'!$C$5:$D$57,2,FALSE())*I2786</f>
        <v>90.1071261529037</v>
      </c>
      <c r="K2786" s="0" t="s">
        <v>39</v>
      </c>
      <c r="L2786" s="34" t="n">
        <f aca="false">(J2786*2000)/(8.34*42)</f>
        <v>514.48627471111</v>
      </c>
      <c r="M2786" s="0" t="s">
        <v>5652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28" t="n">
        <f aca="false">VLOOKUP(F2787,'State-Level VMT'!$C$5:$D$57,2,FALSE())</f>
        <v>23094.4371</v>
      </c>
      <c r="H2787" s="28" t="n">
        <f aca="false">VLOOKUP(A2787,'County-Level VMT'!$A$2:$G$3223,7,FALSE())</f>
        <v>590.7373</v>
      </c>
      <c r="I2787" s="29" t="n">
        <f aca="false">H2787/G2787</f>
        <v>0.0255792032272568</v>
      </c>
      <c r="J2787" s="30" t="n">
        <f aca="false">VLOOKUP(F2787,'Emulsified Asphalt Usage'!$C$5:$D$57,2,FALSE())*I2787</f>
        <v>180.052011516661</v>
      </c>
      <c r="K2787" s="0" t="s">
        <v>39</v>
      </c>
      <c r="L2787" s="34" t="n">
        <f aca="false">(J2787*2000)/(8.34*42)</f>
        <v>1028.04620027784</v>
      </c>
      <c r="M2787" s="0" t="s">
        <v>5652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28" t="n">
        <f aca="false">VLOOKUP(F2788,'State-Level VMT'!$C$5:$D$57,2,FALSE())</f>
        <v>23094.4371</v>
      </c>
      <c r="H2788" s="28" t="n">
        <f aca="false">VLOOKUP(A2788,'County-Level VMT'!$A$2:$G$3223,7,FALSE())</f>
        <v>362.7595</v>
      </c>
      <c r="I2788" s="29" t="n">
        <f aca="false">H2788/G2788</f>
        <v>0.0157076571483095</v>
      </c>
      <c r="J2788" s="30" t="n">
        <f aca="false">VLOOKUP(F2788,'Emulsified Asphalt Usage'!$C$5:$D$57,2,FALSE())*I2788</f>
        <v>110.566198666951</v>
      </c>
      <c r="K2788" s="0" t="s">
        <v>39</v>
      </c>
      <c r="L2788" s="34" t="n">
        <f aca="false">(J2788*2000)/(8.34*42)</f>
        <v>631.30180807897</v>
      </c>
      <c r="M2788" s="0" t="s">
        <v>5652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28" t="n">
        <f aca="false">VLOOKUP(F2789,'State-Level VMT'!$C$5:$D$57,2,FALSE())</f>
        <v>23094.4371</v>
      </c>
      <c r="H2789" s="28" t="n">
        <f aca="false">VLOOKUP(A2789,'County-Level VMT'!$A$2:$G$3223,7,FALSE())</f>
        <v>128.3841</v>
      </c>
      <c r="I2789" s="29" t="n">
        <f aca="false">H2789/G2789</f>
        <v>0.00555909197717575</v>
      </c>
      <c r="J2789" s="30" t="n">
        <f aca="false">VLOOKUP(F2789,'Emulsified Asphalt Usage'!$C$5:$D$57,2,FALSE())*I2789</f>
        <v>39.1304484273401</v>
      </c>
      <c r="K2789" s="0" t="s">
        <v>39</v>
      </c>
      <c r="L2789" s="34" t="n">
        <f aca="false">(J2789*2000)/(8.34*42)</f>
        <v>223.423823383237</v>
      </c>
      <c r="M2789" s="0" t="s">
        <v>5652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28" t="n">
        <f aca="false">VLOOKUP(F2790,'State-Level VMT'!$C$5:$D$57,2,FALSE())</f>
        <v>23094.4371</v>
      </c>
      <c r="H2790" s="28" t="n">
        <f aca="false">VLOOKUP(A2790,'County-Level VMT'!$A$2:$G$3223,7,FALSE())</f>
        <v>445.5561</v>
      </c>
      <c r="I2790" s="29" t="n">
        <f aca="false">H2790/G2790</f>
        <v>0.0192927889114907</v>
      </c>
      <c r="J2790" s="30" t="n">
        <f aca="false">VLOOKUP(F2790,'Emulsified Asphalt Usage'!$C$5:$D$57,2,FALSE())*I2790</f>
        <v>135.801941147983</v>
      </c>
      <c r="K2790" s="0" t="s">
        <v>39</v>
      </c>
      <c r="L2790" s="34" t="n">
        <f aca="false">(J2790*2000)/(8.34*42)</f>
        <v>775.390779650469</v>
      </c>
      <c r="M2790" s="0" t="s">
        <v>5652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28" t="n">
        <f aca="false">VLOOKUP(F2791,'State-Level VMT'!$C$5:$D$57,2,FALSE())</f>
        <v>23094.4371</v>
      </c>
      <c r="H2791" s="28" t="n">
        <f aca="false">VLOOKUP(A2791,'County-Level VMT'!$A$2:$G$3223,7,FALSE())</f>
        <v>125.1079</v>
      </c>
      <c r="I2791" s="29" t="n">
        <f aca="false">H2791/G2791</f>
        <v>0.00541723097464021</v>
      </c>
      <c r="J2791" s="30" t="n">
        <f aca="false">VLOOKUP(F2791,'Emulsified Asphalt Usage'!$C$5:$D$57,2,FALSE())*I2791</f>
        <v>38.1318888304924</v>
      </c>
      <c r="K2791" s="0" t="s">
        <v>39</v>
      </c>
      <c r="L2791" s="34" t="n">
        <f aca="false">(J2791*2000)/(8.34*42)</f>
        <v>217.722329739023</v>
      </c>
      <c r="M2791" s="0" t="s">
        <v>5652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28" t="n">
        <f aca="false">VLOOKUP(F2792,'State-Level VMT'!$C$5:$D$57,2,FALSE())</f>
        <v>23094.4371</v>
      </c>
      <c r="H2792" s="28" t="n">
        <f aca="false">VLOOKUP(A2792,'County-Level VMT'!$A$2:$G$3223,7,FALSE())</f>
        <v>31.0762</v>
      </c>
      <c r="I2792" s="29" t="n">
        <f aca="false">H2792/G2792</f>
        <v>0.00134561409162902</v>
      </c>
      <c r="J2792" s="30" t="n">
        <f aca="false">VLOOKUP(F2792,'Emulsified Asphalt Usage'!$C$5:$D$57,2,FALSE())*I2792</f>
        <v>9.47177759097666</v>
      </c>
      <c r="K2792" s="0" t="s">
        <v>39</v>
      </c>
      <c r="L2792" s="34" t="n">
        <f aca="false">(J2792*2000)/(8.34*42)</f>
        <v>54.0811784342621</v>
      </c>
      <c r="M2792" s="0" t="s">
        <v>5652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28" t="n">
        <f aca="false">VLOOKUP(F2793,'State-Level VMT'!$C$5:$D$57,2,FALSE())</f>
        <v>23094.4371</v>
      </c>
      <c r="H2793" s="28" t="n">
        <f aca="false">VLOOKUP(A2793,'County-Level VMT'!$A$2:$G$3223,7,FALSE())</f>
        <v>48.6979</v>
      </c>
      <c r="I2793" s="29" t="n">
        <f aca="false">H2793/G2793</f>
        <v>0.00210864199846638</v>
      </c>
      <c r="J2793" s="30" t="n">
        <f aca="false">VLOOKUP(F2793,'Emulsified Asphalt Usage'!$C$5:$D$57,2,FALSE())*I2793</f>
        <v>14.8427310272048</v>
      </c>
      <c r="K2793" s="0" t="s">
        <v>39</v>
      </c>
      <c r="L2793" s="34" t="n">
        <f aca="false">(J2793*2000)/(8.34*42)</f>
        <v>84.7478076236429</v>
      </c>
      <c r="M2793" s="0" t="s">
        <v>5652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28" t="n">
        <f aca="false">VLOOKUP(F2794,'State-Level VMT'!$C$5:$D$57,2,FALSE())</f>
        <v>23094.4371</v>
      </c>
      <c r="H2794" s="28" t="n">
        <f aca="false">VLOOKUP(A2794,'County-Level VMT'!$A$2:$G$3223,7,FALSE())</f>
        <v>7668.0971</v>
      </c>
      <c r="I2794" s="29" t="n">
        <f aca="false">H2794/G2794</f>
        <v>0.33203221480553</v>
      </c>
      <c r="J2794" s="30" t="n">
        <f aca="false">VLOOKUP(F2794,'Emulsified Asphalt Usage'!$C$5:$D$57,2,FALSE())*I2794</f>
        <v>2337.17476001613</v>
      </c>
      <c r="K2794" s="0" t="s">
        <v>39</v>
      </c>
      <c r="L2794" s="34" t="n">
        <f aca="false">(J2794*2000)/(8.34*42)</f>
        <v>13344.6086560245</v>
      </c>
      <c r="M2794" s="0" t="s">
        <v>5652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28" t="n">
        <f aca="false">VLOOKUP(F2795,'State-Level VMT'!$C$5:$D$57,2,FALSE())</f>
        <v>23094.4371</v>
      </c>
      <c r="H2795" s="28" t="n">
        <f aca="false">VLOOKUP(A2795,'County-Level VMT'!$A$2:$G$3223,7,FALSE())</f>
        <v>264.0894</v>
      </c>
      <c r="I2795" s="29" t="n">
        <f aca="false">H2795/G2795</f>
        <v>0.0114351953613972</v>
      </c>
      <c r="J2795" s="30" t="n">
        <f aca="false">VLOOKUP(F2795,'Emulsified Asphalt Usage'!$C$5:$D$57,2,FALSE())*I2795</f>
        <v>80.4923401488751</v>
      </c>
      <c r="K2795" s="0" t="s">
        <v>39</v>
      </c>
      <c r="L2795" s="34" t="n">
        <f aca="false">(J2795*2000)/(8.34*42)</f>
        <v>459.588558575283</v>
      </c>
      <c r="M2795" s="0" t="s">
        <v>5652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28" t="n">
        <f aca="false">VLOOKUP(F2796,'State-Level VMT'!$C$5:$D$57,2,FALSE())</f>
        <v>23094.4371</v>
      </c>
      <c r="H2796" s="28" t="n">
        <f aca="false">VLOOKUP(A2796,'County-Level VMT'!$A$2:$G$3223,7,FALSE())</f>
        <v>235.5429</v>
      </c>
      <c r="I2796" s="29" t="n">
        <f aca="false">H2796/G2796</f>
        <v>0.0101991184708286</v>
      </c>
      <c r="J2796" s="30" t="n">
        <f aca="false">VLOOKUP(F2796,'Emulsified Asphalt Usage'!$C$5:$D$57,2,FALSE())*I2796</f>
        <v>71.7915949161627</v>
      </c>
      <c r="K2796" s="0" t="s">
        <v>39</v>
      </c>
      <c r="L2796" s="34" t="n">
        <f aca="false">(J2796*2000)/(8.34*42)</f>
        <v>409.909757429272</v>
      </c>
      <c r="M2796" s="0" t="s">
        <v>5652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28" t="n">
        <f aca="false">VLOOKUP(F2797,'State-Level VMT'!$C$5:$D$57,2,FALSE())</f>
        <v>23094.4371</v>
      </c>
      <c r="H2797" s="28" t="n">
        <f aca="false">VLOOKUP(A2797,'County-Level VMT'!$A$2:$G$3223,7,FALSE())</f>
        <v>403.9081</v>
      </c>
      <c r="I2797" s="29" t="n">
        <f aca="false">H2797/G2797</f>
        <v>0.0174894109023337</v>
      </c>
      <c r="J2797" s="30" t="n">
        <f aca="false">VLOOKUP(F2797,'Emulsified Asphalt Usage'!$C$5:$D$57,2,FALSE())*I2797</f>
        <v>123.107963341527</v>
      </c>
      <c r="K2797" s="0" t="s">
        <v>39</v>
      </c>
      <c r="L2797" s="34" t="n">
        <f aca="false">(J2797*2000)/(8.34*42)</f>
        <v>702.911746839825</v>
      </c>
      <c r="M2797" s="0" t="s">
        <v>5652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28" t="n">
        <f aca="false">VLOOKUP(F2798,'State-Level VMT'!$C$5:$D$57,2,FALSE())</f>
        <v>23094.4371</v>
      </c>
      <c r="H2798" s="28" t="n">
        <f aca="false">VLOOKUP(A2798,'County-Level VMT'!$A$2:$G$3223,7,FALSE())</f>
        <v>631.7137</v>
      </c>
      <c r="I2798" s="29" t="n">
        <f aca="false">H2798/G2798</f>
        <v>0.027353500640204</v>
      </c>
      <c r="J2798" s="30" t="n">
        <f aca="false">VLOOKUP(F2798,'Emulsified Asphalt Usage'!$C$5:$D$57,2,FALSE())*I2798</f>
        <v>192.541291006396</v>
      </c>
      <c r="K2798" s="0" t="s">
        <v>39</v>
      </c>
      <c r="L2798" s="34" t="n">
        <f aca="false">(J2798*2000)/(8.34*42)</f>
        <v>1099.35646343723</v>
      </c>
      <c r="M2798" s="0" t="s">
        <v>5652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28" t="n">
        <f aca="false">VLOOKUP(F2799,'State-Level VMT'!$C$5:$D$57,2,FALSE())</f>
        <v>23094.4371</v>
      </c>
      <c r="H2799" s="28" t="n">
        <f aca="false">VLOOKUP(A2799,'County-Level VMT'!$A$2:$G$3223,7,FALSE())</f>
        <v>679.2054</v>
      </c>
      <c r="I2799" s="29" t="n">
        <f aca="false">H2799/G2799</f>
        <v>0.0294099136107543</v>
      </c>
      <c r="J2799" s="30" t="n">
        <f aca="false">VLOOKUP(F2799,'Emulsified Asphalt Usage'!$C$5:$D$57,2,FALSE())*I2799</f>
        <v>207.0163819061</v>
      </c>
      <c r="K2799" s="0" t="s">
        <v>39</v>
      </c>
      <c r="L2799" s="34" t="n">
        <f aca="false">(J2799*2000)/(8.34*42)</f>
        <v>1182.00514962944</v>
      </c>
      <c r="M2799" s="0" t="s">
        <v>5652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28" t="n">
        <f aca="false">VLOOKUP(F2800,'State-Level VMT'!$C$5:$D$57,2,FALSE())</f>
        <v>23094.4371</v>
      </c>
      <c r="H2800" s="28" t="n">
        <f aca="false">VLOOKUP(A2800,'County-Level VMT'!$A$2:$G$3223,7,FALSE())</f>
        <v>275.8787</v>
      </c>
      <c r="I2800" s="29" t="n">
        <f aca="false">H2800/G2800</f>
        <v>0.0119456776021616</v>
      </c>
      <c r="J2800" s="30" t="n">
        <f aca="false">VLOOKUP(F2800,'Emulsified Asphalt Usage'!$C$5:$D$57,2,FALSE())*I2800</f>
        <v>84.0856246416155</v>
      </c>
      <c r="K2800" s="0" t="s">
        <v>39</v>
      </c>
      <c r="L2800" s="34" t="n">
        <f aca="false">(J2800*2000)/(8.34*42)</f>
        <v>480.105199506769</v>
      </c>
      <c r="M2800" s="0" t="s">
        <v>5652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28" t="n">
        <f aca="false">VLOOKUP(F2801,'State-Level VMT'!$C$5:$D$57,2,FALSE())</f>
        <v>23094.4371</v>
      </c>
      <c r="H2801" s="28" t="n">
        <f aca="false">VLOOKUP(A2801,'County-Level VMT'!$A$2:$G$3223,7,FALSE())</f>
        <v>3072.4395</v>
      </c>
      <c r="I2801" s="29" t="n">
        <f aca="false">H2801/G2801</f>
        <v>0.133038076948842</v>
      </c>
      <c r="J2801" s="30" t="n">
        <f aca="false">VLOOKUP(F2801,'Emulsified Asphalt Usage'!$C$5:$D$57,2,FALSE())*I2801</f>
        <v>936.455023642901</v>
      </c>
      <c r="K2801" s="0" t="s">
        <v>39</v>
      </c>
      <c r="L2801" s="34" t="n">
        <f aca="false">(J2801*2000)/(8.34*42)</f>
        <v>5346.89404843498</v>
      </c>
      <c r="M2801" s="0" t="s">
        <v>5652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28" t="n">
        <f aca="false">VLOOKUP(F2802,'State-Level VMT'!$C$5:$D$57,2,FALSE())</f>
        <v>23094.4371</v>
      </c>
      <c r="H2802" s="28" t="n">
        <f aca="false">VLOOKUP(A2802,'County-Level VMT'!$A$2:$G$3223,7,FALSE())</f>
        <v>249.4091</v>
      </c>
      <c r="I2802" s="29" t="n">
        <f aca="false">H2802/G2802</f>
        <v>0.0107995314594613</v>
      </c>
      <c r="J2802" s="30" t="n">
        <f aca="false">VLOOKUP(F2802,'Emulsified Asphalt Usage'!$C$5:$D$57,2,FALSE())*I2802</f>
        <v>76.017901943148</v>
      </c>
      <c r="K2802" s="0" t="s">
        <v>39</v>
      </c>
      <c r="L2802" s="34" t="n">
        <f aca="false">(J2802*2000)/(8.34*42)</f>
        <v>434.040778480918</v>
      </c>
      <c r="M2802" s="0" t="s">
        <v>5652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28" t="n">
        <f aca="false">VLOOKUP(F2803,'State-Level VMT'!$C$5:$D$57,2,FALSE())</f>
        <v>23094.4371</v>
      </c>
      <c r="H2803" s="28" t="n">
        <f aca="false">VLOOKUP(A2803,'County-Level VMT'!$A$2:$G$3223,7,FALSE())</f>
        <v>874.2563</v>
      </c>
      <c r="I2803" s="29" t="n">
        <f aca="false">H2803/G2803</f>
        <v>0.0378557094167063</v>
      </c>
      <c r="J2803" s="30" t="n">
        <f aca="false">VLOOKUP(F2803,'Emulsified Asphalt Usage'!$C$5:$D$57,2,FALSE())*I2803</f>
        <v>266.466338584195</v>
      </c>
      <c r="K2803" s="0" t="s">
        <v>39</v>
      </c>
      <c r="L2803" s="34" t="n">
        <f aca="false">(J2803*2000)/(8.34*42)</f>
        <v>1521.44763380265</v>
      </c>
      <c r="M2803" s="0" t="s">
        <v>5652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28" t="n">
        <f aca="false">VLOOKUP(F2804,'State-Level VMT'!$C$5:$D$57,2,FALSE())</f>
        <v>23094.4371</v>
      </c>
      <c r="H2804" s="28" t="n">
        <f aca="false">VLOOKUP(A2804,'County-Level VMT'!$A$2:$G$3223,7,FALSE())</f>
        <v>41.7396</v>
      </c>
      <c r="I2804" s="29" t="n">
        <f aca="false">H2804/G2804</f>
        <v>0.00180734433228511</v>
      </c>
      <c r="J2804" s="30" t="n">
        <f aca="false">VLOOKUP(F2804,'Emulsified Asphalt Usage'!$C$5:$D$57,2,FALSE())*I2804</f>
        <v>12.7218967549549</v>
      </c>
      <c r="K2804" s="0" t="s">
        <v>39</v>
      </c>
      <c r="L2804" s="34" t="n">
        <f aca="false">(J2804*2000)/(8.34*42)</f>
        <v>72.6384421317512</v>
      </c>
      <c r="M2804" s="0" t="s">
        <v>5652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28" t="n">
        <f aca="false">VLOOKUP(F2805,'State-Level VMT'!$C$5:$D$57,2,FALSE())</f>
        <v>23094.4371</v>
      </c>
      <c r="H2805" s="28" t="n">
        <f aca="false">VLOOKUP(A2805,'County-Level VMT'!$A$2:$G$3223,7,FALSE())</f>
        <v>1504.1219</v>
      </c>
      <c r="I2805" s="29" t="n">
        <f aca="false">H2805/G2805</f>
        <v>0.065129186456768</v>
      </c>
      <c r="J2805" s="30" t="n">
        <f aca="false">VLOOKUP(F2805,'Emulsified Asphalt Usage'!$C$5:$D$57,2,FALSE())*I2805</f>
        <v>458.44434346919</v>
      </c>
      <c r="K2805" s="0" t="s">
        <v>39</v>
      </c>
      <c r="L2805" s="34" t="n">
        <f aca="false">(J2805*2000)/(8.34*42)</f>
        <v>2617.58789236719</v>
      </c>
      <c r="M2805" s="0" t="s">
        <v>5652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28" t="n">
        <f aca="false">VLOOKUP(F2806,'State-Level VMT'!$C$5:$D$57,2,FALSE())</f>
        <v>9172.2122</v>
      </c>
      <c r="H2806" s="28" t="n">
        <f aca="false">VLOOKUP(A2806,'County-Level VMT'!$A$2:$G$3223,7,FALSE())</f>
        <v>460.2938</v>
      </c>
      <c r="I2806" s="29" t="n">
        <f aca="false">H2806/G2806</f>
        <v>0.050183509709904</v>
      </c>
      <c r="J2806" s="30" t="n">
        <f aca="false">VLOOKUP(F2806,'Emulsified Asphalt Usage'!$C$5:$D$57,2,FALSE())*I2806</f>
        <v>0</v>
      </c>
      <c r="K2806" s="0" t="s">
        <v>39</v>
      </c>
      <c r="L2806" s="34" t="n">
        <f aca="false">(J2806*2000)/(8.34*42)</f>
        <v>0</v>
      </c>
      <c r="M2806" s="0" t="s">
        <v>5652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28" t="n">
        <f aca="false">VLOOKUP(F2807,'State-Level VMT'!$C$5:$D$57,2,FALSE())</f>
        <v>9172.2122</v>
      </c>
      <c r="H2807" s="28" t="n">
        <f aca="false">VLOOKUP(A2807,'County-Level VMT'!$A$2:$G$3223,7,FALSE())</f>
        <v>466.1394</v>
      </c>
      <c r="I2807" s="29" t="n">
        <f aca="false">H2807/G2807</f>
        <v>0.0508208259726045</v>
      </c>
      <c r="J2807" s="30" t="n">
        <f aca="false">VLOOKUP(F2807,'Emulsified Asphalt Usage'!$C$5:$D$57,2,FALSE())*I2807</f>
        <v>0</v>
      </c>
      <c r="K2807" s="0" t="s">
        <v>39</v>
      </c>
      <c r="L2807" s="34" t="n">
        <f aca="false">(J2807*2000)/(8.34*42)</f>
        <v>0</v>
      </c>
      <c r="M2807" s="0" t="s">
        <v>5652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28" t="n">
        <f aca="false">VLOOKUP(F2808,'State-Level VMT'!$C$5:$D$57,2,FALSE())</f>
        <v>9172.2122</v>
      </c>
      <c r="H2808" s="28" t="n">
        <f aca="false">VLOOKUP(A2808,'County-Level VMT'!$A$2:$G$3223,7,FALSE())</f>
        <v>610.1921</v>
      </c>
      <c r="I2808" s="29" t="n">
        <f aca="false">H2808/G2808</f>
        <v>0.0665261647566331</v>
      </c>
      <c r="J2808" s="30" t="n">
        <f aca="false">VLOOKUP(F2808,'Emulsified Asphalt Usage'!$C$5:$D$57,2,FALSE())*I2808</f>
        <v>0</v>
      </c>
      <c r="K2808" s="0" t="s">
        <v>39</v>
      </c>
      <c r="L2808" s="34" t="n">
        <f aca="false">(J2808*2000)/(8.34*42)</f>
        <v>0</v>
      </c>
      <c r="M2808" s="0" t="s">
        <v>5652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28" t="n">
        <f aca="false">VLOOKUP(F2809,'State-Level VMT'!$C$5:$D$57,2,FALSE())</f>
        <v>9172.2122</v>
      </c>
      <c r="H2809" s="28" t="n">
        <f aca="false">VLOOKUP(A2809,'County-Level VMT'!$A$2:$G$3223,7,FALSE())</f>
        <v>2164.2926</v>
      </c>
      <c r="I2809" s="29" t="n">
        <f aca="false">H2809/G2809</f>
        <v>0.235961898046798</v>
      </c>
      <c r="J2809" s="30" t="n">
        <f aca="false">VLOOKUP(F2809,'Emulsified Asphalt Usage'!$C$5:$D$57,2,FALSE())*I2809</f>
        <v>0</v>
      </c>
      <c r="K2809" s="0" t="s">
        <v>39</v>
      </c>
      <c r="L2809" s="34" t="n">
        <f aca="false">(J2809*2000)/(8.34*42)</f>
        <v>0</v>
      </c>
      <c r="M2809" s="0" t="s">
        <v>5652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28" t="n">
        <f aca="false">VLOOKUP(F2810,'State-Level VMT'!$C$5:$D$57,2,FALSE())</f>
        <v>9172.2122</v>
      </c>
      <c r="H2810" s="28" t="n">
        <f aca="false">VLOOKUP(A2810,'County-Level VMT'!$A$2:$G$3223,7,FALSE())</f>
        <v>94.7844</v>
      </c>
      <c r="I2810" s="29" t="n">
        <f aca="false">H2810/G2810</f>
        <v>0.0103338647136838</v>
      </c>
      <c r="J2810" s="30" t="n">
        <f aca="false">VLOOKUP(F2810,'Emulsified Asphalt Usage'!$C$5:$D$57,2,FALSE())*I2810</f>
        <v>0</v>
      </c>
      <c r="K2810" s="0" t="s">
        <v>39</v>
      </c>
      <c r="L2810" s="34" t="n">
        <f aca="false">(J2810*2000)/(8.34*42)</f>
        <v>0</v>
      </c>
      <c r="M2810" s="0" t="s">
        <v>5652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28" t="n">
        <f aca="false">VLOOKUP(F2811,'State-Level VMT'!$C$5:$D$57,2,FALSE())</f>
        <v>9172.2122</v>
      </c>
      <c r="H2811" s="28" t="n">
        <f aca="false">VLOOKUP(A2811,'County-Level VMT'!$A$2:$G$3223,7,FALSE())</f>
        <v>689.6863</v>
      </c>
      <c r="I2811" s="29" t="n">
        <f aca="false">H2811/G2811</f>
        <v>0.0751930161406427</v>
      </c>
      <c r="J2811" s="30" t="n">
        <f aca="false">VLOOKUP(F2811,'Emulsified Asphalt Usage'!$C$5:$D$57,2,FALSE())*I2811</f>
        <v>0</v>
      </c>
      <c r="K2811" s="0" t="s">
        <v>39</v>
      </c>
      <c r="L2811" s="34" t="n">
        <f aca="false">(J2811*2000)/(8.34*42)</f>
        <v>0</v>
      </c>
      <c r="M2811" s="0" t="s">
        <v>5652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28" t="n">
        <f aca="false">VLOOKUP(F2812,'State-Level VMT'!$C$5:$D$57,2,FALSE())</f>
        <v>9172.2122</v>
      </c>
      <c r="H2812" s="28" t="n">
        <f aca="false">VLOOKUP(A2812,'County-Level VMT'!$A$2:$G$3223,7,FALSE())</f>
        <v>90.8921</v>
      </c>
      <c r="I2812" s="29" t="n">
        <f aca="false">H2812/G2812</f>
        <v>0.00990950689082401</v>
      </c>
      <c r="J2812" s="30" t="n">
        <f aca="false">VLOOKUP(F2812,'Emulsified Asphalt Usage'!$C$5:$D$57,2,FALSE())*I2812</f>
        <v>0</v>
      </c>
      <c r="K2812" s="0" t="s">
        <v>39</v>
      </c>
      <c r="L2812" s="34" t="n">
        <f aca="false">(J2812*2000)/(8.34*42)</f>
        <v>0</v>
      </c>
      <c r="M2812" s="0" t="s">
        <v>5652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28" t="n">
        <f aca="false">VLOOKUP(F2813,'State-Level VMT'!$C$5:$D$57,2,FALSE())</f>
        <v>9172.2122</v>
      </c>
      <c r="H2813" s="28" t="n">
        <f aca="false">VLOOKUP(A2813,'County-Level VMT'!$A$2:$G$3223,7,FALSE())</f>
        <v>261.0527</v>
      </c>
      <c r="I2813" s="29" t="n">
        <f aca="false">H2813/G2813</f>
        <v>0.0284612582338642</v>
      </c>
      <c r="J2813" s="30" t="n">
        <f aca="false">VLOOKUP(F2813,'Emulsified Asphalt Usage'!$C$5:$D$57,2,FALSE())*I2813</f>
        <v>0</v>
      </c>
      <c r="K2813" s="0" t="s">
        <v>39</v>
      </c>
      <c r="L2813" s="34" t="n">
        <f aca="false">(J2813*2000)/(8.34*42)</f>
        <v>0</v>
      </c>
      <c r="M2813" s="0" t="s">
        <v>5652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28" t="n">
        <f aca="false">VLOOKUP(F2814,'State-Level VMT'!$C$5:$D$57,2,FALSE())</f>
        <v>9172.2122</v>
      </c>
      <c r="H2814" s="28" t="n">
        <f aca="false">VLOOKUP(A2814,'County-Level VMT'!$A$2:$G$3223,7,FALSE())</f>
        <v>558.9133</v>
      </c>
      <c r="I2814" s="29" t="n">
        <f aca="false">H2814/G2814</f>
        <v>0.060935496019161</v>
      </c>
      <c r="J2814" s="30" t="n">
        <f aca="false">VLOOKUP(F2814,'Emulsified Asphalt Usage'!$C$5:$D$57,2,FALSE())*I2814</f>
        <v>0</v>
      </c>
      <c r="K2814" s="0" t="s">
        <v>39</v>
      </c>
      <c r="L2814" s="34" t="n">
        <f aca="false">(J2814*2000)/(8.34*42)</f>
        <v>0</v>
      </c>
      <c r="M2814" s="0" t="s">
        <v>5652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28" t="n">
        <f aca="false">VLOOKUP(F2815,'State-Level VMT'!$C$5:$D$57,2,FALSE())</f>
        <v>9172.2122</v>
      </c>
      <c r="H2815" s="28" t="n">
        <f aca="false">VLOOKUP(A2815,'County-Level VMT'!$A$2:$G$3223,7,FALSE())</f>
        <v>379.0046</v>
      </c>
      <c r="I2815" s="29" t="n">
        <f aca="false">H2815/G2815</f>
        <v>0.0413209585360443</v>
      </c>
      <c r="J2815" s="30" t="n">
        <f aca="false">VLOOKUP(F2815,'Emulsified Asphalt Usage'!$C$5:$D$57,2,FALSE())*I2815</f>
        <v>0</v>
      </c>
      <c r="K2815" s="0" t="s">
        <v>39</v>
      </c>
      <c r="L2815" s="34" t="n">
        <f aca="false">(J2815*2000)/(8.34*42)</f>
        <v>0</v>
      </c>
      <c r="M2815" s="0" t="s">
        <v>5652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28" t="n">
        <f aca="false">VLOOKUP(F2816,'State-Level VMT'!$C$5:$D$57,2,FALSE())</f>
        <v>9172.2122</v>
      </c>
      <c r="H2816" s="28" t="n">
        <f aca="false">VLOOKUP(A2816,'County-Level VMT'!$A$2:$G$3223,7,FALSE())</f>
        <v>800.4572</v>
      </c>
      <c r="I2816" s="29" t="n">
        <f aca="false">H2816/G2816</f>
        <v>0.0872698082584701</v>
      </c>
      <c r="J2816" s="30" t="n">
        <f aca="false">VLOOKUP(F2816,'Emulsified Asphalt Usage'!$C$5:$D$57,2,FALSE())*I2816</f>
        <v>0</v>
      </c>
      <c r="K2816" s="0" t="s">
        <v>39</v>
      </c>
      <c r="L2816" s="34" t="n">
        <f aca="false">(J2816*2000)/(8.34*42)</f>
        <v>0</v>
      </c>
      <c r="M2816" s="0" t="s">
        <v>5652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28" t="n">
        <f aca="false">VLOOKUP(F2817,'State-Level VMT'!$C$5:$D$57,2,FALSE())</f>
        <v>9172.2122</v>
      </c>
      <c r="H2817" s="28" t="n">
        <f aca="false">VLOOKUP(A2817,'County-Level VMT'!$A$2:$G$3223,7,FALSE())</f>
        <v>842.7443</v>
      </c>
      <c r="I2817" s="29" t="n">
        <f aca="false">H2817/G2817</f>
        <v>0.0918801573299841</v>
      </c>
      <c r="J2817" s="30" t="n">
        <f aca="false">VLOOKUP(F2817,'Emulsified Asphalt Usage'!$C$5:$D$57,2,FALSE())*I2817</f>
        <v>0</v>
      </c>
      <c r="K2817" s="0" t="s">
        <v>39</v>
      </c>
      <c r="L2817" s="34" t="n">
        <f aca="false">(J2817*2000)/(8.34*42)</f>
        <v>0</v>
      </c>
      <c r="M2817" s="0" t="s">
        <v>5652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28" t="n">
        <f aca="false">VLOOKUP(F2818,'State-Level VMT'!$C$5:$D$57,2,FALSE())</f>
        <v>9172.2122</v>
      </c>
      <c r="H2818" s="28" t="n">
        <f aca="false">VLOOKUP(A2818,'County-Level VMT'!$A$2:$G$3223,7,FALSE())</f>
        <v>715.6483</v>
      </c>
      <c r="I2818" s="29" t="n">
        <f aca="false">H2818/G2818</f>
        <v>0.0780235219590755</v>
      </c>
      <c r="J2818" s="30" t="n">
        <f aca="false">VLOOKUP(F2818,'Emulsified Asphalt Usage'!$C$5:$D$57,2,FALSE())*I2818</f>
        <v>0</v>
      </c>
      <c r="K2818" s="0" t="s">
        <v>39</v>
      </c>
      <c r="L2818" s="34" t="n">
        <f aca="false">(J2818*2000)/(8.34*42)</f>
        <v>0</v>
      </c>
      <c r="M2818" s="0" t="s">
        <v>5652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28" t="n">
        <f aca="false">VLOOKUP(F2819,'State-Level VMT'!$C$5:$D$57,2,FALSE())</f>
        <v>9172.2122</v>
      </c>
      <c r="H2819" s="28" t="n">
        <f aca="false">VLOOKUP(A2819,'County-Level VMT'!$A$2:$G$3223,7,FALSE())</f>
        <v>1038.1111</v>
      </c>
      <c r="I2819" s="29" t="n">
        <f aca="false">H2819/G2819</f>
        <v>0.11318001343231</v>
      </c>
      <c r="J2819" s="30" t="n">
        <f aca="false">VLOOKUP(F2819,'Emulsified Asphalt Usage'!$C$5:$D$57,2,FALSE())*I2819</f>
        <v>0</v>
      </c>
      <c r="K2819" s="0" t="s">
        <v>39</v>
      </c>
      <c r="L2819" s="34" t="n">
        <f aca="false">(J2819*2000)/(8.34*42)</f>
        <v>0</v>
      </c>
      <c r="M2819" s="0" t="s">
        <v>5652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28" t="n">
        <f aca="false">VLOOKUP(F2820,'State-Level VMT'!$C$5:$D$57,2,FALSE())</f>
        <v>76658.5995</v>
      </c>
      <c r="H2820" s="28" t="n">
        <f aca="false">VLOOKUP(A2820,'County-Level VMT'!$A$2:$G$3223,7,FALSE())</f>
        <v>375.2339</v>
      </c>
      <c r="I2820" s="29" t="n">
        <f aca="false">H2820/G2820</f>
        <v>0.00489487027479546</v>
      </c>
      <c r="J2820" s="30" t="n">
        <f aca="false">VLOOKUP(F2820,'Emulsified Asphalt Usage'!$C$5:$D$57,2,FALSE())*I2820</f>
        <v>201.908503965038</v>
      </c>
      <c r="K2820" s="0" t="s">
        <v>39</v>
      </c>
      <c r="L2820" s="34" t="n">
        <f aca="false">(J2820*2000)/(8.34*42)</f>
        <v>1152.84060731437</v>
      </c>
      <c r="M2820" s="0" t="s">
        <v>5652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28" t="n">
        <f aca="false">VLOOKUP(F2821,'State-Level VMT'!$C$5:$D$57,2,FALSE())</f>
        <v>76658.5995</v>
      </c>
      <c r="H2821" s="28" t="n">
        <f aca="false">VLOOKUP(A2821,'County-Level VMT'!$A$2:$G$3223,7,FALSE())</f>
        <v>1260.4589</v>
      </c>
      <c r="I2821" s="29" t="n">
        <f aca="false">H2821/G2821</f>
        <v>0.0164424984048919</v>
      </c>
      <c r="J2821" s="30" t="n">
        <f aca="false">VLOOKUP(F2821,'Emulsified Asphalt Usage'!$C$5:$D$57,2,FALSE())*I2821</f>
        <v>678.236616703388</v>
      </c>
      <c r="K2821" s="0" t="s">
        <v>39</v>
      </c>
      <c r="L2821" s="34" t="n">
        <f aca="false">(J2821*2000)/(8.34*42)</f>
        <v>3872.53977791132</v>
      </c>
      <c r="M2821" s="0" t="s">
        <v>5652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28" t="n">
        <f aca="false">VLOOKUP(F2822,'State-Level VMT'!$C$5:$D$57,2,FALSE())</f>
        <v>76658.5995</v>
      </c>
      <c r="H2822" s="28" t="n">
        <f aca="false">VLOOKUP(A2822,'County-Level VMT'!$A$2:$G$3223,7,FALSE())</f>
        <v>177.9924</v>
      </c>
      <c r="I2822" s="29" t="n">
        <f aca="false">H2822/G2822</f>
        <v>0.00232188431775355</v>
      </c>
      <c r="J2822" s="30" t="n">
        <f aca="false">VLOOKUP(F2822,'Emulsified Asphalt Usage'!$C$5:$D$57,2,FALSE())*I2822</f>
        <v>95.7754062230161</v>
      </c>
      <c r="K2822" s="0" t="s">
        <v>39</v>
      </c>
      <c r="L2822" s="34" t="n">
        <f aca="false">(J2822*2000)/(8.34*42)</f>
        <v>546.850555115999</v>
      </c>
      <c r="M2822" s="0" t="s">
        <v>5652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28" t="n">
        <f aca="false">VLOOKUP(F2823,'State-Level VMT'!$C$5:$D$57,2,FALSE())</f>
        <v>76658.5995</v>
      </c>
      <c r="H2823" s="28" t="n">
        <f aca="false">VLOOKUP(A2823,'County-Level VMT'!$A$2:$G$3223,7,FALSE())</f>
        <v>180.1265</v>
      </c>
      <c r="I2823" s="29" t="n">
        <f aca="false">H2823/G2823</f>
        <v>0.0023497233340403</v>
      </c>
      <c r="J2823" s="30" t="n">
        <f aca="false">VLOOKUP(F2823,'Emulsified Asphalt Usage'!$C$5:$D$57,2,FALSE())*I2823</f>
        <v>96.9237378058283</v>
      </c>
      <c r="K2823" s="0" t="s">
        <v>39</v>
      </c>
      <c r="L2823" s="34" t="n">
        <f aca="false">(J2823*2000)/(8.34*42)</f>
        <v>553.407204555375</v>
      </c>
      <c r="M2823" s="0" t="s">
        <v>5652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28" t="n">
        <f aca="false">VLOOKUP(F2824,'State-Level VMT'!$C$5:$D$57,2,FALSE())</f>
        <v>76658.5995</v>
      </c>
      <c r="H2824" s="28" t="n">
        <f aca="false">VLOOKUP(A2824,'County-Level VMT'!$A$2:$G$3223,7,FALSE())</f>
        <v>480.6748</v>
      </c>
      <c r="I2824" s="29" t="n">
        <f aca="false">H2824/G2824</f>
        <v>0.00627033109312152</v>
      </c>
      <c r="J2824" s="30" t="n">
        <f aca="false">VLOOKUP(F2824,'Emulsified Asphalt Usage'!$C$5:$D$57,2,FALSE())*I2824</f>
        <v>258.64488726017</v>
      </c>
      <c r="K2824" s="0" t="s">
        <v>39</v>
      </c>
      <c r="L2824" s="34" t="n">
        <f aca="false">(J2824*2000)/(8.34*42)</f>
        <v>1476.78935286154</v>
      </c>
      <c r="M2824" s="0" t="s">
        <v>5652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28" t="n">
        <f aca="false">VLOOKUP(F2825,'State-Level VMT'!$C$5:$D$57,2,FALSE())</f>
        <v>76658.5995</v>
      </c>
      <c r="H2825" s="28" t="n">
        <f aca="false">VLOOKUP(A2825,'County-Level VMT'!$A$2:$G$3223,7,FALSE())</f>
        <v>161.4407</v>
      </c>
      <c r="I2825" s="29" t="n">
        <f aca="false">H2825/G2825</f>
        <v>0.00210596985925891</v>
      </c>
      <c r="J2825" s="30" t="n">
        <f aca="false">VLOOKUP(F2825,'Emulsified Asphalt Usage'!$C$5:$D$57,2,FALSE())*I2825</f>
        <v>86.8691507245707</v>
      </c>
      <c r="K2825" s="0" t="s">
        <v>39</v>
      </c>
      <c r="L2825" s="34" t="n">
        <f aca="false">(J2825*2000)/(8.34*42)</f>
        <v>495.998348318892</v>
      </c>
      <c r="M2825" s="0" t="s">
        <v>5652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28" t="n">
        <f aca="false">VLOOKUP(F2826,'State-Level VMT'!$C$5:$D$57,2,FALSE())</f>
        <v>76658.5995</v>
      </c>
      <c r="H2826" s="28" t="n">
        <f aca="false">VLOOKUP(A2826,'County-Level VMT'!$A$2:$G$3223,7,FALSE())</f>
        <v>1806.3133</v>
      </c>
      <c r="I2826" s="29" t="n">
        <f aca="false">H2826/G2826</f>
        <v>0.0235630876611567</v>
      </c>
      <c r="J2826" s="30" t="n">
        <f aca="false">VLOOKUP(F2826,'Emulsified Asphalt Usage'!$C$5:$D$57,2,FALSE())*I2826</f>
        <v>971.953802935051</v>
      </c>
      <c r="K2826" s="0" t="s">
        <v>39</v>
      </c>
      <c r="L2826" s="34" t="n">
        <f aca="false">(J2826*2000)/(8.34*42)</f>
        <v>5549.58206540511</v>
      </c>
      <c r="M2826" s="0" t="s">
        <v>5652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28" t="n">
        <f aca="false">VLOOKUP(F2827,'State-Level VMT'!$C$5:$D$57,2,FALSE())</f>
        <v>76658.5995</v>
      </c>
      <c r="H2827" s="28" t="n">
        <f aca="false">VLOOKUP(A2827,'County-Level VMT'!$A$2:$G$3223,7,FALSE())</f>
        <v>1039.6417</v>
      </c>
      <c r="I2827" s="29" t="n">
        <f aca="false">H2827/G2827</f>
        <v>0.0135619709566961</v>
      </c>
      <c r="J2827" s="30" t="n">
        <f aca="false">VLOOKUP(F2827,'Emulsified Asphalt Usage'!$C$5:$D$57,2,FALSE())*I2827</f>
        <v>559.417739992758</v>
      </c>
      <c r="K2827" s="0" t="s">
        <v>39</v>
      </c>
      <c r="L2827" s="34" t="n">
        <f aca="false">(J2827*2000)/(8.34*42)</f>
        <v>3194.11750595386</v>
      </c>
      <c r="M2827" s="0" t="s">
        <v>5652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28" t="n">
        <f aca="false">VLOOKUP(F2828,'State-Level VMT'!$C$5:$D$57,2,FALSE())</f>
        <v>76658.5995</v>
      </c>
      <c r="H2828" s="28" t="n">
        <f aca="false">VLOOKUP(A2828,'County-Level VMT'!$A$2:$G$3223,7,FALSE())</f>
        <v>61.7546</v>
      </c>
      <c r="I2828" s="29" t="n">
        <f aca="false">H2828/G2828</f>
        <v>0.000805579548841093</v>
      </c>
      <c r="J2828" s="30" t="n">
        <f aca="false">VLOOKUP(F2828,'Emulsified Asphalt Usage'!$C$5:$D$57,2,FALSE())*I2828</f>
        <v>33.2293508101462</v>
      </c>
      <c r="K2828" s="0" t="s">
        <v>39</v>
      </c>
      <c r="L2828" s="34" t="n">
        <f aca="false">(J2828*2000)/(8.34*42)</f>
        <v>189.730220453045</v>
      </c>
      <c r="M2828" s="0" t="s">
        <v>5652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28" t="n">
        <f aca="false">VLOOKUP(F2829,'State-Level VMT'!$C$5:$D$57,2,FALSE())</f>
        <v>76658.5995</v>
      </c>
      <c r="H2829" s="28" t="n">
        <f aca="false">VLOOKUP(A2829,'County-Level VMT'!$A$2:$G$3223,7,FALSE())</f>
        <v>571.3192</v>
      </c>
      <c r="I2829" s="29" t="n">
        <f aca="false">H2829/G2829</f>
        <v>0.00745277377523705</v>
      </c>
      <c r="J2829" s="30" t="n">
        <f aca="false">VLOOKUP(F2829,'Emulsified Asphalt Usage'!$C$5:$D$57,2,FALSE())*I2829</f>
        <v>307.419465454753</v>
      </c>
      <c r="K2829" s="0" t="s">
        <v>39</v>
      </c>
      <c r="L2829" s="34" t="n">
        <f aca="false">(J2829*2000)/(8.34*42)</f>
        <v>1755.27843699185</v>
      </c>
      <c r="M2829" s="0" t="s">
        <v>5652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28" t="n">
        <f aca="false">VLOOKUP(F2830,'State-Level VMT'!$C$5:$D$57,2,FALSE())</f>
        <v>76658.5995</v>
      </c>
      <c r="H2830" s="28" t="n">
        <f aca="false">VLOOKUP(A2830,'County-Level VMT'!$A$2:$G$3223,7,FALSE())</f>
        <v>275.823</v>
      </c>
      <c r="I2830" s="29" t="n">
        <f aca="false">H2830/G2830</f>
        <v>0.00359806990734288</v>
      </c>
      <c r="J2830" s="30" t="n">
        <f aca="false">VLOOKUP(F2830,'Emulsified Asphalt Usage'!$C$5:$D$57,2,FALSE())*I2830</f>
        <v>148.416785607987</v>
      </c>
      <c r="K2830" s="0" t="s">
        <v>39</v>
      </c>
      <c r="L2830" s="34" t="n">
        <f aca="false">(J2830*2000)/(8.34*42)</f>
        <v>847.417983373224</v>
      </c>
      <c r="M2830" s="0" t="s">
        <v>5652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28" t="n">
        <f aca="false">VLOOKUP(F2831,'State-Level VMT'!$C$5:$D$57,2,FALSE())</f>
        <v>76658.5995</v>
      </c>
      <c r="H2831" s="28" t="n">
        <f aca="false">VLOOKUP(A2831,'County-Level VMT'!$A$2:$G$3223,7,FALSE())</f>
        <v>672.0544</v>
      </c>
      <c r="I2831" s="29" t="n">
        <f aca="false">H2831/G2831</f>
        <v>0.00876684943872474</v>
      </c>
      <c r="J2831" s="30" t="n">
        <f aca="false">VLOOKUP(F2831,'Emulsified Asphalt Usage'!$C$5:$D$57,2,FALSE())*I2831</f>
        <v>361.623772497957</v>
      </c>
      <c r="K2831" s="0" t="s">
        <v>39</v>
      </c>
      <c r="L2831" s="34" t="n">
        <f aca="false">(J2831*2000)/(8.34*42)</f>
        <v>2064.76974133811</v>
      </c>
      <c r="M2831" s="0" t="s">
        <v>5652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28" t="n">
        <f aca="false">VLOOKUP(F2832,'State-Level VMT'!$C$5:$D$57,2,FALSE())</f>
        <v>76658.5995</v>
      </c>
      <c r="H2832" s="28" t="n">
        <f aca="false">VLOOKUP(A2832,'County-Level VMT'!$A$2:$G$3223,7,FALSE())</f>
        <v>342.9602</v>
      </c>
      <c r="I2832" s="29" t="n">
        <f aca="false">H2832/G2832</f>
        <v>0.00447386467059055</v>
      </c>
      <c r="J2832" s="30" t="n">
        <f aca="false">VLOOKUP(F2832,'Emulsified Asphalt Usage'!$C$5:$D$57,2,FALSE())*I2832</f>
        <v>184.542443797189</v>
      </c>
      <c r="K2832" s="0" t="s">
        <v>39</v>
      </c>
      <c r="L2832" s="34" t="n">
        <f aca="false">(J2832*2000)/(8.34*42)</f>
        <v>1053.68530202803</v>
      </c>
      <c r="M2832" s="0" t="s">
        <v>5652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28" t="n">
        <f aca="false">VLOOKUP(F2833,'State-Level VMT'!$C$5:$D$57,2,FALSE())</f>
        <v>76658.5995</v>
      </c>
      <c r="H2833" s="28" t="n">
        <f aca="false">VLOOKUP(A2833,'County-Level VMT'!$A$2:$G$3223,7,FALSE())</f>
        <v>264.6044</v>
      </c>
      <c r="I2833" s="29" t="n">
        <f aca="false">H2833/G2833</f>
        <v>0.0034517249431357</v>
      </c>
      <c r="J2833" s="30" t="n">
        <f aca="false">VLOOKUP(F2833,'Emulsified Asphalt Usage'!$C$5:$D$57,2,FALSE())*I2833</f>
        <v>142.380202179405</v>
      </c>
      <c r="K2833" s="0" t="s">
        <v>39</v>
      </c>
      <c r="L2833" s="34" t="n">
        <f aca="false">(J2833*2000)/(8.34*42)</f>
        <v>812.950794675143</v>
      </c>
      <c r="M2833" s="0" t="s">
        <v>5652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28" t="n">
        <f aca="false">VLOOKUP(F2834,'State-Level VMT'!$C$5:$D$57,2,FALSE())</f>
        <v>76658.5995</v>
      </c>
      <c r="H2834" s="28" t="n">
        <f aca="false">VLOOKUP(A2834,'County-Level VMT'!$A$2:$G$3223,7,FALSE())</f>
        <v>173.3722</v>
      </c>
      <c r="I2834" s="29" t="n">
        <f aca="false">H2834/G2834</f>
        <v>0.00226161449766637</v>
      </c>
      <c r="J2834" s="30" t="n">
        <f aca="false">VLOOKUP(F2834,'Emulsified Asphalt Usage'!$C$5:$D$57,2,FALSE())*I2834</f>
        <v>93.2893364142401</v>
      </c>
      <c r="K2834" s="0" t="s">
        <v>39</v>
      </c>
      <c r="L2834" s="34" t="n">
        <f aca="false">(J2834*2000)/(8.34*42)</f>
        <v>532.655797728903</v>
      </c>
      <c r="M2834" s="0" t="s">
        <v>5652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28" t="n">
        <f aca="false">VLOOKUP(F2835,'State-Level VMT'!$C$5:$D$57,2,FALSE())</f>
        <v>76658.5995</v>
      </c>
      <c r="H2835" s="28" t="n">
        <f aca="false">VLOOKUP(A2835,'County-Level VMT'!$A$2:$G$3223,7,FALSE())</f>
        <v>566.9313</v>
      </c>
      <c r="I2835" s="29" t="n">
        <f aca="false">H2835/G2835</f>
        <v>0.00739553427401188</v>
      </c>
      <c r="J2835" s="30" t="n">
        <f aca="false">VLOOKUP(F2835,'Emulsified Asphalt Usage'!$C$5:$D$57,2,FALSE())*I2835</f>
        <v>305.058393268716</v>
      </c>
      <c r="K2835" s="0" t="s">
        <v>39</v>
      </c>
      <c r="L2835" s="34" t="n">
        <f aca="false">(J2835*2000)/(8.34*42)</f>
        <v>1741.79738077376</v>
      </c>
      <c r="M2835" s="0" t="s">
        <v>5652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28" t="n">
        <f aca="false">VLOOKUP(F2836,'State-Level VMT'!$C$5:$D$57,2,FALSE())</f>
        <v>76658.5995</v>
      </c>
      <c r="H2836" s="28" t="n">
        <f aca="false">VLOOKUP(A2836,'County-Level VMT'!$A$2:$G$3223,7,FALSE())</f>
        <v>1147.0552</v>
      </c>
      <c r="I2836" s="29" t="n">
        <f aca="false">H2836/G2836</f>
        <v>0.01496316404789</v>
      </c>
      <c r="J2836" s="30" t="n">
        <f aca="false">VLOOKUP(F2836,'Emulsified Asphalt Usage'!$C$5:$D$57,2,FALSE())*I2836</f>
        <v>617.215553811416</v>
      </c>
      <c r="K2836" s="0" t="s">
        <v>39</v>
      </c>
      <c r="L2836" s="34" t="n">
        <f aca="false">(J2836*2000)/(8.34*42)</f>
        <v>3524.1267204032</v>
      </c>
      <c r="M2836" s="0" t="s">
        <v>5652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28" t="n">
        <f aca="false">VLOOKUP(F2837,'State-Level VMT'!$C$5:$D$57,2,FALSE())</f>
        <v>76658.5995</v>
      </c>
      <c r="H2837" s="28" t="n">
        <f aca="false">VLOOKUP(A2837,'County-Level VMT'!$A$2:$G$3223,7,FALSE())</f>
        <v>571.0992</v>
      </c>
      <c r="I2837" s="29" t="n">
        <f aca="false">H2837/G2837</f>
        <v>0.007449903908041</v>
      </c>
      <c r="J2837" s="30" t="n">
        <f aca="false">VLOOKUP(F2837,'Emulsified Asphalt Usage'!$C$5:$D$57,2,FALSE())*I2837</f>
        <v>307.301086302783</v>
      </c>
      <c r="K2837" s="0" t="s">
        <v>39</v>
      </c>
      <c r="L2837" s="34" t="n">
        <f aca="false">(J2837*2000)/(8.34*42)</f>
        <v>1754.60252542414</v>
      </c>
      <c r="M2837" s="0" t="s">
        <v>5652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28" t="n">
        <f aca="false">VLOOKUP(F2838,'State-Level VMT'!$C$5:$D$57,2,FALSE())</f>
        <v>76658.5995</v>
      </c>
      <c r="H2838" s="28" t="n">
        <f aca="false">VLOOKUP(A2838,'County-Level VMT'!$A$2:$G$3223,7,FALSE())</f>
        <v>106.6049</v>
      </c>
      <c r="I2838" s="29" t="n">
        <f aca="false">H2838/G2838</f>
        <v>0.00139064502476333</v>
      </c>
      <c r="J2838" s="30" t="n">
        <f aca="false">VLOOKUP(F2838,'Emulsified Asphalt Usage'!$C$5:$D$57,2,FALSE())*I2838</f>
        <v>57.3627166264628</v>
      </c>
      <c r="K2838" s="0" t="s">
        <v>39</v>
      </c>
      <c r="L2838" s="34" t="n">
        <f aca="false">(J2838*2000)/(8.34*42)</f>
        <v>327.524932205452</v>
      </c>
      <c r="M2838" s="0" t="s">
        <v>5652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28" t="n">
        <f aca="false">VLOOKUP(F2839,'State-Level VMT'!$C$5:$D$57,2,FALSE())</f>
        <v>76658.5995</v>
      </c>
      <c r="H2839" s="28" t="n">
        <f aca="false">VLOOKUP(A2839,'County-Level VMT'!$A$2:$G$3223,7,FALSE())</f>
        <v>173.0799</v>
      </c>
      <c r="I2839" s="29" t="n">
        <f aca="false">H2839/G2839</f>
        <v>0.0022578014877509</v>
      </c>
      <c r="J2839" s="30" t="n">
        <f aca="false">VLOOKUP(F2839,'Emulsified Asphalt Usage'!$C$5:$D$57,2,FALSE())*I2839</f>
        <v>93.1320535682367</v>
      </c>
      <c r="K2839" s="0" t="s">
        <v>39</v>
      </c>
      <c r="L2839" s="34" t="n">
        <f aca="false">(J2839*2000)/(8.34*42)</f>
        <v>531.757757041434</v>
      </c>
      <c r="M2839" s="0" t="s">
        <v>5652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28" t="n">
        <f aca="false">VLOOKUP(F2840,'State-Level VMT'!$C$5:$D$57,2,FALSE())</f>
        <v>76658.5995</v>
      </c>
      <c r="H2840" s="28" t="n">
        <f aca="false">VLOOKUP(A2840,'County-Level VMT'!$A$2:$G$3223,7,FALSE())</f>
        <v>2474.4182</v>
      </c>
      <c r="I2840" s="29" t="n">
        <f aca="false">H2840/G2840</f>
        <v>0.0322784164612869</v>
      </c>
      <c r="J2840" s="30" t="n">
        <f aca="false">VLOOKUP(F2840,'Emulsified Asphalt Usage'!$C$5:$D$57,2,FALSE())*I2840</f>
        <v>1331.45240061162</v>
      </c>
      <c r="K2840" s="0" t="s">
        <v>39</v>
      </c>
      <c r="L2840" s="34" t="n">
        <f aca="false">(J2840*2000)/(8.34*42)</f>
        <v>7602.21765794007</v>
      </c>
      <c r="M2840" s="0" t="s">
        <v>5652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28" t="n">
        <f aca="false">VLOOKUP(F2841,'State-Level VMT'!$C$5:$D$57,2,FALSE())</f>
        <v>76658.5995</v>
      </c>
      <c r="H2841" s="28" t="n">
        <f aca="false">VLOOKUP(A2841,'County-Level VMT'!$A$2:$G$3223,7,FALSE())</f>
        <v>250.2713</v>
      </c>
      <c r="I2841" s="29" t="n">
        <f aca="false">H2841/G2841</f>
        <v>0.00326475179082811</v>
      </c>
      <c r="J2841" s="30" t="n">
        <f aca="false">VLOOKUP(F2841,'Emulsified Asphalt Usage'!$C$5:$D$57,2,FALSE())*I2841</f>
        <v>134.667746619869</v>
      </c>
      <c r="K2841" s="0" t="s">
        <v>39</v>
      </c>
      <c r="L2841" s="34" t="n">
        <f aca="false">(J2841*2000)/(8.34*42)</f>
        <v>768.91484880592</v>
      </c>
      <c r="M2841" s="0" t="s">
        <v>5652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28" t="n">
        <f aca="false">VLOOKUP(F2842,'State-Level VMT'!$C$5:$D$57,2,FALSE())</f>
        <v>76658.5995</v>
      </c>
      <c r="H2842" s="28" t="n">
        <f aca="false">VLOOKUP(A2842,'County-Level VMT'!$A$2:$G$3223,7,FALSE())</f>
        <v>49.6856</v>
      </c>
      <c r="I2842" s="29" t="n">
        <f aca="false">H2842/G2842</f>
        <v>0.0006481412434361</v>
      </c>
      <c r="J2842" s="30" t="n">
        <f aca="false">VLOOKUP(F2842,'Emulsified Asphalt Usage'!$C$5:$D$57,2,FALSE())*I2842</f>
        <v>26.7351781504957</v>
      </c>
      <c r="K2842" s="0" t="s">
        <v>39</v>
      </c>
      <c r="L2842" s="34" t="n">
        <f aca="false">(J2842*2000)/(8.34*42)</f>
        <v>152.650326313211</v>
      </c>
      <c r="M2842" s="0" t="s">
        <v>5652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28" t="n">
        <f aca="false">VLOOKUP(F2843,'State-Level VMT'!$C$5:$D$57,2,FALSE())</f>
        <v>76658.5995</v>
      </c>
      <c r="H2843" s="28" t="n">
        <f aca="false">VLOOKUP(A2843,'County-Level VMT'!$A$2:$G$3223,7,FALSE())</f>
        <v>401.1423</v>
      </c>
      <c r="I2843" s="29" t="n">
        <f aca="false">H2843/G2843</f>
        <v>0.00523284148962309</v>
      </c>
      <c r="J2843" s="30" t="n">
        <f aca="false">VLOOKUP(F2843,'Emulsified Asphalt Usage'!$C$5:$D$57,2,FALSE())*I2843</f>
        <v>215.849478605463</v>
      </c>
      <c r="K2843" s="0" t="s">
        <v>39</v>
      </c>
      <c r="L2843" s="34" t="n">
        <f aca="false">(J2843*2000)/(8.34*42)</f>
        <v>1232.43964031896</v>
      </c>
      <c r="M2843" s="0" t="s">
        <v>5652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28" t="n">
        <f aca="false">VLOOKUP(F2844,'State-Level VMT'!$C$5:$D$57,2,FALSE())</f>
        <v>76658.5995</v>
      </c>
      <c r="H2844" s="28" t="n">
        <f aca="false">VLOOKUP(A2844,'County-Level VMT'!$A$2:$G$3223,7,FALSE())</f>
        <v>82.3865</v>
      </c>
      <c r="I2844" s="29" t="n">
        <f aca="false">H2844/G2844</f>
        <v>0.0010747196079417</v>
      </c>
      <c r="J2844" s="30" t="n">
        <f aca="false">VLOOKUP(F2844,'Emulsified Asphalt Usage'!$C$5:$D$57,2,FALSE())*I2844</f>
        <v>44.3311091079873</v>
      </c>
      <c r="K2844" s="0" t="s">
        <v>39</v>
      </c>
      <c r="L2844" s="34" t="n">
        <f aca="false">(J2844*2000)/(8.34*42)</f>
        <v>253.118128971036</v>
      </c>
      <c r="M2844" s="0" t="s">
        <v>5652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28" t="n">
        <f aca="false">VLOOKUP(F2845,'State-Level VMT'!$C$5:$D$57,2,FALSE())</f>
        <v>76658.5995</v>
      </c>
      <c r="H2845" s="28" t="n">
        <f aca="false">VLOOKUP(A2845,'County-Level VMT'!$A$2:$G$3223,7,FALSE())</f>
        <v>135.3577</v>
      </c>
      <c r="I2845" s="29" t="n">
        <f aca="false">H2845/G2845</f>
        <v>0.00176572101346568</v>
      </c>
      <c r="J2845" s="30" t="n">
        <f aca="false">VLOOKUP(F2845,'Emulsified Asphalt Usage'!$C$5:$D$57,2,FALSE())*I2845</f>
        <v>72.834226084446</v>
      </c>
      <c r="K2845" s="0" t="s">
        <v>39</v>
      </c>
      <c r="L2845" s="34" t="n">
        <f aca="false">(J2845*2000)/(8.34*42)</f>
        <v>415.862887315553</v>
      </c>
      <c r="M2845" s="0" t="s">
        <v>5652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28" t="n">
        <f aca="false">VLOOKUP(F2846,'State-Level VMT'!$C$5:$D$57,2,FALSE())</f>
        <v>76658.5995</v>
      </c>
      <c r="H2846" s="28" t="n">
        <f aca="false">VLOOKUP(A2846,'County-Level VMT'!$A$2:$G$3223,7,FALSE())</f>
        <v>388.3506</v>
      </c>
      <c r="I2846" s="29" t="n">
        <f aca="false">H2846/G2846</f>
        <v>0.00506597567047908</v>
      </c>
      <c r="J2846" s="30" t="n">
        <f aca="false">VLOOKUP(F2846,'Emulsified Asphalt Usage'!$C$5:$D$57,2,FALSE())*I2846</f>
        <v>208.966430431592</v>
      </c>
      <c r="K2846" s="0" t="s">
        <v>39</v>
      </c>
      <c r="L2846" s="34" t="n">
        <f aca="false">(J2846*2000)/(8.34*42)</f>
        <v>1193.13937667918</v>
      </c>
      <c r="M2846" s="0" t="s">
        <v>5652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28" t="n">
        <f aca="false">VLOOKUP(F2847,'State-Level VMT'!$C$5:$D$57,2,FALSE())</f>
        <v>76658.5995</v>
      </c>
      <c r="H2847" s="28" t="n">
        <f aca="false">VLOOKUP(A2847,'County-Level VMT'!$A$2:$G$3223,7,FALSE())</f>
        <v>170.5628</v>
      </c>
      <c r="I2847" s="29" t="n">
        <f aca="false">H2847/G2847</f>
        <v>0.00222496629357284</v>
      </c>
      <c r="J2847" s="30" t="n">
        <f aca="false">VLOOKUP(F2847,'Emulsified Asphalt Usage'!$C$5:$D$57,2,FALSE())*I2847</f>
        <v>91.7776346435862</v>
      </c>
      <c r="K2847" s="0" t="s">
        <v>39</v>
      </c>
      <c r="L2847" s="34" t="n">
        <f aca="false">(J2847*2000)/(8.34*42)</f>
        <v>524.024407009171</v>
      </c>
      <c r="M2847" s="0" t="s">
        <v>5652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28" t="n">
        <f aca="false">VLOOKUP(F2848,'State-Level VMT'!$C$5:$D$57,2,FALSE())</f>
        <v>76658.5995</v>
      </c>
      <c r="H2848" s="28" t="n">
        <f aca="false">VLOOKUP(A2848,'County-Level VMT'!$A$2:$G$3223,7,FALSE())</f>
        <v>10528.8991</v>
      </c>
      <c r="I2848" s="29" t="n">
        <f aca="false">H2848/G2848</f>
        <v>0.137347918807204</v>
      </c>
      <c r="J2848" s="30" t="n">
        <f aca="false">VLOOKUP(F2848,'Emulsified Asphalt Usage'!$C$5:$D$57,2,FALSE())*I2848</f>
        <v>5665.46430287838</v>
      </c>
      <c r="K2848" s="0" t="s">
        <v>39</v>
      </c>
      <c r="L2848" s="34" t="n">
        <f aca="false">(J2848*2000)/(8.34*42)</f>
        <v>32348.203168199</v>
      </c>
      <c r="M2848" s="0" t="s">
        <v>5652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28" t="n">
        <f aca="false">VLOOKUP(F2849,'State-Level VMT'!$C$5:$D$57,2,FALSE())</f>
        <v>76658.5995</v>
      </c>
      <c r="H2849" s="28" t="n">
        <f aca="false">VLOOKUP(A2849,'County-Level VMT'!$A$2:$G$3223,7,FALSE())</f>
        <v>997.8353</v>
      </c>
      <c r="I2849" s="29" t="n">
        <f aca="false">H2849/G2849</f>
        <v>0.0130166127024014</v>
      </c>
      <c r="J2849" s="30" t="n">
        <f aca="false">VLOOKUP(F2849,'Emulsified Asphalt Usage'!$C$5:$D$57,2,FALSE())*I2849</f>
        <v>536.922257361355</v>
      </c>
      <c r="K2849" s="0" t="s">
        <v>39</v>
      </c>
      <c r="L2849" s="34" t="n">
        <f aca="false">(J2849*2000)/(8.34*42)</f>
        <v>3065.67464520586</v>
      </c>
      <c r="M2849" s="0" t="s">
        <v>5652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28" t="n">
        <f aca="false">VLOOKUP(F2850,'State-Level VMT'!$C$5:$D$57,2,FALSE())</f>
        <v>76658.5995</v>
      </c>
      <c r="H2850" s="28" t="n">
        <f aca="false">VLOOKUP(A2850,'County-Level VMT'!$A$2:$G$3223,7,FALSE())</f>
        <v>142.3762</v>
      </c>
      <c r="I2850" s="29" t="n">
        <f aca="false">H2850/G2850</f>
        <v>0.00185727629944505</v>
      </c>
      <c r="J2850" s="30" t="n">
        <f aca="false">VLOOKUP(F2850,'Emulsified Asphalt Usage'!$C$5:$D$57,2,FALSE())*I2850</f>
        <v>76.6107900758088</v>
      </c>
      <c r="K2850" s="0" t="s">
        <v>39</v>
      </c>
      <c r="L2850" s="34" t="n">
        <f aca="false">(J2850*2000)/(8.34*42)</f>
        <v>437.426002488345</v>
      </c>
      <c r="M2850" s="0" t="s">
        <v>5652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28" t="n">
        <f aca="false">VLOOKUP(F2851,'State-Level VMT'!$C$5:$D$57,2,FALSE())</f>
        <v>76658.5995</v>
      </c>
      <c r="H2851" s="28" t="n">
        <f aca="false">VLOOKUP(A2851,'County-Level VMT'!$A$2:$G$3223,7,FALSE())</f>
        <v>127.3432</v>
      </c>
      <c r="I2851" s="29" t="n">
        <f aca="false">H2851/G2851</f>
        <v>0.00166117305599876</v>
      </c>
      <c r="J2851" s="30" t="n">
        <f aca="false">VLOOKUP(F2851,'Emulsified Asphalt Usage'!$C$5:$D$57,2,FALSE())*I2851</f>
        <v>68.5217273868929</v>
      </c>
      <c r="K2851" s="0" t="s">
        <v>39</v>
      </c>
      <c r="L2851" s="34" t="n">
        <f aca="false">(J2851*2000)/(8.34*42)</f>
        <v>391.239736136193</v>
      </c>
      <c r="M2851" s="0" t="s">
        <v>5652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28" t="n">
        <f aca="false">VLOOKUP(F2852,'State-Level VMT'!$C$5:$D$57,2,FALSE())</f>
        <v>76658.5995</v>
      </c>
      <c r="H2852" s="28" t="n">
        <f aca="false">VLOOKUP(A2852,'County-Level VMT'!$A$2:$G$3223,7,FALSE())</f>
        <v>505.6304</v>
      </c>
      <c r="I2852" s="29" t="n">
        <f aca="false">H2852/G2852</f>
        <v>0.00659587317402009</v>
      </c>
      <c r="J2852" s="30" t="n">
        <f aca="false">VLOOKUP(F2852,'Emulsified Asphalt Usage'!$C$5:$D$57,2,FALSE())*I2852</f>
        <v>272.073172555155</v>
      </c>
      <c r="K2852" s="0" t="s">
        <v>39</v>
      </c>
      <c r="L2852" s="34" t="n">
        <f aca="false">(J2852*2000)/(8.34*42)</f>
        <v>1553.46107431286</v>
      </c>
      <c r="M2852" s="0" t="s">
        <v>5652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28" t="n">
        <f aca="false">VLOOKUP(F2853,'State-Level VMT'!$C$5:$D$57,2,FALSE())</f>
        <v>76658.5995</v>
      </c>
      <c r="H2853" s="28" t="n">
        <f aca="false">VLOOKUP(A2853,'County-Level VMT'!$A$2:$G$3223,7,FALSE())</f>
        <v>955.2452</v>
      </c>
      <c r="I2853" s="29" t="n">
        <f aca="false">H2853/G2853</f>
        <v>0.0124610311984633</v>
      </c>
      <c r="J2853" s="30" t="n">
        <f aca="false">VLOOKUP(F2853,'Emulsified Asphalt Usage'!$C$5:$D$57,2,FALSE())*I2853</f>
        <v>514.005075905411</v>
      </c>
      <c r="K2853" s="0" t="s">
        <v>39</v>
      </c>
      <c r="L2853" s="34" t="n">
        <f aca="false">(J2853*2000)/(8.34*42)</f>
        <v>2934.82400311414</v>
      </c>
      <c r="M2853" s="0" t="s">
        <v>5652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28" t="n">
        <f aca="false">VLOOKUP(F2854,'State-Level VMT'!$C$5:$D$57,2,FALSE())</f>
        <v>76658.5995</v>
      </c>
      <c r="H2854" s="28" t="n">
        <f aca="false">VLOOKUP(A2854,'County-Level VMT'!$A$2:$G$3223,7,FALSE())</f>
        <v>194.1204</v>
      </c>
      <c r="I2854" s="29" t="n">
        <f aca="false">H2854/G2854</f>
        <v>0.00253227167292562</v>
      </c>
      <c r="J2854" s="30" t="n">
        <f aca="false">VLOOKUP(F2854,'Emulsified Asphalt Usage'!$C$5:$D$57,2,FALSE())*I2854</f>
        <v>104.453674236509</v>
      </c>
      <c r="K2854" s="0" t="s">
        <v>39</v>
      </c>
      <c r="L2854" s="34" t="n">
        <f aca="false">(J2854*2000)/(8.34*42)</f>
        <v>596.401017680192</v>
      </c>
      <c r="M2854" s="0" t="s">
        <v>5652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28" t="n">
        <f aca="false">VLOOKUP(F2855,'State-Level VMT'!$C$5:$D$57,2,FALSE())</f>
        <v>76658.5995</v>
      </c>
      <c r="H2855" s="28" t="n">
        <f aca="false">VLOOKUP(A2855,'County-Level VMT'!$A$2:$G$3223,7,FALSE())</f>
        <v>365.7426</v>
      </c>
      <c r="I2855" s="29" t="n">
        <f aca="false">H2855/G2855</f>
        <v>0.00477105768153252</v>
      </c>
      <c r="J2855" s="30" t="n">
        <f aca="false">VLOOKUP(F2855,'Emulsified Asphalt Usage'!$C$5:$D$57,2,FALSE())*I2855</f>
        <v>196.801358305535</v>
      </c>
      <c r="K2855" s="0" t="s">
        <v>39</v>
      </c>
      <c r="L2855" s="34" t="n">
        <f aca="false">(J2855*2000)/(8.34*42)</f>
        <v>1123.68024612045</v>
      </c>
      <c r="M2855" s="0" t="s">
        <v>5652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28" t="n">
        <f aca="false">VLOOKUP(F2856,'State-Level VMT'!$C$5:$D$57,2,FALSE())</f>
        <v>76658.5995</v>
      </c>
      <c r="H2856" s="28" t="n">
        <f aca="false">VLOOKUP(A2856,'County-Level VMT'!$A$2:$G$3223,7,FALSE())</f>
        <v>495.8295</v>
      </c>
      <c r="I2856" s="29" t="n">
        <f aca="false">H2856/G2856</f>
        <v>0.00646802189492126</v>
      </c>
      <c r="J2856" s="30" t="n">
        <f aca="false">VLOOKUP(F2856,'Emulsified Asphalt Usage'!$C$5:$D$57,2,FALSE())*I2856</f>
        <v>266.799435143607</v>
      </c>
      <c r="K2856" s="0" t="s">
        <v>39</v>
      </c>
      <c r="L2856" s="34" t="n">
        <f aca="false">(J2856*2000)/(8.34*42)</f>
        <v>1523.34952120365</v>
      </c>
      <c r="M2856" s="0" t="s">
        <v>5652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28" t="n">
        <f aca="false">VLOOKUP(F2857,'State-Level VMT'!$C$5:$D$57,2,FALSE())</f>
        <v>76658.5995</v>
      </c>
      <c r="H2857" s="28" t="n">
        <f aca="false">VLOOKUP(A2857,'County-Level VMT'!$A$2:$G$3223,7,FALSE())</f>
        <v>141.4173</v>
      </c>
      <c r="I2857" s="29" t="n">
        <f aca="false">H2857/G2857</f>
        <v>0.00184476759192555</v>
      </c>
      <c r="J2857" s="30" t="n">
        <f aca="false">VLOOKUP(F2857,'Emulsified Asphalt Usage'!$C$5:$D$57,2,FALSE())*I2857</f>
        <v>76.0948183993369</v>
      </c>
      <c r="K2857" s="0" t="s">
        <v>39</v>
      </c>
      <c r="L2857" s="34" t="n">
        <f aca="false">(J2857*2000)/(8.34*42)</f>
        <v>434.479949750696</v>
      </c>
      <c r="M2857" s="0" t="s">
        <v>5652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28" t="n">
        <f aca="false">VLOOKUP(F2858,'State-Level VMT'!$C$5:$D$57,2,FALSE())</f>
        <v>76658.5995</v>
      </c>
      <c r="H2858" s="28" t="n">
        <f aca="false">VLOOKUP(A2858,'County-Level VMT'!$A$2:$G$3223,7,FALSE())</f>
        <v>142.089</v>
      </c>
      <c r="I2858" s="29" t="n">
        <f aca="false">H2858/G2858</f>
        <v>0.00185352981826912</v>
      </c>
      <c r="J2858" s="30" t="n">
        <f aca="false">VLOOKUP(F2858,'Emulsified Asphalt Usage'!$C$5:$D$57,2,FALSE())*I2858</f>
        <v>76.4562514737828</v>
      </c>
      <c r="K2858" s="0" t="s">
        <v>39</v>
      </c>
      <c r="L2858" s="34" t="n">
        <f aca="false">(J2858*2000)/(8.34*42)</f>
        <v>436.543630659945</v>
      </c>
      <c r="M2858" s="0" t="s">
        <v>5652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28" t="n">
        <f aca="false">VLOOKUP(F2859,'State-Level VMT'!$C$5:$D$57,2,FALSE())</f>
        <v>76658.5995</v>
      </c>
      <c r="H2859" s="28" t="n">
        <f aca="false">VLOOKUP(A2859,'County-Level VMT'!$A$2:$G$3223,7,FALSE())</f>
        <v>270.4696</v>
      </c>
      <c r="I2859" s="29" t="n">
        <f aca="false">H2859/G2859</f>
        <v>0.00352823560258233</v>
      </c>
      <c r="J2859" s="30" t="n">
        <f aca="false">VLOOKUP(F2859,'Emulsified Asphalt Usage'!$C$5:$D$57,2,FALSE())*I2859</f>
        <v>145.536190370919</v>
      </c>
      <c r="K2859" s="0" t="s">
        <v>39</v>
      </c>
      <c r="L2859" s="34" t="n">
        <f aca="false">(J2859*2000)/(8.34*42)</f>
        <v>830.97059707045</v>
      </c>
      <c r="M2859" s="0" t="s">
        <v>5652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28" t="n">
        <f aca="false">VLOOKUP(F2860,'State-Level VMT'!$C$5:$D$57,2,FALSE())</f>
        <v>76658.5995</v>
      </c>
      <c r="H2860" s="28" t="n">
        <f aca="false">VLOOKUP(A2860,'County-Level VMT'!$A$2:$G$3223,7,FALSE())</f>
        <v>413.4269</v>
      </c>
      <c r="I2860" s="29" t="n">
        <f aca="false">H2860/G2860</f>
        <v>0.00539309226488021</v>
      </c>
      <c r="J2860" s="30" t="n">
        <f aca="false">VLOOKUP(F2860,'Emulsified Asphalt Usage'!$C$5:$D$57,2,FALSE())*I2860</f>
        <v>222.459662834044</v>
      </c>
      <c r="K2860" s="0" t="s">
        <v>39</v>
      </c>
      <c r="L2860" s="34" t="n">
        <f aca="false">(J2860*2000)/(8.34*42)</f>
        <v>1270.18192779516</v>
      </c>
      <c r="M2860" s="0" t="s">
        <v>5652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28" t="n">
        <f aca="false">VLOOKUP(F2861,'State-Level VMT'!$C$5:$D$57,2,FALSE())</f>
        <v>76658.5995</v>
      </c>
      <c r="H2861" s="28" t="n">
        <f aca="false">VLOOKUP(A2861,'County-Level VMT'!$A$2:$G$3223,7,FALSE())</f>
        <v>1508.3642</v>
      </c>
      <c r="I2861" s="29" t="n">
        <f aca="false">H2861/G2861</f>
        <v>0.0196763860785117</v>
      </c>
      <c r="J2861" s="30" t="n">
        <f aca="false">VLOOKUP(F2861,'Emulsified Asphalt Usage'!$C$5:$D$57,2,FALSE())*I2861</f>
        <v>811.631249352527</v>
      </c>
      <c r="K2861" s="0" t="s">
        <v>39</v>
      </c>
      <c r="L2861" s="34" t="n">
        <f aca="false">(J2861*2000)/(8.34*42)</f>
        <v>4634.18550503898</v>
      </c>
      <c r="M2861" s="0" t="s">
        <v>5652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28" t="n">
        <f aca="false">VLOOKUP(F2862,'State-Level VMT'!$C$5:$D$57,2,FALSE())</f>
        <v>76658.5995</v>
      </c>
      <c r="H2862" s="28" t="n">
        <f aca="false">VLOOKUP(A2862,'County-Level VMT'!$A$2:$G$3223,7,FALSE())</f>
        <v>2731.459</v>
      </c>
      <c r="I2862" s="29" t="n">
        <f aca="false">H2862/G2862</f>
        <v>0.0356314753702225</v>
      </c>
      <c r="J2862" s="30" t="n">
        <f aca="false">VLOOKUP(F2862,'Emulsified Asphalt Usage'!$C$5:$D$57,2,FALSE())*I2862</f>
        <v>1469.76272754631</v>
      </c>
      <c r="K2862" s="0" t="s">
        <v>39</v>
      </c>
      <c r="L2862" s="34" t="n">
        <f aca="false">(J2862*2000)/(8.34*42)</f>
        <v>8391.93061291714</v>
      </c>
      <c r="M2862" s="0" t="s">
        <v>5652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28" t="n">
        <f aca="false">VLOOKUP(F2863,'State-Level VMT'!$C$5:$D$57,2,FALSE())</f>
        <v>76658.5995</v>
      </c>
      <c r="H2863" s="28" t="n">
        <f aca="false">VLOOKUP(A2863,'County-Level VMT'!$A$2:$G$3223,7,FALSE())</f>
        <v>666.0423</v>
      </c>
      <c r="I2863" s="29" t="n">
        <f aca="false">H2863/G2863</f>
        <v>0.00868842249068221</v>
      </c>
      <c r="J2863" s="30" t="n">
        <f aca="false">VLOOKUP(F2863,'Emulsified Asphalt Usage'!$C$5:$D$57,2,FALSE())*I2863</f>
        <v>358.38873931815</v>
      </c>
      <c r="K2863" s="0" t="s">
        <v>39</v>
      </c>
      <c r="L2863" s="34" t="n">
        <f aca="false">(J2863*2000)/(8.34*42)</f>
        <v>2046.29861435509</v>
      </c>
      <c r="M2863" s="0" t="s">
        <v>5652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28" t="n">
        <f aca="false">VLOOKUP(F2864,'State-Level VMT'!$C$5:$D$57,2,FALSE())</f>
        <v>76658.5995</v>
      </c>
      <c r="H2864" s="28" t="n">
        <f aca="false">VLOOKUP(A2864,'County-Level VMT'!$A$2:$G$3223,7,FALSE())</f>
        <v>27.7037</v>
      </c>
      <c r="I2864" s="29" t="n">
        <f aca="false">H2864/G2864</f>
        <v>0.000361390635632471</v>
      </c>
      <c r="J2864" s="30" t="n">
        <f aca="false">VLOOKUP(F2864,'Emulsified Asphalt Usage'!$C$5:$D$57,2,FALSE())*I2864</f>
        <v>14.9070023292038</v>
      </c>
      <c r="K2864" s="0" t="s">
        <v>39</v>
      </c>
      <c r="L2864" s="34" t="n">
        <f aca="false">(J2864*2000)/(8.34*42)</f>
        <v>85.1147786296893</v>
      </c>
      <c r="M2864" s="0" t="s">
        <v>5652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28" t="n">
        <f aca="false">VLOOKUP(F2865,'State-Level VMT'!$C$5:$D$57,2,FALSE())</f>
        <v>76658.5995</v>
      </c>
      <c r="H2865" s="28" t="n">
        <f aca="false">VLOOKUP(A2865,'County-Level VMT'!$A$2:$G$3223,7,FALSE())</f>
        <v>315.2482</v>
      </c>
      <c r="I2865" s="29" t="n">
        <f aca="false">H2865/G2865</f>
        <v>0.00411236576269568</v>
      </c>
      <c r="J2865" s="30" t="n">
        <f aca="false">VLOOKUP(F2865,'Emulsified Asphalt Usage'!$C$5:$D$57,2,FALSE())*I2865</f>
        <v>169.630975345434</v>
      </c>
      <c r="K2865" s="0" t="s">
        <v>39</v>
      </c>
      <c r="L2865" s="34" t="n">
        <f aca="false">(J2865*2000)/(8.34*42)</f>
        <v>968.545023098287</v>
      </c>
      <c r="M2865" s="0" t="s">
        <v>5652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28" t="n">
        <f aca="false">VLOOKUP(F2866,'State-Level VMT'!$C$5:$D$57,2,FALSE())</f>
        <v>76658.5995</v>
      </c>
      <c r="H2866" s="28" t="n">
        <f aca="false">VLOOKUP(A2866,'County-Level VMT'!$A$2:$G$3223,7,FALSE())</f>
        <v>584.3687</v>
      </c>
      <c r="I2866" s="29" t="n">
        <f aca="false">H2866/G2866</f>
        <v>0.00762300255694079</v>
      </c>
      <c r="J2866" s="30" t="n">
        <f aca="false">VLOOKUP(F2866,'Emulsified Asphalt Usage'!$C$5:$D$57,2,FALSE())*I2866</f>
        <v>314.441232471251</v>
      </c>
      <c r="K2866" s="0" t="s">
        <v>39</v>
      </c>
      <c r="L2866" s="34" t="n">
        <f aca="false">(J2866*2000)/(8.34*42)</f>
        <v>1795.37074609598</v>
      </c>
      <c r="M2866" s="0" t="s">
        <v>5652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28" t="n">
        <f aca="false">VLOOKUP(F2867,'State-Level VMT'!$C$5:$D$57,2,FALSE())</f>
        <v>76658.5995</v>
      </c>
      <c r="H2867" s="28" t="n">
        <f aca="false">VLOOKUP(A2867,'County-Level VMT'!$A$2:$G$3223,7,FALSE())</f>
        <v>113.7874</v>
      </c>
      <c r="I2867" s="29" t="n">
        <f aca="false">H2867/G2867</f>
        <v>0.00148433966628884</v>
      </c>
      <c r="J2867" s="30" t="n">
        <f aca="false">VLOOKUP(F2867,'Emulsified Asphalt Usage'!$C$5:$D$57,2,FALSE())*I2867</f>
        <v>61.2275268947485</v>
      </c>
      <c r="K2867" s="0" t="s">
        <v>39</v>
      </c>
      <c r="L2867" s="34" t="n">
        <f aca="false">(J2867*2000)/(8.34*42)</f>
        <v>349.591908728723</v>
      </c>
      <c r="M2867" s="0" t="s">
        <v>5652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28" t="n">
        <f aca="false">VLOOKUP(F2868,'State-Level VMT'!$C$5:$D$57,2,FALSE())</f>
        <v>76658.5995</v>
      </c>
      <c r="H2868" s="28" t="n">
        <f aca="false">VLOOKUP(A2868,'County-Level VMT'!$A$2:$G$3223,7,FALSE())</f>
        <v>262.1914</v>
      </c>
      <c r="I2868" s="29" t="n">
        <f aca="false">H2868/G2868</f>
        <v>0.00342024771793542</v>
      </c>
      <c r="J2868" s="30" t="n">
        <f aca="false">VLOOKUP(F2868,'Emulsified Asphalt Usage'!$C$5:$D$57,2,FALSE())*I2868</f>
        <v>141.081798117118</v>
      </c>
      <c r="K2868" s="0" t="s">
        <v>39</v>
      </c>
      <c r="L2868" s="34" t="n">
        <f aca="false">(J2868*2000)/(8.34*42)</f>
        <v>805.537273707422</v>
      </c>
      <c r="M2868" s="0" t="s">
        <v>5652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28" t="n">
        <f aca="false">VLOOKUP(F2869,'State-Level VMT'!$C$5:$D$57,2,FALSE())</f>
        <v>76658.5995</v>
      </c>
      <c r="H2869" s="28" t="n">
        <f aca="false">VLOOKUP(A2869,'County-Level VMT'!$A$2:$G$3223,7,FALSE())</f>
        <v>130.1983</v>
      </c>
      <c r="I2869" s="29" t="n">
        <f aca="false">H2869/G2869</f>
        <v>0.00169841740977801</v>
      </c>
      <c r="J2869" s="30" t="n">
        <f aca="false">VLOOKUP(F2869,'Emulsified Asphalt Usage'!$C$5:$D$57,2,FALSE())*I2869</f>
        <v>70.0580197359332</v>
      </c>
      <c r="K2869" s="0" t="s">
        <v>39</v>
      </c>
      <c r="L2869" s="34" t="n">
        <f aca="false">(J2869*2000)/(8.34*42)</f>
        <v>400.011532122492</v>
      </c>
      <c r="M2869" s="0" t="s">
        <v>5652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28" t="n">
        <f aca="false">VLOOKUP(F2870,'State-Level VMT'!$C$5:$D$57,2,FALSE())</f>
        <v>76658.5995</v>
      </c>
      <c r="H2870" s="28" t="n">
        <f aca="false">VLOOKUP(A2870,'County-Level VMT'!$A$2:$G$3223,7,FALSE())</f>
        <v>108.3234</v>
      </c>
      <c r="I2870" s="29" t="n">
        <f aca="false">H2870/G2870</f>
        <v>0.00141306260101973</v>
      </c>
      <c r="J2870" s="30" t="n">
        <f aca="false">VLOOKUP(F2870,'Emulsified Asphalt Usage'!$C$5:$D$57,2,FALSE())*I2870</f>
        <v>58.287419229463</v>
      </c>
      <c r="K2870" s="0" t="s">
        <v>39</v>
      </c>
      <c r="L2870" s="34" t="n">
        <f aca="false">(J2870*2000)/(8.34*42)</f>
        <v>332.804723246905</v>
      </c>
      <c r="M2870" s="0" t="s">
        <v>5652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28" t="n">
        <f aca="false">VLOOKUP(F2871,'State-Level VMT'!$C$5:$D$57,2,FALSE())</f>
        <v>76658.5995</v>
      </c>
      <c r="H2871" s="28" t="n">
        <f aca="false">VLOOKUP(A2871,'County-Level VMT'!$A$2:$G$3223,7,FALSE())</f>
        <v>228.1211</v>
      </c>
      <c r="I2871" s="29" t="n">
        <f aca="false">H2871/G2871</f>
        <v>0.00297580573461951</v>
      </c>
      <c r="J2871" s="30" t="n">
        <f aca="false">VLOOKUP(F2871,'Emulsified Asphalt Usage'!$C$5:$D$57,2,FALSE())*I2871</f>
        <v>122.74901074732</v>
      </c>
      <c r="K2871" s="0" t="s">
        <v>39</v>
      </c>
      <c r="L2871" s="34" t="n">
        <f aca="false">(J2871*2000)/(8.34*42)</f>
        <v>700.862228773096</v>
      </c>
      <c r="M2871" s="0" t="s">
        <v>5652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28" t="n">
        <f aca="false">VLOOKUP(F2872,'State-Level VMT'!$C$5:$D$57,2,FALSE())</f>
        <v>76658.5995</v>
      </c>
      <c r="H2872" s="28" t="n">
        <f aca="false">VLOOKUP(A2872,'County-Level VMT'!$A$2:$G$3223,7,FALSE())</f>
        <v>1430.7714</v>
      </c>
      <c r="I2872" s="29" t="n">
        <f aca="false">H2872/G2872</f>
        <v>0.0186641995722867</v>
      </c>
      <c r="J2872" s="30" t="n">
        <f aca="false">VLOOKUP(F2872,'Emulsified Asphalt Usage'!$C$5:$D$57,2,FALSE())*I2872</f>
        <v>769.879568157256</v>
      </c>
      <c r="K2872" s="0" t="s">
        <v>39</v>
      </c>
      <c r="L2872" s="34" t="n">
        <f aca="false">(J2872*2000)/(8.34*42)</f>
        <v>4395.79518189594</v>
      </c>
      <c r="M2872" s="0" t="s">
        <v>5652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28" t="n">
        <f aca="false">VLOOKUP(F2873,'State-Level VMT'!$C$5:$D$57,2,FALSE())</f>
        <v>76658.5995</v>
      </c>
      <c r="H2873" s="28" t="n">
        <f aca="false">VLOOKUP(A2873,'County-Level VMT'!$A$2:$G$3223,7,FALSE())</f>
        <v>290.2477</v>
      </c>
      <c r="I2873" s="29" t="n">
        <f aca="false">H2873/G2873</f>
        <v>0.0037862379679921</v>
      </c>
      <c r="J2873" s="30" t="n">
        <f aca="false">VLOOKUP(F2873,'Emulsified Asphalt Usage'!$C$5:$D$57,2,FALSE())*I2873</f>
        <v>156.178529941706</v>
      </c>
      <c r="K2873" s="0" t="s">
        <v>39</v>
      </c>
      <c r="L2873" s="34" t="n">
        <f aca="false">(J2873*2000)/(8.34*42)</f>
        <v>891.735354240642</v>
      </c>
      <c r="M2873" s="0" t="s">
        <v>5652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28" t="n">
        <f aca="false">VLOOKUP(F2874,'State-Level VMT'!$C$5:$D$57,2,FALSE())</f>
        <v>76658.5995</v>
      </c>
      <c r="H2874" s="28" t="n">
        <f aca="false">VLOOKUP(A2874,'County-Level VMT'!$A$2:$G$3223,7,FALSE())</f>
        <v>94.9547</v>
      </c>
      <c r="I2874" s="29" t="n">
        <f aca="false">H2874/G2874</f>
        <v>0.00123866990291155</v>
      </c>
      <c r="J2874" s="30" t="n">
        <f aca="false">VLOOKUP(F2874,'Emulsified Asphalt Usage'!$C$5:$D$57,2,FALSE())*I2874</f>
        <v>51.0938948251983</v>
      </c>
      <c r="K2874" s="0" t="s">
        <v>39</v>
      </c>
      <c r="L2874" s="34" t="n">
        <f aca="false">(J2874*2000)/(8.34*42)</f>
        <v>291.731727904524</v>
      </c>
      <c r="M2874" s="0" t="s">
        <v>5652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28" t="n">
        <f aca="false">VLOOKUP(F2875,'State-Level VMT'!$C$5:$D$57,2,FALSE())</f>
        <v>76658.5995</v>
      </c>
      <c r="H2875" s="28" t="n">
        <f aca="false">VLOOKUP(A2875,'County-Level VMT'!$A$2:$G$3223,7,FALSE())</f>
        <v>176.1337</v>
      </c>
      <c r="I2875" s="29" t="n">
        <f aca="false">H2875/G2875</f>
        <v>0.00229763785340221</v>
      </c>
      <c r="J2875" s="30" t="n">
        <f aca="false">VLOOKUP(F2875,'Emulsified Asphalt Usage'!$C$5:$D$57,2,FALSE())*I2875</f>
        <v>94.7752638149879</v>
      </c>
      <c r="K2875" s="0" t="s">
        <v>39</v>
      </c>
      <c r="L2875" s="34" t="n">
        <f aca="false">(J2875*2000)/(8.34*42)</f>
        <v>541.140024066392</v>
      </c>
      <c r="M2875" s="0" t="s">
        <v>5652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28" t="n">
        <f aca="false">VLOOKUP(F2876,'State-Level VMT'!$C$5:$D$57,2,FALSE())</f>
        <v>76658.5995</v>
      </c>
      <c r="H2876" s="28" t="n">
        <f aca="false">VLOOKUP(A2876,'County-Level VMT'!$A$2:$G$3223,7,FALSE())</f>
        <v>78.8851</v>
      </c>
      <c r="I2876" s="29" t="n">
        <f aca="false">H2876/G2876</f>
        <v>0.00102904436703152</v>
      </c>
      <c r="J2876" s="30" t="n">
        <f aca="false">VLOOKUP(F2876,'Emulsified Asphalt Usage'!$C$5:$D$57,2,FALSE())*I2876</f>
        <v>42.447051095683</v>
      </c>
      <c r="K2876" s="0" t="s">
        <v>39</v>
      </c>
      <c r="L2876" s="34" t="n">
        <f aca="false">(J2876*2000)/(8.34*42)</f>
        <v>242.360689138307</v>
      </c>
      <c r="M2876" s="0" t="s">
        <v>5652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28" t="n">
        <f aca="false">VLOOKUP(F2877,'State-Level VMT'!$C$5:$D$57,2,FALSE())</f>
        <v>76658.5995</v>
      </c>
      <c r="H2877" s="28" t="n">
        <f aca="false">VLOOKUP(A2877,'County-Level VMT'!$A$2:$G$3223,7,FALSE())</f>
        <v>467.7392</v>
      </c>
      <c r="I2877" s="29" t="n">
        <f aca="false">H2877/G2877</f>
        <v>0.00610158811993428</v>
      </c>
      <c r="J2877" s="30" t="n">
        <f aca="false">VLOOKUP(F2877,'Emulsified Asphalt Usage'!$C$5:$D$57,2,FALSE())*I2877</f>
        <v>251.684408359169</v>
      </c>
      <c r="K2877" s="0" t="s">
        <v>39</v>
      </c>
      <c r="L2877" s="34" t="n">
        <f aca="false">(J2877*2000)/(8.34*42)</f>
        <v>1437.04698160996</v>
      </c>
      <c r="M2877" s="0" t="s">
        <v>5652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28" t="n">
        <f aca="false">VLOOKUP(F2878,'State-Level VMT'!$C$5:$D$57,2,FALSE())</f>
        <v>76658.5995</v>
      </c>
      <c r="H2878" s="28" t="n">
        <f aca="false">VLOOKUP(A2878,'County-Level VMT'!$A$2:$G$3223,7,FALSE())</f>
        <v>116.2662</v>
      </c>
      <c r="I2878" s="29" t="n">
        <f aca="false">H2878/G2878</f>
        <v>0.00151667524267776</v>
      </c>
      <c r="J2878" s="30" t="n">
        <f aca="false">VLOOKUP(F2878,'Emulsified Asphalt Usage'!$C$5:$D$57,2,FALSE())*I2878</f>
        <v>62.5613370852151</v>
      </c>
      <c r="K2878" s="0" t="s">
        <v>39</v>
      </c>
      <c r="L2878" s="34" t="n">
        <f aca="false">(J2878*2000)/(8.34*42)</f>
        <v>357.207588701696</v>
      </c>
      <c r="M2878" s="0" t="s">
        <v>5652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28" t="n">
        <f aca="false">VLOOKUP(F2879,'State-Level VMT'!$C$5:$D$57,2,FALSE())</f>
        <v>76658.5995</v>
      </c>
      <c r="H2879" s="28" t="n">
        <f aca="false">VLOOKUP(A2879,'County-Level VMT'!$A$2:$G$3223,7,FALSE())</f>
        <v>931.0199</v>
      </c>
      <c r="I2879" s="29" t="n">
        <f aca="false">H2879/G2879</f>
        <v>0.0121450157721705</v>
      </c>
      <c r="J2879" s="30" t="n">
        <f aca="false">VLOOKUP(F2879,'Emulsified Asphalt Usage'!$C$5:$D$57,2,FALSE())*I2879</f>
        <v>500.96975558626</v>
      </c>
      <c r="K2879" s="0" t="s">
        <v>39</v>
      </c>
      <c r="L2879" s="34" t="n">
        <f aca="false">(J2879*2000)/(8.34*42)</f>
        <v>2860.3960008351</v>
      </c>
      <c r="M2879" s="0" t="s">
        <v>5652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28" t="n">
        <f aca="false">VLOOKUP(F2880,'State-Level VMT'!$C$5:$D$57,2,FALSE())</f>
        <v>76658.5995</v>
      </c>
      <c r="H2880" s="28" t="n">
        <f aca="false">VLOOKUP(A2880,'County-Level VMT'!$A$2:$G$3223,7,FALSE())</f>
        <v>238.2366</v>
      </c>
      <c r="I2880" s="29" t="n">
        <f aca="false">H2880/G2880</f>
        <v>0.00310776092380869</v>
      </c>
      <c r="J2880" s="30" t="n">
        <f aca="false">VLOOKUP(F2880,'Emulsified Asphalt Usage'!$C$5:$D$57,2,FALSE())*I2880</f>
        <v>128.192030346184</v>
      </c>
      <c r="K2880" s="0" t="s">
        <v>39</v>
      </c>
      <c r="L2880" s="34" t="n">
        <f aca="false">(J2880*2000)/(8.34*42)</f>
        <v>731.940335424143</v>
      </c>
      <c r="M2880" s="0" t="s">
        <v>5652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28" t="n">
        <f aca="false">VLOOKUP(F2881,'State-Level VMT'!$C$5:$D$57,2,FALSE())</f>
        <v>76658.5995</v>
      </c>
      <c r="H2881" s="28" t="n">
        <f aca="false">VLOOKUP(A2881,'County-Level VMT'!$A$2:$G$3223,7,FALSE())</f>
        <v>368.146</v>
      </c>
      <c r="I2881" s="29" t="n">
        <f aca="false">H2881/G2881</f>
        <v>0.00480240967616425</v>
      </c>
      <c r="J2881" s="30" t="n">
        <f aca="false">VLOOKUP(F2881,'Emulsified Asphalt Usage'!$C$5:$D$57,2,FALSE())*I2881</f>
        <v>198.094596732099</v>
      </c>
      <c r="K2881" s="0" t="s">
        <v>39</v>
      </c>
      <c r="L2881" s="34" t="n">
        <f aca="false">(J2881*2000)/(8.34*42)</f>
        <v>1131.06427276521</v>
      </c>
      <c r="M2881" s="0" t="s">
        <v>5652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28" t="n">
        <f aca="false">VLOOKUP(F2882,'State-Level VMT'!$C$5:$D$57,2,FALSE())</f>
        <v>76658.5995</v>
      </c>
      <c r="H2882" s="28" t="n">
        <f aca="false">VLOOKUP(A2882,'County-Level VMT'!$A$2:$G$3223,7,FALSE())</f>
        <v>220.2978</v>
      </c>
      <c r="I2882" s="29" t="n">
        <f aca="false">H2882/G2882</f>
        <v>0.00287375195264297</v>
      </c>
      <c r="J2882" s="30" t="n">
        <f aca="false">VLOOKUP(F2882,'Emulsified Asphalt Usage'!$C$5:$D$57,2,FALSE())*I2882</f>
        <v>118.53939429457</v>
      </c>
      <c r="K2882" s="0" t="s">
        <v>39</v>
      </c>
      <c r="L2882" s="34" t="n">
        <f aca="false">(J2882*2000)/(8.34*42)</f>
        <v>676.826506192587</v>
      </c>
      <c r="M2882" s="0" t="s">
        <v>5652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28" t="n">
        <f aca="false">VLOOKUP(F2883,'State-Level VMT'!$C$5:$D$57,2,FALSE())</f>
        <v>76658.5995</v>
      </c>
      <c r="H2883" s="28" t="n">
        <f aca="false">VLOOKUP(A2883,'County-Level VMT'!$A$2:$G$3223,7,FALSE())</f>
        <v>109.2991</v>
      </c>
      <c r="I2883" s="29" t="n">
        <f aca="false">H2883/G2883</f>
        <v>0.0014257904620342</v>
      </c>
      <c r="J2883" s="30" t="n">
        <f aca="false">VLOOKUP(F2883,'Emulsified Asphalt Usage'!$C$5:$D$57,2,FALSE())*I2883</f>
        <v>58.8124307684489</v>
      </c>
      <c r="K2883" s="0" t="s">
        <v>39</v>
      </c>
      <c r="L2883" s="34" t="n">
        <f aca="false">(J2883*2000)/(8.34*42)</f>
        <v>335.802391049725</v>
      </c>
      <c r="M2883" s="0" t="s">
        <v>5652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28" t="n">
        <f aca="false">VLOOKUP(F2884,'State-Level VMT'!$C$5:$D$57,2,FALSE())</f>
        <v>76658.5995</v>
      </c>
      <c r="H2884" s="28" t="n">
        <f aca="false">VLOOKUP(A2884,'County-Level VMT'!$A$2:$G$3223,7,FALSE())</f>
        <v>196.1723</v>
      </c>
      <c r="I2884" s="29" t="n">
        <f aca="false">H2884/G2884</f>
        <v>0.00255903840246912</v>
      </c>
      <c r="J2884" s="30" t="n">
        <f aca="false">VLOOKUP(F2884,'Emulsified Asphalt Usage'!$C$5:$D$57,2,FALSE())*I2884</f>
        <v>105.557775063449</v>
      </c>
      <c r="K2884" s="0" t="s">
        <v>39</v>
      </c>
      <c r="L2884" s="34" t="n">
        <f aca="false">(J2884*2000)/(8.34*42)</f>
        <v>602.705121979266</v>
      </c>
      <c r="M2884" s="0" t="s">
        <v>5652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28" t="n">
        <f aca="false">VLOOKUP(F2885,'State-Level VMT'!$C$5:$D$57,2,FALSE())</f>
        <v>76658.5995</v>
      </c>
      <c r="H2885" s="28" t="n">
        <f aca="false">VLOOKUP(A2885,'County-Level VMT'!$A$2:$G$3223,7,FALSE())</f>
        <v>237.4006</v>
      </c>
      <c r="I2885" s="29" t="n">
        <f aca="false">H2885/G2885</f>
        <v>0.0030968554284637</v>
      </c>
      <c r="J2885" s="30" t="n">
        <f aca="false">VLOOKUP(F2885,'Emulsified Asphalt Usage'!$C$5:$D$57,2,FALSE())*I2885</f>
        <v>127.742189568699</v>
      </c>
      <c r="K2885" s="0" t="s">
        <v>39</v>
      </c>
      <c r="L2885" s="34" t="n">
        <f aca="false">(J2885*2000)/(8.34*42)</f>
        <v>729.371871466823</v>
      </c>
      <c r="M2885" s="0" t="s">
        <v>5652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28" t="n">
        <f aca="false">VLOOKUP(F2886,'State-Level VMT'!$C$5:$D$57,2,FALSE())</f>
        <v>76658.5995</v>
      </c>
      <c r="H2886" s="28" t="n">
        <f aca="false">VLOOKUP(A2886,'County-Level VMT'!$A$2:$G$3223,7,FALSE())</f>
        <v>181.12</v>
      </c>
      <c r="I2886" s="29" t="n">
        <f aca="false">H2886/G2886</f>
        <v>0.00236268339340063</v>
      </c>
      <c r="J2886" s="30" t="n">
        <f aca="false">VLOOKUP(F2886,'Emulsified Asphalt Usage'!$C$5:$D$57,2,FALSE())*I2886</f>
        <v>97.4583272943827</v>
      </c>
      <c r="K2886" s="0" t="s">
        <v>39</v>
      </c>
      <c r="L2886" s="34" t="n">
        <f aca="false">(J2886*2000)/(8.34*42)</f>
        <v>556.459559748674</v>
      </c>
      <c r="M2886" s="0" t="s">
        <v>5652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28" t="n">
        <f aca="false">VLOOKUP(F2887,'State-Level VMT'!$C$5:$D$57,2,FALSE())</f>
        <v>76658.5995</v>
      </c>
      <c r="H2887" s="28" t="n">
        <f aca="false">VLOOKUP(A2887,'County-Level VMT'!$A$2:$G$3223,7,FALSE())</f>
        <v>197.7067</v>
      </c>
      <c r="I2887" s="29" t="n">
        <f aca="false">H2887/G2887</f>
        <v>0.00257905442167646</v>
      </c>
      <c r="J2887" s="30" t="n">
        <f aca="false">VLOOKUP(F2887,'Emulsified Asphalt Usage'!$C$5:$D$57,2,FALSE())*I2887</f>
        <v>106.383415839732</v>
      </c>
      <c r="K2887" s="0" t="s">
        <v>39</v>
      </c>
      <c r="L2887" s="34" t="n">
        <f aca="false">(J2887*2000)/(8.34*42)</f>
        <v>607.419297931554</v>
      </c>
      <c r="M2887" s="0" t="s">
        <v>5652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28" t="n">
        <f aca="false">VLOOKUP(F2888,'State-Level VMT'!$C$5:$D$57,2,FALSE())</f>
        <v>76658.5995</v>
      </c>
      <c r="H2888" s="28" t="n">
        <f aca="false">VLOOKUP(A2888,'County-Level VMT'!$A$2:$G$3223,7,FALSE())</f>
        <v>666.0754</v>
      </c>
      <c r="I2888" s="29" t="n">
        <f aca="false">H2888/G2888</f>
        <v>0.00868885427524671</v>
      </c>
      <c r="J2888" s="30" t="n">
        <f aca="false">VLOOKUP(F2888,'Emulsified Asphalt Usage'!$C$5:$D$57,2,FALSE())*I2888</f>
        <v>358.406549999651</v>
      </c>
      <c r="K2888" s="0" t="s">
        <v>39</v>
      </c>
      <c r="L2888" s="34" t="n">
        <f aca="false">(J2888*2000)/(8.34*42)</f>
        <v>2046.40030832278</v>
      </c>
      <c r="M2888" s="0" t="s">
        <v>5652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28" t="n">
        <f aca="false">VLOOKUP(F2889,'State-Level VMT'!$C$5:$D$57,2,FALSE())</f>
        <v>76658.5995</v>
      </c>
      <c r="H2889" s="28" t="n">
        <f aca="false">VLOOKUP(A2889,'County-Level VMT'!$A$2:$G$3223,7,FALSE())</f>
        <v>210.7921</v>
      </c>
      <c r="I2889" s="29" t="n">
        <f aca="false">H2889/G2889</f>
        <v>0.00274975151352719</v>
      </c>
      <c r="J2889" s="30" t="n">
        <f aca="false">VLOOKUP(F2889,'Emulsified Asphalt Usage'!$C$5:$D$57,2,FALSE())*I2889</f>
        <v>113.424500181483</v>
      </c>
      <c r="K2889" s="0" t="s">
        <v>39</v>
      </c>
      <c r="L2889" s="34" t="n">
        <f aca="false">(J2889*2000)/(8.34*42)</f>
        <v>647.621903514236</v>
      </c>
      <c r="M2889" s="0" t="s">
        <v>5652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28" t="n">
        <f aca="false">VLOOKUP(F2890,'State-Level VMT'!$C$5:$D$57,2,FALSE())</f>
        <v>76658.5995</v>
      </c>
      <c r="H2890" s="28" t="n">
        <f aca="false">VLOOKUP(A2890,'County-Level VMT'!$A$2:$G$3223,7,FALSE())</f>
        <v>248.7858</v>
      </c>
      <c r="I2890" s="29" t="n">
        <f aca="false">H2890/G2890</f>
        <v>0.00324537366482935</v>
      </c>
      <c r="J2890" s="30" t="n">
        <f aca="false">VLOOKUP(F2890,'Emulsified Asphalt Usage'!$C$5:$D$57,2,FALSE())*I2890</f>
        <v>133.868418300546</v>
      </c>
      <c r="K2890" s="0" t="s">
        <v>39</v>
      </c>
      <c r="L2890" s="34" t="n">
        <f aca="false">(J2890*2000)/(8.34*42)</f>
        <v>764.350909561183</v>
      </c>
      <c r="M2890" s="0" t="s">
        <v>5652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28" t="n">
        <f aca="false">VLOOKUP(F2891,'State-Level VMT'!$C$5:$D$57,2,FALSE())</f>
        <v>76658.5995</v>
      </c>
      <c r="H2891" s="28" t="n">
        <f aca="false">VLOOKUP(A2891,'County-Level VMT'!$A$2:$G$3223,7,FALSE())</f>
        <v>407.0946</v>
      </c>
      <c r="I2891" s="29" t="n">
        <f aca="false">H2891/G2891</f>
        <v>0.00531048835558234</v>
      </c>
      <c r="J2891" s="30" t="n">
        <f aca="false">VLOOKUP(F2891,'Emulsified Asphalt Usage'!$C$5:$D$57,2,FALSE())*I2891</f>
        <v>219.052334179416</v>
      </c>
      <c r="K2891" s="0" t="s">
        <v>39</v>
      </c>
      <c r="L2891" s="34" t="n">
        <f aca="false">(J2891*2000)/(8.34*42)</f>
        <v>1250.72704224858</v>
      </c>
      <c r="M2891" s="0" t="s">
        <v>5652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28" t="n">
        <f aca="false">VLOOKUP(F2892,'State-Level VMT'!$C$5:$D$57,2,FALSE())</f>
        <v>76658.5995</v>
      </c>
      <c r="H2892" s="28" t="n">
        <f aca="false">VLOOKUP(A2892,'County-Level VMT'!$A$2:$G$3223,7,FALSE())</f>
        <v>2785.4264</v>
      </c>
      <c r="I2892" s="29" t="n">
        <f aca="false">H2892/G2892</f>
        <v>0.0363354720562042</v>
      </c>
      <c r="J2892" s="30" t="n">
        <f aca="false">VLOOKUP(F2892,'Emulsified Asphalt Usage'!$C$5:$D$57,2,FALSE())*I2892</f>
        <v>1498.80188684637</v>
      </c>
      <c r="K2892" s="0" t="s">
        <v>39</v>
      </c>
      <c r="L2892" s="34" t="n">
        <f aca="false">(J2892*2000)/(8.34*42)</f>
        <v>8557.73602173328</v>
      </c>
      <c r="M2892" s="0" t="s">
        <v>5652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28" t="n">
        <f aca="false">VLOOKUP(F2893,'State-Level VMT'!$C$5:$D$57,2,FALSE())</f>
        <v>76658.5995</v>
      </c>
      <c r="H2893" s="28" t="n">
        <f aca="false">VLOOKUP(A2893,'County-Level VMT'!$A$2:$G$3223,7,FALSE())</f>
        <v>501.5968</v>
      </c>
      <c r="I2893" s="29" t="n">
        <f aca="false">H2893/G2893</f>
        <v>0.00654325546346565</v>
      </c>
      <c r="J2893" s="30" t="n">
        <f aca="false">VLOOKUP(F2893,'Emulsified Asphalt Usage'!$C$5:$D$57,2,FALSE())*I2893</f>
        <v>269.902744612495</v>
      </c>
      <c r="K2893" s="0" t="s">
        <v>39</v>
      </c>
      <c r="L2893" s="34" t="n">
        <f aca="false">(J2893*2000)/(8.34*42)</f>
        <v>1541.06854295132</v>
      </c>
      <c r="M2893" s="0" t="s">
        <v>5652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28" t="n">
        <f aca="false">VLOOKUP(F2894,'State-Level VMT'!$C$5:$D$57,2,FALSE())</f>
        <v>76658.5995</v>
      </c>
      <c r="H2894" s="28" t="n">
        <f aca="false">VLOOKUP(A2894,'County-Level VMT'!$A$2:$G$3223,7,FALSE())</f>
        <v>97.6277</v>
      </c>
      <c r="I2894" s="29" t="n">
        <f aca="false">H2894/G2894</f>
        <v>0.00127353878934352</v>
      </c>
      <c r="J2894" s="30" t="n">
        <f aca="false">VLOOKUP(F2894,'Emulsified Asphalt Usage'!$C$5:$D$57,2,FALSE())*I2894</f>
        <v>52.532201521631</v>
      </c>
      <c r="K2894" s="0" t="s">
        <v>39</v>
      </c>
      <c r="L2894" s="34" t="n">
        <f aca="false">(J2894*2000)/(8.34*42)</f>
        <v>299.944053452272</v>
      </c>
      <c r="M2894" s="0" t="s">
        <v>5652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28" t="n">
        <f aca="false">VLOOKUP(F2895,'State-Level VMT'!$C$5:$D$57,2,FALSE())</f>
        <v>76658.5995</v>
      </c>
      <c r="H2895" s="28" t="n">
        <f aca="false">VLOOKUP(A2895,'County-Level VMT'!$A$2:$G$3223,7,FALSE())</f>
        <v>117.2388</v>
      </c>
      <c r="I2895" s="29" t="n">
        <f aca="false">H2895/G2895</f>
        <v>0.00152936266465447</v>
      </c>
      <c r="J2895" s="30" t="n">
        <f aca="false">VLOOKUP(F2895,'Emulsified Asphalt Usage'!$C$5:$D$57,2,FALSE())*I2895</f>
        <v>63.0846805543323</v>
      </c>
      <c r="K2895" s="0" t="s">
        <v>39</v>
      </c>
      <c r="L2895" s="34" t="n">
        <f aca="false">(J2895*2000)/(8.34*42)</f>
        <v>360.195732296062</v>
      </c>
      <c r="M2895" s="0" t="s">
        <v>5652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28" t="n">
        <f aca="false">VLOOKUP(F2896,'State-Level VMT'!$C$5:$D$57,2,FALSE())</f>
        <v>76658.5995</v>
      </c>
      <c r="H2896" s="28" t="n">
        <f aca="false">VLOOKUP(A2896,'County-Level VMT'!$A$2:$G$3223,7,FALSE())</f>
        <v>789.727</v>
      </c>
      <c r="I2896" s="29" t="n">
        <f aca="false">H2896/G2896</f>
        <v>0.0103018709596958</v>
      </c>
      <c r="J2896" s="30" t="n">
        <f aca="false">VLOOKUP(F2896,'Emulsified Asphalt Usage'!$C$5:$D$57,2,FALSE())*I2896</f>
        <v>424.941875216492</v>
      </c>
      <c r="K2896" s="0" t="s">
        <v>39</v>
      </c>
      <c r="L2896" s="34" t="n">
        <f aca="false">(J2896*2000)/(8.34*42)</f>
        <v>2426.2982483527</v>
      </c>
      <c r="M2896" s="0" t="s">
        <v>5652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28" t="n">
        <f aca="false">VLOOKUP(F2897,'State-Level VMT'!$C$5:$D$57,2,FALSE())</f>
        <v>76658.5995</v>
      </c>
      <c r="H2897" s="28" t="n">
        <f aca="false">VLOOKUP(A2897,'County-Level VMT'!$A$2:$G$3223,7,FALSE())</f>
        <v>647.0755</v>
      </c>
      <c r="I2897" s="29" t="n">
        <f aca="false">H2897/G2897</f>
        <v>0.00844100341280041</v>
      </c>
      <c r="J2897" s="30" t="n">
        <f aca="false">VLOOKUP(F2897,'Emulsified Asphalt Usage'!$C$5:$D$57,2,FALSE())*I2897</f>
        <v>348.182949774604</v>
      </c>
      <c r="K2897" s="0" t="s">
        <v>39</v>
      </c>
      <c r="L2897" s="34" t="n">
        <f aca="false">(J2897*2000)/(8.34*42)</f>
        <v>1988.02643470712</v>
      </c>
      <c r="M2897" s="0" t="s">
        <v>5652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28" t="n">
        <f aca="false">VLOOKUP(F2898,'State-Level VMT'!$C$5:$D$57,2,FALSE())</f>
        <v>76658.5995</v>
      </c>
      <c r="H2898" s="28" t="n">
        <f aca="false">VLOOKUP(A2898,'County-Level VMT'!$A$2:$G$3223,7,FALSE())</f>
        <v>963.4236</v>
      </c>
      <c r="I2898" s="29" t="n">
        <f aca="false">H2898/G2898</f>
        <v>0.0125677172069912</v>
      </c>
      <c r="J2898" s="30" t="n">
        <f aca="false">VLOOKUP(F2898,'Emulsified Asphalt Usage'!$C$5:$D$57,2,FALSE())*I2898</f>
        <v>518.405767071182</v>
      </c>
      <c r="K2898" s="0" t="s">
        <v>39</v>
      </c>
      <c r="L2898" s="34" t="n">
        <f aca="false">(J2898*2000)/(8.34*42)</f>
        <v>2959.95070841145</v>
      </c>
      <c r="M2898" s="0" t="s">
        <v>5652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28" t="n">
        <f aca="false">VLOOKUP(F2899,'State-Level VMT'!$C$5:$D$57,2,FALSE())</f>
        <v>76658.5995</v>
      </c>
      <c r="H2899" s="28" t="n">
        <f aca="false">VLOOKUP(A2899,'County-Level VMT'!$A$2:$G$3223,7,FALSE())</f>
        <v>315.8802</v>
      </c>
      <c r="I2899" s="29" t="n">
        <f aca="false">H2899/G2899</f>
        <v>0.00412061010845887</v>
      </c>
      <c r="J2899" s="30" t="n">
        <f aca="false">VLOOKUP(F2899,'Emulsified Asphalt Usage'!$C$5:$D$57,2,FALSE())*I2899</f>
        <v>169.97104636382</v>
      </c>
      <c r="K2899" s="0" t="s">
        <v>39</v>
      </c>
      <c r="L2899" s="34" t="n">
        <f aca="false">(J2899*2000)/(8.34*42)</f>
        <v>970.486732692817</v>
      </c>
      <c r="M2899" s="0" t="s">
        <v>5652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28" t="n">
        <f aca="false">VLOOKUP(F2900,'State-Level VMT'!$C$5:$D$57,2,FALSE())</f>
        <v>76658.5995</v>
      </c>
      <c r="H2900" s="28" t="n">
        <f aca="false">VLOOKUP(A2900,'County-Level VMT'!$A$2:$G$3223,7,FALSE())</f>
        <v>291.3817</v>
      </c>
      <c r="I2900" s="29" t="n">
        <f aca="false">H2900/G2900</f>
        <v>0.00380103082890263</v>
      </c>
      <c r="J2900" s="30" t="n">
        <f aca="false">VLOOKUP(F2900,'Emulsified Asphalt Usage'!$C$5:$D$57,2,FALSE())*I2900</f>
        <v>156.788720661405</v>
      </c>
      <c r="K2900" s="0" t="s">
        <v>39</v>
      </c>
      <c r="L2900" s="34" t="n">
        <f aca="false">(J2900*2000)/(8.34*42)</f>
        <v>895.219371139687</v>
      </c>
      <c r="M2900" s="0" t="s">
        <v>5652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28" t="n">
        <f aca="false">VLOOKUP(F2901,'State-Level VMT'!$C$5:$D$57,2,FALSE())</f>
        <v>76658.5995</v>
      </c>
      <c r="H2901" s="28" t="n">
        <f aca="false">VLOOKUP(A2901,'County-Level VMT'!$A$2:$G$3223,7,FALSE())</f>
        <v>678.5982</v>
      </c>
      <c r="I2901" s="29" t="n">
        <f aca="false">H2901/G2901</f>
        <v>0.00885221233398609</v>
      </c>
      <c r="J2901" s="30" t="n">
        <f aca="false">VLOOKUP(F2901,'Emulsified Asphalt Usage'!$C$5:$D$57,2,FALSE())*I2901</f>
        <v>365.144906564592</v>
      </c>
      <c r="K2901" s="0" t="s">
        <v>39</v>
      </c>
      <c r="L2901" s="34" t="n">
        <f aca="false">(J2901*2000)/(8.34*42)</f>
        <v>2084.87442368729</v>
      </c>
      <c r="M2901" s="0" t="s">
        <v>5652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28" t="n">
        <f aca="false">VLOOKUP(F2902,'State-Level VMT'!$C$5:$D$57,2,FALSE())</f>
        <v>76658.5995</v>
      </c>
      <c r="H2902" s="28" t="n">
        <f aca="false">VLOOKUP(A2902,'County-Level VMT'!$A$2:$G$3223,7,FALSE())</f>
        <v>444.7289</v>
      </c>
      <c r="I2902" s="29" t="n">
        <f aca="false">H2902/G2902</f>
        <v>0.00580142218747422</v>
      </c>
      <c r="J2902" s="30" t="n">
        <f aca="false">VLOOKUP(F2902,'Emulsified Asphalt Usage'!$C$5:$D$57,2,FALSE())*I2902</f>
        <v>239.302863811124</v>
      </c>
      <c r="K2902" s="0" t="s">
        <v>39</v>
      </c>
      <c r="L2902" s="34" t="n">
        <f aca="false">(J2902*2000)/(8.34*42)</f>
        <v>1366.3518545799</v>
      </c>
      <c r="M2902" s="0" t="s">
        <v>5652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28" t="n">
        <f aca="false">VLOOKUP(F2903,'State-Level VMT'!$C$5:$D$57,2,FALSE())</f>
        <v>76658.5995</v>
      </c>
      <c r="H2903" s="28" t="n">
        <f aca="false">VLOOKUP(A2903,'County-Level VMT'!$A$2:$G$3223,7,FALSE())</f>
        <v>383.0851</v>
      </c>
      <c r="I2903" s="29" t="n">
        <f aca="false">H2903/G2903</f>
        <v>0.00499728800811186</v>
      </c>
      <c r="J2903" s="30" t="n">
        <f aca="false">VLOOKUP(F2903,'Emulsified Asphalt Usage'!$C$5:$D$57,2,FALSE())*I2903</f>
        <v>206.133133046606</v>
      </c>
      <c r="K2903" s="0" t="s">
        <v>39</v>
      </c>
      <c r="L2903" s="34" t="n">
        <f aca="false">(J2903*2000)/(8.34*42)</f>
        <v>1176.96204777096</v>
      </c>
      <c r="M2903" s="0" t="s">
        <v>5652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28" t="n">
        <f aca="false">VLOOKUP(F2904,'State-Level VMT'!$C$5:$D$57,2,FALSE())</f>
        <v>76658.5995</v>
      </c>
      <c r="H2904" s="28" t="n">
        <f aca="false">VLOOKUP(A2904,'County-Level VMT'!$A$2:$G$3223,7,FALSE())</f>
        <v>1264.4634</v>
      </c>
      <c r="I2904" s="29" t="n">
        <f aca="false">H2904/G2904</f>
        <v>0.0164947365102855</v>
      </c>
      <c r="J2904" s="30" t="n">
        <f aca="false">VLOOKUP(F2904,'Emulsified Asphalt Usage'!$C$5:$D$57,2,FALSE())*I2904</f>
        <v>680.391386312765</v>
      </c>
      <c r="K2904" s="0" t="s">
        <v>39</v>
      </c>
      <c r="L2904" s="34" t="n">
        <f aca="false">(J2904*2000)/(8.34*42)</f>
        <v>3884.8429046064</v>
      </c>
      <c r="M2904" s="0" t="s">
        <v>5652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28" t="n">
        <f aca="false">VLOOKUP(F2905,'State-Level VMT'!$C$5:$D$57,2,FALSE())</f>
        <v>76658.5995</v>
      </c>
      <c r="H2905" s="28" t="n">
        <f aca="false">VLOOKUP(A2905,'County-Level VMT'!$A$2:$G$3223,7,FALSE())</f>
        <v>1421.449</v>
      </c>
      <c r="I2905" s="29" t="n">
        <f aca="false">H2905/G2905</f>
        <v>0.0185425902543393</v>
      </c>
      <c r="J2905" s="30" t="n">
        <f aca="false">VLOOKUP(F2905,'Emulsified Asphalt Usage'!$C$5:$D$57,2,FALSE())*I2905</f>
        <v>764.863305401242</v>
      </c>
      <c r="K2905" s="0" t="s">
        <v>39</v>
      </c>
      <c r="L2905" s="34" t="n">
        <f aca="false">(J2905*2000)/(8.34*42)</f>
        <v>4367.15373644651</v>
      </c>
      <c r="M2905" s="0" t="s">
        <v>5652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28" t="n">
        <f aca="false">VLOOKUP(F2906,'State-Level VMT'!$C$5:$D$57,2,FALSE())</f>
        <v>76658.5995</v>
      </c>
      <c r="H2906" s="28" t="n">
        <f aca="false">VLOOKUP(A2906,'County-Level VMT'!$A$2:$G$3223,7,FALSE())</f>
        <v>65.3913</v>
      </c>
      <c r="I2906" s="29" t="n">
        <f aca="false">H2906/G2906</f>
        <v>0.000853019758076848</v>
      </c>
      <c r="J2906" s="30" t="n">
        <f aca="false">VLOOKUP(F2906,'Emulsified Asphalt Usage'!$C$5:$D$57,2,FALSE())*I2906</f>
        <v>35.1862120009119</v>
      </c>
      <c r="K2906" s="0" t="s">
        <v>39</v>
      </c>
      <c r="L2906" s="34" t="n">
        <f aca="false">(J2906*2000)/(8.34*42)</f>
        <v>200.90334589992</v>
      </c>
      <c r="M2906" s="0" t="s">
        <v>5652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28" t="n">
        <f aca="false">VLOOKUP(F2907,'State-Level VMT'!$C$5:$D$57,2,FALSE())</f>
        <v>76658.5995</v>
      </c>
      <c r="H2907" s="28" t="n">
        <f aca="false">VLOOKUP(A2907,'County-Level VMT'!$A$2:$G$3223,7,FALSE())</f>
        <v>327.0186</v>
      </c>
      <c r="I2907" s="29" t="n">
        <f aca="false">H2907/G2907</f>
        <v>0.00426590887562458</v>
      </c>
      <c r="J2907" s="30" t="n">
        <f aca="false">VLOOKUP(F2907,'Emulsified Asphalt Usage'!$C$5:$D$57,2,FALSE())*I2907</f>
        <v>175.964475210638</v>
      </c>
      <c r="K2907" s="0" t="s">
        <v>39</v>
      </c>
      <c r="L2907" s="34" t="n">
        <f aca="false">(J2907*2000)/(8.34*42)</f>
        <v>1004.70752090121</v>
      </c>
      <c r="M2907" s="0" t="s">
        <v>5652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28" t="n">
        <f aca="false">VLOOKUP(F2908,'State-Level VMT'!$C$5:$D$57,2,FALSE())</f>
        <v>76658.5995</v>
      </c>
      <c r="H2908" s="28" t="n">
        <f aca="false">VLOOKUP(A2908,'County-Level VMT'!$A$2:$G$3223,7,FALSE())</f>
        <v>452.7847</v>
      </c>
      <c r="I2908" s="29" t="n">
        <f aca="false">H2908/G2908</f>
        <v>0.00590650889728295</v>
      </c>
      <c r="J2908" s="30" t="n">
        <f aca="false">VLOOKUP(F2908,'Emulsified Asphalt Usage'!$C$5:$D$57,2,FALSE())*I2908</f>
        <v>243.637585504024</v>
      </c>
      <c r="K2908" s="0" t="s">
        <v>39</v>
      </c>
      <c r="L2908" s="34" t="n">
        <f aca="false">(J2908*2000)/(8.34*42)</f>
        <v>1391.10189279447</v>
      </c>
      <c r="M2908" s="0" t="s">
        <v>5652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28" t="n">
        <f aca="false">VLOOKUP(F2909,'State-Level VMT'!$C$5:$D$57,2,FALSE())</f>
        <v>76658.5995</v>
      </c>
      <c r="H2909" s="28" t="n">
        <f aca="false">VLOOKUP(A2909,'County-Level VMT'!$A$2:$G$3223,7,FALSE())</f>
        <v>337.6757</v>
      </c>
      <c r="I2909" s="29" t="n">
        <f aca="false">H2909/G2909</f>
        <v>0.00440492915605639</v>
      </c>
      <c r="J2909" s="30" t="n">
        <f aca="false">VLOOKUP(F2909,'Emulsified Asphalt Usage'!$C$5:$D$57,2,FALSE())*I2909</f>
        <v>181.69892275817</v>
      </c>
      <c r="K2909" s="0" t="s">
        <v>39</v>
      </c>
      <c r="L2909" s="34" t="n">
        <f aca="false">(J2909*2000)/(8.34*42)</f>
        <v>1037.44959893896</v>
      </c>
      <c r="M2909" s="0" t="s">
        <v>5652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28" t="n">
        <f aca="false">VLOOKUP(F2910,'State-Level VMT'!$C$5:$D$57,2,FALSE())</f>
        <v>76658.5995</v>
      </c>
      <c r="H2910" s="28" t="n">
        <f aca="false">VLOOKUP(A2910,'County-Level VMT'!$A$2:$G$3223,7,FALSE())</f>
        <v>761.8964</v>
      </c>
      <c r="I2910" s="29" t="n">
        <f aca="false">H2910/G2910</f>
        <v>0.00993882493248523</v>
      </c>
      <c r="J2910" s="30" t="n">
        <f aca="false">VLOOKUP(F2910,'Emulsified Asphalt Usage'!$C$5:$D$57,2,FALSE())*I2910</f>
        <v>409.966589640083</v>
      </c>
      <c r="K2910" s="0" t="s">
        <v>39</v>
      </c>
      <c r="L2910" s="34" t="n">
        <f aca="false">(J2910*2000)/(8.34*42)</f>
        <v>2340.79359164145</v>
      </c>
      <c r="M2910" s="0" t="s">
        <v>5652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28" t="n">
        <f aca="false">VLOOKUP(F2911,'State-Level VMT'!$C$5:$D$57,2,FALSE())</f>
        <v>76658.5995</v>
      </c>
      <c r="H2911" s="28" t="n">
        <f aca="false">VLOOKUP(A2911,'County-Level VMT'!$A$2:$G$3223,7,FALSE())</f>
        <v>154.7651</v>
      </c>
      <c r="I2911" s="29" t="n">
        <f aca="false">H2911/G2911</f>
        <v>0.00201888765265011</v>
      </c>
      <c r="J2911" s="30" t="n">
        <f aca="false">VLOOKUP(F2911,'Emulsified Asphalt Usage'!$C$5:$D$57,2,FALSE())*I2911</f>
        <v>83.2770967841644</v>
      </c>
      <c r="K2911" s="0" t="s">
        <v>39</v>
      </c>
      <c r="L2911" s="34" t="n">
        <f aca="false">(J2911*2000)/(8.34*42)</f>
        <v>475.488733494144</v>
      </c>
      <c r="M2911" s="0" t="s">
        <v>5652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28" t="n">
        <f aca="false">VLOOKUP(F2912,'State-Level VMT'!$C$5:$D$57,2,FALSE())</f>
        <v>76658.5995</v>
      </c>
      <c r="H2912" s="28" t="n">
        <f aca="false">VLOOKUP(A2912,'County-Level VMT'!$A$2:$G$3223,7,FALSE())</f>
        <v>372.7248</v>
      </c>
      <c r="I2912" s="29" t="n">
        <f aca="false">H2912/G2912</f>
        <v>0.00486213943942454</v>
      </c>
      <c r="J2912" s="30" t="n">
        <f aca="false">VLOOKUP(F2912,'Emulsified Asphalt Usage'!$C$5:$D$57,2,FALSE())*I2912</f>
        <v>200.558389736823</v>
      </c>
      <c r="K2912" s="0" t="s">
        <v>39</v>
      </c>
      <c r="L2912" s="34" t="n">
        <f aca="false">(J2912*2000)/(8.34*42)</f>
        <v>1145.13183588457</v>
      </c>
      <c r="M2912" s="0" t="s">
        <v>5652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28" t="n">
        <f aca="false">VLOOKUP(F2913,'State-Level VMT'!$C$5:$D$57,2,FALSE())</f>
        <v>76658.5995</v>
      </c>
      <c r="H2913" s="28" t="n">
        <f aca="false">VLOOKUP(A2913,'County-Level VMT'!$A$2:$G$3223,7,FALSE())</f>
        <v>739.1704</v>
      </c>
      <c r="I2913" s="29" t="n">
        <f aca="false">H2913/G2913</f>
        <v>0.00964236765113352</v>
      </c>
      <c r="J2913" s="30" t="n">
        <f aca="false">VLOOKUP(F2913,'Emulsified Asphalt Usage'!$C$5:$D$57,2,FALSE())*I2913</f>
        <v>397.738023241606</v>
      </c>
      <c r="K2913" s="0" t="s">
        <v>39</v>
      </c>
      <c r="L2913" s="34" t="n">
        <f aca="false">(J2913*2000)/(8.34*42)</f>
        <v>2270.97192669639</v>
      </c>
      <c r="M2913" s="0" t="s">
        <v>5652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28" t="n">
        <f aca="false">VLOOKUP(F2914,'State-Level VMT'!$C$5:$D$57,2,FALSE())</f>
        <v>76658.5995</v>
      </c>
      <c r="H2914" s="28" t="n">
        <f aca="false">VLOOKUP(A2914,'County-Level VMT'!$A$2:$G$3223,7,FALSE())</f>
        <v>722.7418</v>
      </c>
      <c r="I2914" s="29" t="n">
        <f aca="false">H2914/G2914</f>
        <v>0.00942805901378357</v>
      </c>
      <c r="J2914" s="30" t="n">
        <f aca="false">VLOOKUP(F2914,'Emulsified Asphalt Usage'!$C$5:$D$57,2,FALSE())*I2914</f>
        <v>388.898006259559</v>
      </c>
      <c r="K2914" s="0" t="s">
        <v>39</v>
      </c>
      <c r="L2914" s="34" t="n">
        <f aca="false">(J2914*2000)/(8.34*42)</f>
        <v>2220.49792314468</v>
      </c>
      <c r="M2914" s="0" t="s">
        <v>5652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28" t="n">
        <f aca="false">VLOOKUP(F2915,'State-Level VMT'!$C$5:$D$57,2,FALSE())</f>
        <v>76658.5995</v>
      </c>
      <c r="H2915" s="28" t="n">
        <f aca="false">VLOOKUP(A2915,'County-Level VMT'!$A$2:$G$3223,7,FALSE())</f>
        <v>977.9227</v>
      </c>
      <c r="I2915" s="29" t="n">
        <f aca="false">H2915/G2915</f>
        <v>0.0127568558045468</v>
      </c>
      <c r="J2915" s="30" t="n">
        <f aca="false">VLOOKUP(F2915,'Emulsified Asphalt Usage'!$C$5:$D$57,2,FALSE())*I2915</f>
        <v>526.207545081749</v>
      </c>
      <c r="K2915" s="0" t="s">
        <v>39</v>
      </c>
      <c r="L2915" s="34" t="n">
        <f aca="false">(J2915*2000)/(8.34*42)</f>
        <v>3004.49666028177</v>
      </c>
      <c r="M2915" s="0" t="s">
        <v>5652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28" t="n">
        <f aca="false">VLOOKUP(F2916,'State-Level VMT'!$C$5:$D$57,2,FALSE())</f>
        <v>76658.5995</v>
      </c>
      <c r="H2916" s="28" t="n">
        <f aca="false">VLOOKUP(A2916,'County-Level VMT'!$A$2:$G$3223,7,FALSE())</f>
        <v>54.3366</v>
      </c>
      <c r="I2916" s="29" t="n">
        <f aca="false">H2916/G2916</f>
        <v>0.000708812844930724</v>
      </c>
      <c r="J2916" s="30" t="n">
        <f aca="false">VLOOKUP(F2916,'Emulsified Asphalt Usage'!$C$5:$D$57,2,FALSE())*I2916</f>
        <v>29.2378210405475</v>
      </c>
      <c r="K2916" s="0" t="s">
        <v>39</v>
      </c>
      <c r="L2916" s="34" t="n">
        <f aca="false">(J2916*2000)/(8.34*42)</f>
        <v>166.939711319787</v>
      </c>
      <c r="M2916" s="0" t="s">
        <v>5652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28" t="n">
        <f aca="false">VLOOKUP(F2917,'State-Level VMT'!$C$5:$D$57,2,FALSE())</f>
        <v>76658.5995</v>
      </c>
      <c r="H2917" s="28" t="n">
        <f aca="false">VLOOKUP(A2917,'County-Level VMT'!$A$2:$G$3223,7,FALSE())</f>
        <v>249.1591</v>
      </c>
      <c r="I2917" s="29" t="n">
        <f aca="false">H2917/G2917</f>
        <v>0.003250243307667</v>
      </c>
      <c r="J2917" s="30" t="n">
        <f aca="false">VLOOKUP(F2917,'Emulsified Asphalt Usage'!$C$5:$D$57,2,FALSE())*I2917</f>
        <v>134.069286197956</v>
      </c>
      <c r="K2917" s="0" t="s">
        <v>39</v>
      </c>
      <c r="L2917" s="34" t="n">
        <f aca="false">(J2917*2000)/(8.34*42)</f>
        <v>765.497808598585</v>
      </c>
      <c r="M2917" s="0" t="s">
        <v>5652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28" t="n">
        <f aca="false">VLOOKUP(F2918,'State-Level VMT'!$C$5:$D$57,2,FALSE())</f>
        <v>76658.5995</v>
      </c>
      <c r="H2918" s="28" t="n">
        <f aca="false">VLOOKUP(A2918,'County-Level VMT'!$A$2:$G$3223,7,FALSE())</f>
        <v>27.0747</v>
      </c>
      <c r="I2918" s="29" t="n">
        <f aca="false">H2918/G2918</f>
        <v>0.000353185424421953</v>
      </c>
      <c r="J2918" s="30" t="n">
        <f aca="false">VLOOKUP(F2918,'Emulsified Asphalt Usage'!$C$5:$D$57,2,FALSE())*I2918</f>
        <v>14.5685455719811</v>
      </c>
      <c r="K2918" s="0" t="s">
        <v>39</v>
      </c>
      <c r="L2918" s="34" t="n">
        <f aca="false">(J2918*2000)/(8.34*42)</f>
        <v>83.1822860110833</v>
      </c>
      <c r="M2918" s="0" t="s">
        <v>5652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28" t="n">
        <f aca="false">VLOOKUP(F2919,'State-Level VMT'!$C$5:$D$57,2,FALSE())</f>
        <v>76658.5995</v>
      </c>
      <c r="H2919" s="28" t="n">
        <f aca="false">VLOOKUP(A2919,'County-Level VMT'!$A$2:$G$3223,7,FALSE())</f>
        <v>249.1808</v>
      </c>
      <c r="I2919" s="29" t="n">
        <f aca="false">H2919/G2919</f>
        <v>0.00325052638093134</v>
      </c>
      <c r="J2919" s="30" t="n">
        <f aca="false">VLOOKUP(F2919,'Emulsified Asphalt Usage'!$C$5:$D$57,2,FALSE())*I2919</f>
        <v>134.080962687037</v>
      </c>
      <c r="K2919" s="0" t="s">
        <v>39</v>
      </c>
      <c r="L2919" s="34" t="n">
        <f aca="false">(J2919*2000)/(8.34*42)</f>
        <v>765.564478057764</v>
      </c>
      <c r="M2919" s="0" t="s">
        <v>5652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28" t="n">
        <f aca="false">VLOOKUP(F2920,'State-Level VMT'!$C$5:$D$57,2,FALSE())</f>
        <v>76658.5995</v>
      </c>
      <c r="H2920" s="28" t="n">
        <f aca="false">VLOOKUP(A2920,'County-Level VMT'!$A$2:$G$3223,7,FALSE())</f>
        <v>1881.735</v>
      </c>
      <c r="I2920" s="29" t="n">
        <f aca="false">H2920/G2920</f>
        <v>0.0245469524916119</v>
      </c>
      <c r="J2920" s="30" t="n">
        <f aca="false">VLOOKUP(F2920,'Emulsified Asphalt Usage'!$C$5:$D$57,2,FALSE())*I2920</f>
        <v>1012.5372433265</v>
      </c>
      <c r="K2920" s="0" t="s">
        <v>39</v>
      </c>
      <c r="L2920" s="34" t="n">
        <f aca="false">(J2920*2000)/(8.34*42)</f>
        <v>5781.30206307239</v>
      </c>
      <c r="M2920" s="0" t="s">
        <v>5652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28" t="n">
        <f aca="false">VLOOKUP(F2921,'State-Level VMT'!$C$5:$D$57,2,FALSE())</f>
        <v>76658.5995</v>
      </c>
      <c r="H2921" s="28" t="n">
        <f aca="false">VLOOKUP(A2921,'County-Level VMT'!$A$2:$G$3223,7,FALSE())</f>
        <v>129.3508</v>
      </c>
      <c r="I2921" s="29" t="n">
        <f aca="false">H2921/G2921</f>
        <v>0.00168736189864778</v>
      </c>
      <c r="J2921" s="30" t="n">
        <f aca="false">VLOOKUP(F2921,'Emulsified Asphalt Usage'!$C$5:$D$57,2,FALSE())*I2921</f>
        <v>69.6019909573224</v>
      </c>
      <c r="K2921" s="0" t="s">
        <v>39</v>
      </c>
      <c r="L2921" s="34" t="n">
        <f aca="false">(J2921*2000)/(8.34*42)</f>
        <v>397.407736424132</v>
      </c>
      <c r="M2921" s="0" t="s">
        <v>5652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28" t="n">
        <f aca="false">VLOOKUP(F2922,'State-Level VMT'!$C$5:$D$57,2,FALSE())</f>
        <v>76658.5995</v>
      </c>
      <c r="H2922" s="28" t="n">
        <f aca="false">VLOOKUP(A2922,'County-Level VMT'!$A$2:$G$3223,7,FALSE())</f>
        <v>33.2141</v>
      </c>
      <c r="I2922" s="29" t="n">
        <f aca="false">H2922/G2922</f>
        <v>0.000433272981982928</v>
      </c>
      <c r="J2922" s="30" t="n">
        <f aca="false">VLOOKUP(F2922,'Emulsified Asphalt Usage'!$C$5:$D$57,2,FALSE())*I2922</f>
        <v>17.8720772338138</v>
      </c>
      <c r="K2922" s="0" t="s">
        <v>39</v>
      </c>
      <c r="L2922" s="34" t="n">
        <f aca="false">(J2922*2000)/(8.34*42)</f>
        <v>102.044520005789</v>
      </c>
      <c r="M2922" s="0" t="s">
        <v>5652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28" t="n">
        <f aca="false">VLOOKUP(F2923,'State-Level VMT'!$C$5:$D$57,2,FALSE())</f>
        <v>76658.5995</v>
      </c>
      <c r="H2923" s="28" t="n">
        <f aca="false">VLOOKUP(A2923,'County-Level VMT'!$A$2:$G$3223,7,FALSE())</f>
        <v>405.4243</v>
      </c>
      <c r="I2923" s="29" t="n">
        <f aca="false">H2923/G2923</f>
        <v>0.00528869954113889</v>
      </c>
      <c r="J2923" s="30" t="n">
        <f aca="false">VLOOKUP(F2923,'Emulsified Asphalt Usage'!$C$5:$D$57,2,FALSE())*I2923</f>
        <v>218.153567372438</v>
      </c>
      <c r="K2923" s="0" t="s">
        <v>39</v>
      </c>
      <c r="L2923" s="34" t="n">
        <f aca="false">(J2923*2000)/(8.34*42)</f>
        <v>1245.59533728696</v>
      </c>
      <c r="M2923" s="0" t="s">
        <v>5652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28" t="n">
        <f aca="false">VLOOKUP(F2924,'State-Level VMT'!$C$5:$D$57,2,FALSE())</f>
        <v>76658.5995</v>
      </c>
      <c r="H2924" s="28" t="n">
        <f aca="false">VLOOKUP(A2924,'County-Level VMT'!$A$2:$G$3223,7,FALSE())</f>
        <v>68.0633</v>
      </c>
      <c r="I2924" s="29" t="n">
        <f aca="false">H2924/G2924</f>
        <v>0.000887875599657935</v>
      </c>
      <c r="J2924" s="30" t="n">
        <f aca="false">VLOOKUP(F2924,'Emulsified Asphalt Usage'!$C$5:$D$57,2,FALSE())*I2924</f>
        <v>36.6239806102902</v>
      </c>
      <c r="K2924" s="0" t="s">
        <v>39</v>
      </c>
      <c r="L2924" s="34" t="n">
        <f aca="false">(J2924*2000)/(8.34*42)</f>
        <v>209.11259912236</v>
      </c>
      <c r="M2924" s="0" t="s">
        <v>5652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28" t="n">
        <f aca="false">VLOOKUP(F2925,'State-Level VMT'!$C$5:$D$57,2,FALSE())</f>
        <v>76658.5995</v>
      </c>
      <c r="H2925" s="28" t="n">
        <f aca="false">VLOOKUP(A2925,'County-Level VMT'!$A$2:$G$3223,7,FALSE())</f>
        <v>123.6125</v>
      </c>
      <c r="I2925" s="29" t="n">
        <f aca="false">H2925/G2925</f>
        <v>0.00161250663077924</v>
      </c>
      <c r="J2925" s="30" t="n">
        <f aca="false">VLOOKUP(F2925,'Emulsified Asphalt Usage'!$C$5:$D$57,2,FALSE())*I2925</f>
        <v>66.5142860130128</v>
      </c>
      <c r="K2925" s="0" t="s">
        <v>39</v>
      </c>
      <c r="L2925" s="34" t="n">
        <f aca="false">(J2925*2000)/(8.34*42)</f>
        <v>379.777812110385</v>
      </c>
      <c r="M2925" s="0" t="s">
        <v>5652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28" t="n">
        <f aca="false">VLOOKUP(F2926,'State-Level VMT'!$C$5:$D$57,2,FALSE())</f>
        <v>76658.5995</v>
      </c>
      <c r="H2926" s="28" t="n">
        <f aca="false">VLOOKUP(A2926,'County-Level VMT'!$A$2:$G$3223,7,FALSE())</f>
        <v>31.9582</v>
      </c>
      <c r="I2926" s="29" t="n">
        <f aca="false">H2926/G2926</f>
        <v>0.000416889953748764</v>
      </c>
      <c r="J2926" s="30" t="n">
        <f aca="false">VLOOKUP(F2926,'Emulsified Asphalt Usage'!$C$5:$D$57,2,FALSE())*I2926</f>
        <v>17.1962937021828</v>
      </c>
      <c r="K2926" s="0" t="s">
        <v>39</v>
      </c>
      <c r="L2926" s="34" t="n">
        <f aca="false">(J2926*2000)/(8.34*42)</f>
        <v>98.185986651723</v>
      </c>
      <c r="M2926" s="0" t="s">
        <v>5652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28" t="n">
        <f aca="false">VLOOKUP(F2927,'State-Level VMT'!$C$5:$D$57,2,FALSE())</f>
        <v>76658.5995</v>
      </c>
      <c r="H2927" s="28" t="n">
        <f aca="false">VLOOKUP(A2927,'County-Level VMT'!$A$2:$G$3223,7,FALSE())</f>
        <v>37.9974</v>
      </c>
      <c r="I2927" s="29" t="n">
        <f aca="false">H2927/G2927</f>
        <v>0.000495670417250448</v>
      </c>
      <c r="J2927" s="30" t="n">
        <f aca="false">VLOOKUP(F2927,'Emulsified Asphalt Usage'!$C$5:$D$57,2,FALSE())*I2927</f>
        <v>20.4459090411637</v>
      </c>
      <c r="K2927" s="0" t="s">
        <v>39</v>
      </c>
      <c r="L2927" s="34" t="n">
        <f aca="false">(J2927*2000)/(8.34*42)</f>
        <v>116.740373650587</v>
      </c>
      <c r="M2927" s="0" t="s">
        <v>5652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28" t="n">
        <f aca="false">VLOOKUP(F2928,'State-Level VMT'!$C$5:$D$57,2,FALSE())</f>
        <v>76658.5995</v>
      </c>
      <c r="H2928" s="28" t="n">
        <f aca="false">VLOOKUP(A2928,'County-Level VMT'!$A$2:$G$3223,7,FALSE())</f>
        <v>450.9598</v>
      </c>
      <c r="I2928" s="29" t="n">
        <f aca="false">H2928/G2928</f>
        <v>0.00588270334889173</v>
      </c>
      <c r="J2928" s="30" t="n">
        <f aca="false">VLOOKUP(F2928,'Emulsified Asphalt Usage'!$C$5:$D$57,2,FALSE())*I2928</f>
        <v>242.655630438435</v>
      </c>
      <c r="K2928" s="0" t="s">
        <v>39</v>
      </c>
      <c r="L2928" s="34" t="n">
        <f aca="false">(J2928*2000)/(8.34*42)</f>
        <v>1385.49520634027</v>
      </c>
      <c r="M2928" s="0" t="s">
        <v>5652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28" t="n">
        <f aca="false">VLOOKUP(F2929,'State-Level VMT'!$C$5:$D$57,2,FALSE())</f>
        <v>76658.5995</v>
      </c>
      <c r="H2929" s="28" t="n">
        <f aca="false">VLOOKUP(A2929,'County-Level VMT'!$A$2:$G$3223,7,FALSE())</f>
        <v>61.0272</v>
      </c>
      <c r="I2929" s="29" t="n">
        <f aca="false">H2929/G2929</f>
        <v>0.000796090724302888</v>
      </c>
      <c r="J2929" s="30" t="n">
        <f aca="false">VLOOKUP(F2929,'Emulsified Asphalt Usage'!$C$5:$D$57,2,FALSE())*I2929</f>
        <v>32.8379462867698</v>
      </c>
      <c r="K2929" s="0" t="s">
        <v>39</v>
      </c>
      <c r="L2929" s="34" t="n">
        <f aca="false">(J2929*2000)/(8.34*42)</f>
        <v>187.495411024151</v>
      </c>
      <c r="M2929" s="0" t="s">
        <v>5652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28" t="n">
        <f aca="false">VLOOKUP(F2930,'State-Level VMT'!$C$5:$D$57,2,FALSE())</f>
        <v>76658.5995</v>
      </c>
      <c r="H2930" s="28" t="n">
        <f aca="false">VLOOKUP(A2930,'County-Level VMT'!$A$2:$G$3223,7,FALSE())</f>
        <v>1307.1526</v>
      </c>
      <c r="I2930" s="29" t="n">
        <f aca="false">H2930/G2930</f>
        <v>0.0170516107589469</v>
      </c>
      <c r="J2930" s="30" t="n">
        <f aca="false">VLOOKUP(F2930,'Emulsified Asphalt Usage'!$C$5:$D$57,2,FALSE())*I2930</f>
        <v>703.3618921958</v>
      </c>
      <c r="K2930" s="0" t="s">
        <v>39</v>
      </c>
      <c r="L2930" s="34" t="n">
        <f aca="false">(J2930*2000)/(8.34*42)</f>
        <v>4015.99801413612</v>
      </c>
      <c r="M2930" s="0" t="s">
        <v>5652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28" t="n">
        <f aca="false">VLOOKUP(F2931,'State-Level VMT'!$C$5:$D$57,2,FALSE())</f>
        <v>76658.5995</v>
      </c>
      <c r="H2931" s="28" t="n">
        <f aca="false">VLOOKUP(A2931,'County-Level VMT'!$A$2:$G$3223,7,FALSE())</f>
        <v>295.7196</v>
      </c>
      <c r="I2931" s="29" t="n">
        <f aca="false">H2931/G2931</f>
        <v>0.00385761808758325</v>
      </c>
      <c r="J2931" s="30" t="n">
        <f aca="false">VLOOKUP(F2931,'Emulsified Asphalt Usage'!$C$5:$D$57,2,FALSE())*I2931</f>
        <v>159.122888494721</v>
      </c>
      <c r="K2931" s="0" t="s">
        <v>39</v>
      </c>
      <c r="L2931" s="34" t="n">
        <f aca="false">(J2931*2000)/(8.34*42)</f>
        <v>908.546811092391</v>
      </c>
      <c r="M2931" s="0" t="s">
        <v>5652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28" t="n">
        <f aca="false">VLOOKUP(F2932,'State-Level VMT'!$C$5:$D$57,2,FALSE())</f>
        <v>76658.5995</v>
      </c>
      <c r="H2932" s="28" t="n">
        <f aca="false">VLOOKUP(A2932,'County-Level VMT'!$A$2:$G$3223,7,FALSE())</f>
        <v>67.9319</v>
      </c>
      <c r="I2932" s="29" t="n">
        <f aca="false">H2932/G2932</f>
        <v>0.000886161506250842</v>
      </c>
      <c r="J2932" s="30" t="n">
        <f aca="false">VLOOKUP(F2932,'Emulsified Asphalt Usage'!$C$5:$D$57,2,FALSE())*I2932</f>
        <v>36.553275971341</v>
      </c>
      <c r="K2932" s="0" t="s">
        <v>39</v>
      </c>
      <c r="L2932" s="34" t="n">
        <f aca="false">(J2932*2000)/(8.34*42)</f>
        <v>208.708895576915</v>
      </c>
      <c r="M2932" s="0" t="s">
        <v>5652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28" t="n">
        <f aca="false">VLOOKUP(F2933,'State-Level VMT'!$C$5:$D$57,2,FALSE())</f>
        <v>76658.5995</v>
      </c>
      <c r="H2933" s="28" t="n">
        <f aca="false">VLOOKUP(A2933,'County-Level VMT'!$A$2:$G$3223,7,FALSE())</f>
        <v>23.717</v>
      </c>
      <c r="I2933" s="29" t="n">
        <f aca="false">H2933/G2933</f>
        <v>0.000309384728584821</v>
      </c>
      <c r="J2933" s="30" t="n">
        <f aca="false">VLOOKUP(F2933,'Emulsified Asphalt Usage'!$C$5:$D$57,2,FALSE())*I2933</f>
        <v>12.7618106693953</v>
      </c>
      <c r="K2933" s="0" t="s">
        <v>39</v>
      </c>
      <c r="L2933" s="34" t="n">
        <f aca="false">(J2933*2000)/(8.34*42)</f>
        <v>72.8663393250844</v>
      </c>
      <c r="M2933" s="0" t="s">
        <v>5652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28" t="n">
        <f aca="false">VLOOKUP(F2934,'State-Level VMT'!$C$5:$D$57,2,FALSE())</f>
        <v>76658.5995</v>
      </c>
      <c r="H2934" s="28" t="n">
        <f aca="false">VLOOKUP(A2934,'County-Level VMT'!$A$2:$G$3223,7,FALSE())</f>
        <v>510.8978</v>
      </c>
      <c r="I2934" s="29" t="n">
        <f aca="false">H2934/G2934</f>
        <v>0.00666458562160401</v>
      </c>
      <c r="J2934" s="30" t="n">
        <f aca="false">VLOOKUP(F2934,'Emulsified Asphalt Usage'!$C$5:$D$57,2,FALSE())*I2934</f>
        <v>274.907492305544</v>
      </c>
      <c r="K2934" s="0" t="s">
        <v>39</v>
      </c>
      <c r="L2934" s="34" t="n">
        <f aca="false">(J2934*2000)/(8.34*42)</f>
        <v>1569.64424063917</v>
      </c>
      <c r="M2934" s="0" t="s">
        <v>5652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28" t="n">
        <f aca="false">VLOOKUP(F2935,'State-Level VMT'!$C$5:$D$57,2,FALSE())</f>
        <v>76658.5995</v>
      </c>
      <c r="H2935" s="28" t="n">
        <f aca="false">VLOOKUP(A2935,'County-Level VMT'!$A$2:$G$3223,7,FALSE())</f>
        <v>129.9698</v>
      </c>
      <c r="I2935" s="29" t="n">
        <f aca="false">H2935/G2935</f>
        <v>0.00169543666134939</v>
      </c>
      <c r="J2935" s="30" t="n">
        <f aca="false">VLOOKUP(F2935,'Emulsified Asphalt Usage'!$C$5:$D$57,2,FALSE())*I2935</f>
        <v>69.935066844001</v>
      </c>
      <c r="K2935" s="0" t="s">
        <v>39</v>
      </c>
      <c r="L2935" s="34" t="n">
        <f aca="false">(J2935*2000)/(8.34*42)</f>
        <v>399.30950578966</v>
      </c>
      <c r="M2935" s="0" t="s">
        <v>5652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28" t="n">
        <f aca="false">VLOOKUP(F2936,'State-Level VMT'!$C$5:$D$57,2,FALSE())</f>
        <v>76658.5995</v>
      </c>
      <c r="H2936" s="28" t="n">
        <f aca="false">VLOOKUP(A2936,'County-Level VMT'!$A$2:$G$3223,7,FALSE())</f>
        <v>16.823</v>
      </c>
      <c r="I2936" s="29" t="n">
        <f aca="false">H2936/G2936</f>
        <v>0.000219453526541403</v>
      </c>
      <c r="J2936" s="30" t="n">
        <f aca="false">VLOOKUP(F2936,'Emulsified Asphalt Usage'!$C$5:$D$57,2,FALSE())*I2936</f>
        <v>9.05223851630632</v>
      </c>
      <c r="K2936" s="0" t="s">
        <v>39</v>
      </c>
      <c r="L2936" s="34" t="n">
        <f aca="false">(J2936*2000)/(8.34*42)</f>
        <v>51.6857286531136</v>
      </c>
      <c r="M2936" s="0" t="s">
        <v>5652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28" t="n">
        <f aca="false">VLOOKUP(F2937,'State-Level VMT'!$C$5:$D$57,2,FALSE())</f>
        <v>76658.5995</v>
      </c>
      <c r="H2937" s="28" t="n">
        <f aca="false">VLOOKUP(A2937,'County-Level VMT'!$A$2:$G$3223,7,FALSE())</f>
        <v>108.2559</v>
      </c>
      <c r="I2937" s="29" t="n">
        <f aca="false">H2937/G2937</f>
        <v>0.00141218207358458</v>
      </c>
      <c r="J2937" s="30" t="n">
        <f aca="false">VLOOKUP(F2937,'Emulsified Asphalt Usage'!$C$5:$D$57,2,FALSE())*I2937</f>
        <v>58.2510983532904</v>
      </c>
      <c r="K2937" s="0" t="s">
        <v>39</v>
      </c>
      <c r="L2937" s="34" t="n">
        <f aca="false">(J2937*2000)/(8.34*42)</f>
        <v>332.597341288629</v>
      </c>
      <c r="M2937" s="0" t="s">
        <v>5652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28" t="n">
        <f aca="false">VLOOKUP(F2938,'State-Level VMT'!$C$5:$D$57,2,FALSE())</f>
        <v>76658.5995</v>
      </c>
      <c r="H2938" s="28" t="n">
        <f aca="false">VLOOKUP(A2938,'County-Level VMT'!$A$2:$G$3223,7,FALSE())</f>
        <v>1522.1428</v>
      </c>
      <c r="I2938" s="29" t="n">
        <f aca="false">H2938/G2938</f>
        <v>0.0198561258610001</v>
      </c>
      <c r="J2938" s="30" t="n">
        <f aca="false">VLOOKUP(F2938,'Emulsified Asphalt Usage'!$C$5:$D$57,2,FALSE())*I2938</f>
        <v>819.045335640394</v>
      </c>
      <c r="K2938" s="0" t="s">
        <v>39</v>
      </c>
      <c r="L2938" s="34" t="n">
        <f aca="false">(J2938*2000)/(8.34*42)</f>
        <v>4676.51784652503</v>
      </c>
      <c r="M2938" s="0" t="s">
        <v>5652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28" t="n">
        <f aca="false">VLOOKUP(F2939,'State-Level VMT'!$C$5:$D$57,2,FALSE())</f>
        <v>76658.5995</v>
      </c>
      <c r="H2939" s="28" t="n">
        <f aca="false">VLOOKUP(A2939,'County-Level VMT'!$A$2:$G$3223,7,FALSE())</f>
        <v>1739.5306</v>
      </c>
      <c r="I2939" s="29" t="n">
        <f aca="false">H2939/G2939</f>
        <v>0.0226919172975499</v>
      </c>
      <c r="J2939" s="30" t="n">
        <f aca="false">VLOOKUP(F2939,'Emulsified Asphalt Usage'!$C$5:$D$57,2,FALSE())*I2939</f>
        <v>936.018896606636</v>
      </c>
      <c r="K2939" s="0" t="s">
        <v>39</v>
      </c>
      <c r="L2939" s="34" t="n">
        <f aca="false">(J2939*2000)/(8.34*42)</f>
        <v>5344.40388607192</v>
      </c>
      <c r="M2939" s="0" t="s">
        <v>5652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28" t="n">
        <f aca="false">VLOOKUP(F2940,'State-Level VMT'!$C$5:$D$57,2,FALSE())</f>
        <v>76658.5995</v>
      </c>
      <c r="H2940" s="28" t="n">
        <f aca="false">VLOOKUP(A2940,'County-Level VMT'!$A$2:$G$3223,7,FALSE())</f>
        <v>44.7431</v>
      </c>
      <c r="I2940" s="29" t="n">
        <f aca="false">H2940/G2940</f>
        <v>0.000583667067906713</v>
      </c>
      <c r="J2940" s="30" t="n">
        <f aca="false">VLOOKUP(F2940,'Emulsified Asphalt Usage'!$C$5:$D$57,2,FALSE())*I2940</f>
        <v>24.075682884084</v>
      </c>
      <c r="K2940" s="0" t="s">
        <v>39</v>
      </c>
      <c r="L2940" s="34" t="n">
        <f aca="false">(J2940*2000)/(8.34*42)</f>
        <v>137.465358479411</v>
      </c>
      <c r="M2940" s="0" t="s">
        <v>5652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28" t="n">
        <f aca="false">VLOOKUP(F2941,'State-Level VMT'!$C$5:$D$57,2,FALSE())</f>
        <v>76658.5995</v>
      </c>
      <c r="H2941" s="28" t="n">
        <f aca="false">VLOOKUP(A2941,'County-Level VMT'!$A$2:$G$3223,7,FALSE())</f>
        <v>237.4992</v>
      </c>
      <c r="I2941" s="29" t="n">
        <f aca="false">H2941/G2941</f>
        <v>0.00309814165076157</v>
      </c>
      <c r="J2941" s="30" t="n">
        <f aca="false">VLOOKUP(F2941,'Emulsified Asphalt Usage'!$C$5:$D$57,2,FALSE())*I2941</f>
        <v>127.795244952264</v>
      </c>
      <c r="K2941" s="0" t="s">
        <v>39</v>
      </c>
      <c r="L2941" s="34" t="n">
        <f aca="false">(J2941*2000)/(8.34*42)</f>
        <v>729.674802742172</v>
      </c>
      <c r="M2941" s="0" t="s">
        <v>5652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28" t="n">
        <f aca="false">VLOOKUP(F2942,'State-Level VMT'!$C$5:$D$57,2,FALSE())</f>
        <v>76658.5995</v>
      </c>
      <c r="H2942" s="28" t="n">
        <f aca="false">VLOOKUP(A2942,'County-Level VMT'!$A$2:$G$3223,7,FALSE())</f>
        <v>39.7667</v>
      </c>
      <c r="I2942" s="29" t="n">
        <f aca="false">H2942/G2942</f>
        <v>0.000518750671932116</v>
      </c>
      <c r="J2942" s="30" t="n">
        <f aca="false">VLOOKUP(F2942,'Emulsified Asphalt Usage'!$C$5:$D$57,2,FALSE())*I2942</f>
        <v>21.3979464665279</v>
      </c>
      <c r="K2942" s="0" t="s">
        <v>39</v>
      </c>
      <c r="L2942" s="34" t="n">
        <f aca="false">(J2942*2000)/(8.34*42)</f>
        <v>122.176238817677</v>
      </c>
      <c r="M2942" s="0" t="s">
        <v>5652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28" t="n">
        <f aca="false">VLOOKUP(F2943,'State-Level VMT'!$C$5:$D$57,2,FALSE())</f>
        <v>76658.5995</v>
      </c>
      <c r="H2943" s="28" t="n">
        <f aca="false">VLOOKUP(A2943,'County-Level VMT'!$A$2:$G$3223,7,FALSE())</f>
        <v>544.9537</v>
      </c>
      <c r="I2943" s="29" t="n">
        <f aca="false">H2943/G2943</f>
        <v>0.00710883975906708</v>
      </c>
      <c r="J2943" s="30" t="n">
        <f aca="false">VLOOKUP(F2943,'Emulsified Asphalt Usage'!$C$5:$D$57,2,FALSE())*I2943</f>
        <v>293.232531221758</v>
      </c>
      <c r="K2943" s="0" t="s">
        <v>39</v>
      </c>
      <c r="L2943" s="34" t="n">
        <f aca="false">(J2943*2000)/(8.34*42)</f>
        <v>1674.27504408906</v>
      </c>
      <c r="M2943" s="0" t="s">
        <v>5652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28" t="n">
        <f aca="false">VLOOKUP(F2944,'State-Level VMT'!$C$5:$D$57,2,FALSE())</f>
        <v>76658.5995</v>
      </c>
      <c r="H2944" s="28" t="n">
        <f aca="false">VLOOKUP(A2944,'County-Level VMT'!$A$2:$G$3223,7,FALSE())</f>
        <v>72.631</v>
      </c>
      <c r="I2944" s="29" t="n">
        <f aca="false">H2944/G2944</f>
        <v>0.000947460565073329</v>
      </c>
      <c r="J2944" s="30" t="n">
        <f aca="false">VLOOKUP(F2944,'Emulsified Asphalt Usage'!$C$5:$D$57,2,FALSE())*I2944</f>
        <v>39.0818008487097</v>
      </c>
      <c r="K2944" s="0" t="s">
        <v>39</v>
      </c>
      <c r="L2944" s="34" t="n">
        <f aca="false">(J2944*2000)/(8.34*42)</f>
        <v>223.146059430797</v>
      </c>
      <c r="M2944" s="0" t="s">
        <v>5652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28" t="n">
        <f aca="false">VLOOKUP(F2945,'State-Level VMT'!$C$5:$D$57,2,FALSE())</f>
        <v>76658.5995</v>
      </c>
      <c r="H2945" s="28" t="n">
        <f aca="false">VLOOKUP(A2945,'County-Level VMT'!$A$2:$G$3223,7,FALSE())</f>
        <v>2255.1668</v>
      </c>
      <c r="I2945" s="29" t="n">
        <f aca="false">H2945/G2945</f>
        <v>0.0294183146406164</v>
      </c>
      <c r="J2945" s="30" t="n">
        <f aca="false">VLOOKUP(F2945,'Emulsified Asphalt Usage'!$C$5:$D$57,2,FALSE())*I2945</f>
        <v>1213.47606061079</v>
      </c>
      <c r="K2945" s="0" t="s">
        <v>39</v>
      </c>
      <c r="L2945" s="34" t="n">
        <f aca="false">(J2945*2000)/(8.34*42)</f>
        <v>6928.60603294956</v>
      </c>
      <c r="M2945" s="0" t="s">
        <v>5652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28" t="n">
        <f aca="false">VLOOKUP(F2946,'State-Level VMT'!$C$5:$D$57,2,FALSE())</f>
        <v>76658.5995</v>
      </c>
      <c r="H2946" s="28" t="n">
        <f aca="false">VLOOKUP(A2946,'County-Level VMT'!$A$2:$G$3223,7,FALSE())</f>
        <v>870.7839</v>
      </c>
      <c r="I2946" s="29" t="n">
        <f aca="false">H2946/G2946</f>
        <v>0.0113592461338927</v>
      </c>
      <c r="J2946" s="30" t="n">
        <f aca="false">VLOOKUP(F2946,'Emulsified Asphalt Usage'!$C$5:$D$57,2,FALSE())*I2946</f>
        <v>468.557543776938</v>
      </c>
      <c r="K2946" s="0" t="s">
        <v>39</v>
      </c>
      <c r="L2946" s="34" t="n">
        <f aca="false">(J2946*2000)/(8.34*42)</f>
        <v>2675.33141359448</v>
      </c>
      <c r="M2946" s="0" t="s">
        <v>5652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28" t="n">
        <f aca="false">VLOOKUP(F2947,'State-Level VMT'!$C$5:$D$57,2,FALSE())</f>
        <v>76658.5995</v>
      </c>
      <c r="H2947" s="28" t="n">
        <f aca="false">VLOOKUP(A2947,'County-Level VMT'!$A$2:$G$3223,7,FALSE())</f>
        <v>151.1388</v>
      </c>
      <c r="I2947" s="29" t="n">
        <f aca="false">H2947/G2947</f>
        <v>0.00197158310986362</v>
      </c>
      <c r="J2947" s="30" t="n">
        <f aca="false">VLOOKUP(F2947,'Emulsified Asphalt Usage'!$C$5:$D$57,2,FALSE())*I2947</f>
        <v>81.3258316987646</v>
      </c>
      <c r="K2947" s="0" t="s">
        <v>39</v>
      </c>
      <c r="L2947" s="34" t="n">
        <f aca="false">(J2947*2000)/(8.34*42)</f>
        <v>464.34756023047</v>
      </c>
      <c r="M2947" s="0" t="s">
        <v>5652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28" t="n">
        <f aca="false">VLOOKUP(F2948,'State-Level VMT'!$C$5:$D$57,2,FALSE())</f>
        <v>76658.5995</v>
      </c>
      <c r="H2948" s="28" t="n">
        <f aca="false">VLOOKUP(A2948,'County-Level VMT'!$A$2:$G$3223,7,FALSE())</f>
        <v>135.2647</v>
      </c>
      <c r="I2948" s="29" t="n">
        <f aca="false">H2948/G2948</f>
        <v>0.00176450784233281</v>
      </c>
      <c r="J2948" s="30" t="n">
        <f aca="false">VLOOKUP(F2948,'Emulsified Asphalt Usage'!$C$5:$D$57,2,FALSE())*I2948</f>
        <v>72.7841839883861</v>
      </c>
      <c r="K2948" s="0" t="s">
        <v>39</v>
      </c>
      <c r="L2948" s="34" t="n">
        <f aca="false">(J2948*2000)/(8.34*42)</f>
        <v>415.577161061928</v>
      </c>
      <c r="M2948" s="0" t="s">
        <v>5652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28" t="n">
        <f aca="false">VLOOKUP(F2949,'State-Level VMT'!$C$5:$D$57,2,FALSE())</f>
        <v>76658.5995</v>
      </c>
      <c r="H2949" s="28" t="n">
        <f aca="false">VLOOKUP(A2949,'County-Level VMT'!$A$2:$G$3223,7,FALSE())</f>
        <v>828.9929</v>
      </c>
      <c r="I2949" s="29" t="n">
        <f aca="false">H2949/G2949</f>
        <v>0.0108140887703016</v>
      </c>
      <c r="J2949" s="30" t="n">
        <f aca="false">VLOOKUP(F2949,'Emulsified Asphalt Usage'!$C$5:$D$57,2,FALSE())*I2949</f>
        <v>446.070347686172</v>
      </c>
      <c r="K2949" s="0" t="s">
        <v>39</v>
      </c>
      <c r="L2949" s="34" t="n">
        <f aca="false">(J2949*2000)/(8.34*42)</f>
        <v>2546.93586665623</v>
      </c>
      <c r="M2949" s="0" t="s">
        <v>5652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28" t="n">
        <f aca="false">VLOOKUP(F2950,'State-Level VMT'!$C$5:$D$57,2,FALSE())</f>
        <v>76658.5995</v>
      </c>
      <c r="H2950" s="28" t="n">
        <f aca="false">VLOOKUP(A2950,'County-Level VMT'!$A$2:$G$3223,7,FALSE())</f>
        <v>2764.61</v>
      </c>
      <c r="I2950" s="29" t="n">
        <f aca="false">H2950/G2950</f>
        <v>0.0360639252221142</v>
      </c>
      <c r="J2950" s="30" t="n">
        <f aca="false">VLOOKUP(F2950,'Emulsified Asphalt Usage'!$C$5:$D$57,2,FALSE())*I2950</f>
        <v>1487.60085148699</v>
      </c>
      <c r="K2950" s="0" t="s">
        <v>39</v>
      </c>
      <c r="L2950" s="34" t="n">
        <f aca="false">(J2950*2000)/(8.34*42)</f>
        <v>8493.78126919601</v>
      </c>
      <c r="M2950" s="0" t="s">
        <v>5652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28" t="n">
        <f aca="false">VLOOKUP(F2951,'State-Level VMT'!$C$5:$D$57,2,FALSE())</f>
        <v>76658.5995</v>
      </c>
      <c r="H2951" s="28" t="n">
        <f aca="false">VLOOKUP(A2951,'County-Level VMT'!$A$2:$G$3223,7,FALSE())</f>
        <v>161.6948</v>
      </c>
      <c r="I2951" s="29" t="n">
        <f aca="false">H2951/G2951</f>
        <v>0.00210928455587034</v>
      </c>
      <c r="J2951" s="30" t="n">
        <f aca="false">VLOOKUP(F2951,'Emulsified Asphalt Usage'!$C$5:$D$57,2,FALSE())*I2951</f>
        <v>87.0058786450958</v>
      </c>
      <c r="K2951" s="0" t="s">
        <v>39</v>
      </c>
      <c r="L2951" s="34" t="n">
        <f aca="false">(J2951*2000)/(8.34*42)</f>
        <v>496.779026179604</v>
      </c>
      <c r="M2951" s="0" t="s">
        <v>5652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28" t="n">
        <f aca="false">VLOOKUP(F2952,'State-Level VMT'!$C$5:$D$57,2,FALSE())</f>
        <v>76658.5995</v>
      </c>
      <c r="H2952" s="28" t="n">
        <f aca="false">VLOOKUP(A2952,'County-Level VMT'!$A$2:$G$3223,7,FALSE())</f>
        <v>96.0575</v>
      </c>
      <c r="I2952" s="29" t="n">
        <f aca="false">H2952/G2952</f>
        <v>0.00125305576447428</v>
      </c>
      <c r="J2952" s="30" t="n">
        <f aca="false">VLOOKUP(F2952,'Emulsified Asphalt Usage'!$C$5:$D$57,2,FALSE())*I2952</f>
        <v>51.6872972287995</v>
      </c>
      <c r="K2952" s="0" t="s">
        <v>39</v>
      </c>
      <c r="L2952" s="34" t="n">
        <f aca="false">(J2952*2000)/(8.34*42)</f>
        <v>295.119888253965</v>
      </c>
      <c r="M2952" s="0" t="s">
        <v>5652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28" t="n">
        <f aca="false">VLOOKUP(F2953,'State-Level VMT'!$C$5:$D$57,2,FALSE())</f>
        <v>76658.5995</v>
      </c>
      <c r="H2953" s="28" t="n">
        <f aca="false">VLOOKUP(A2953,'County-Level VMT'!$A$2:$G$3223,7,FALSE())</f>
        <v>132.1748</v>
      </c>
      <c r="I2953" s="29" t="n">
        <f aca="false">H2953/G2953</f>
        <v>0.00172420055756432</v>
      </c>
      <c r="J2953" s="30" t="n">
        <f aca="false">VLOOKUP(F2953,'Emulsified Asphalt Usage'!$C$5:$D$57,2,FALSE())*I2953</f>
        <v>71.1215487989707</v>
      </c>
      <c r="K2953" s="0" t="s">
        <v>39</v>
      </c>
      <c r="L2953" s="34" t="n">
        <f aca="false">(J2953*2000)/(8.34*42)</f>
        <v>406.083983093358</v>
      </c>
      <c r="M2953" s="0" t="s">
        <v>5652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28" t="n">
        <f aca="false">VLOOKUP(F2954,'State-Level VMT'!$C$5:$D$57,2,FALSE())</f>
        <v>54026.4115</v>
      </c>
      <c r="H2954" s="28" t="n">
        <f aca="false">VLOOKUP(A2954,'County-Level VMT'!$A$2:$G$3223,7,FALSE())</f>
        <v>525.9151</v>
      </c>
      <c r="I2954" s="29" t="n">
        <f aca="false">H2954/G2954</f>
        <v>0.0097344074018316</v>
      </c>
      <c r="J2954" s="30" t="n">
        <f aca="false">VLOOKUP(F2954,'Emulsified Asphalt Usage'!$C$5:$D$57,2,FALSE())*I2954</f>
        <v>236.18592679064</v>
      </c>
      <c r="K2954" s="0" t="s">
        <v>39</v>
      </c>
      <c r="L2954" s="34" t="n">
        <f aca="false">(J2954*2000)/(8.34*42)</f>
        <v>1348.5550233564</v>
      </c>
      <c r="M2954" s="0" t="s">
        <v>5652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28" t="n">
        <f aca="false">VLOOKUP(F2955,'State-Level VMT'!$C$5:$D$57,2,FALSE())</f>
        <v>54026.4115</v>
      </c>
      <c r="H2955" s="28" t="n">
        <f aca="false">VLOOKUP(A2955,'County-Level VMT'!$A$2:$G$3223,7,FALSE())</f>
        <v>98.1373</v>
      </c>
      <c r="I2955" s="29" t="n">
        <f aca="false">H2955/G2955</f>
        <v>0.0018164689690708</v>
      </c>
      <c r="J2955" s="30" t="n">
        <f aca="false">VLOOKUP(F2955,'Emulsified Asphalt Usage'!$C$5:$D$57,2,FALSE())*I2955</f>
        <v>44.0729865965649</v>
      </c>
      <c r="K2955" s="0" t="s">
        <v>39</v>
      </c>
      <c r="L2955" s="34" t="n">
        <f aca="false">(J2955*2000)/(8.34*42)</f>
        <v>251.644322236867</v>
      </c>
      <c r="M2955" s="0" t="s">
        <v>5652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28" t="n">
        <f aca="false">VLOOKUP(F2956,'State-Level VMT'!$C$5:$D$57,2,FALSE())</f>
        <v>54026.4115</v>
      </c>
      <c r="H2956" s="28" t="n">
        <f aca="false">VLOOKUP(A2956,'County-Level VMT'!$A$2:$G$3223,7,FALSE())</f>
        <v>1692.9765</v>
      </c>
      <c r="I2956" s="29" t="n">
        <f aca="false">H2956/G2956</f>
        <v>0.0313360901269558</v>
      </c>
      <c r="J2956" s="30" t="n">
        <f aca="false">VLOOKUP(F2956,'Emulsified Asphalt Usage'!$C$5:$D$57,2,FALSE())*I2956</f>
        <v>760.307554750328</v>
      </c>
      <c r="K2956" s="0" t="s">
        <v>39</v>
      </c>
      <c r="L2956" s="34" t="n">
        <f aca="false">(J2956*2000)/(8.34*42)</f>
        <v>4341.14168522512</v>
      </c>
      <c r="M2956" s="0" t="s">
        <v>5652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28" t="n">
        <f aca="false">VLOOKUP(F2957,'State-Level VMT'!$C$5:$D$57,2,FALSE())</f>
        <v>54026.4115</v>
      </c>
      <c r="H2957" s="28" t="n">
        <f aca="false">VLOOKUP(A2957,'County-Level VMT'!$A$2:$G$3223,7,FALSE())</f>
        <v>394.664</v>
      </c>
      <c r="I2957" s="29" t="n">
        <f aca="false">H2957/G2957</f>
        <v>0.00730501969393248</v>
      </c>
      <c r="J2957" s="30" t="n">
        <f aca="false">VLOOKUP(F2957,'Emulsified Asphalt Usage'!$C$5:$D$57,2,FALSE())*I2957</f>
        <v>177.241692833884</v>
      </c>
      <c r="K2957" s="0" t="s">
        <v>39</v>
      </c>
      <c r="L2957" s="34" t="n">
        <f aca="false">(J2957*2000)/(8.34*42)</f>
        <v>1012.00007327786</v>
      </c>
      <c r="M2957" s="0" t="s">
        <v>5652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28" t="n">
        <f aca="false">VLOOKUP(F2958,'State-Level VMT'!$C$5:$D$57,2,FALSE())</f>
        <v>54026.4115</v>
      </c>
      <c r="H2958" s="28" t="n">
        <f aca="false">VLOOKUP(A2958,'County-Level VMT'!$A$2:$G$3223,7,FALSE())</f>
        <v>374.0145</v>
      </c>
      <c r="I2958" s="29" t="n">
        <f aca="false">H2958/G2958</f>
        <v>0.00692280848599393</v>
      </c>
      <c r="J2958" s="30" t="n">
        <f aca="false">VLOOKUP(F2958,'Emulsified Asphalt Usage'!$C$5:$D$57,2,FALSE())*I2958</f>
        <v>167.968102295671</v>
      </c>
      <c r="K2958" s="0" t="s">
        <v>39</v>
      </c>
      <c r="L2958" s="34" t="n">
        <f aca="false">(J2958*2000)/(8.34*42)</f>
        <v>959.050487014221</v>
      </c>
      <c r="M2958" s="0" t="s">
        <v>5652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28" t="n">
        <f aca="false">VLOOKUP(F2959,'State-Level VMT'!$C$5:$D$57,2,FALSE())</f>
        <v>54026.4115</v>
      </c>
      <c r="H2959" s="28" t="n">
        <f aca="false">VLOOKUP(A2959,'County-Level VMT'!$A$2:$G$3223,7,FALSE())</f>
        <v>2884.7219</v>
      </c>
      <c r="I2959" s="29" t="n">
        <f aca="false">H2959/G2959</f>
        <v>0.0533946604985971</v>
      </c>
      <c r="J2959" s="30" t="n">
        <f aca="false">VLOOKUP(F2959,'Emulsified Asphalt Usage'!$C$5:$D$57,2,FALSE())*I2959</f>
        <v>1295.51464767746</v>
      </c>
      <c r="K2959" s="0" t="s">
        <v>39</v>
      </c>
      <c r="L2959" s="34" t="n">
        <f aca="false">(J2959*2000)/(8.34*42)</f>
        <v>7397.02322529097</v>
      </c>
      <c r="M2959" s="0" t="s">
        <v>5652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28" t="n">
        <f aca="false">VLOOKUP(F2960,'State-Level VMT'!$C$5:$D$57,2,FALSE())</f>
        <v>54026.4115</v>
      </c>
      <c r="H2960" s="28" t="n">
        <f aca="false">VLOOKUP(A2960,'County-Level VMT'!$A$2:$G$3223,7,FALSE())</f>
        <v>30.0897</v>
      </c>
      <c r="I2960" s="29" t="n">
        <f aca="false">H2960/G2960</f>
        <v>0.00055694426419567</v>
      </c>
      <c r="J2960" s="30" t="n">
        <f aca="false">VLOOKUP(F2960,'Emulsified Asphalt Usage'!$C$5:$D$57,2,FALSE())*I2960</f>
        <v>13.5131386821795</v>
      </c>
      <c r="K2960" s="0" t="s">
        <v>39</v>
      </c>
      <c r="L2960" s="34" t="n">
        <f aca="false">(J2960*2000)/(8.34*42)</f>
        <v>77.1562103584535</v>
      </c>
      <c r="M2960" s="0" t="s">
        <v>5652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28" t="n">
        <f aca="false">VLOOKUP(F2961,'State-Level VMT'!$C$5:$D$57,2,FALSE())</f>
        <v>54026.4115</v>
      </c>
      <c r="H2961" s="28" t="n">
        <f aca="false">VLOOKUP(A2961,'County-Level VMT'!$A$2:$G$3223,7,FALSE())</f>
        <v>1027.6024</v>
      </c>
      <c r="I2961" s="29" t="n">
        <f aca="false">H2961/G2961</f>
        <v>0.0190203711753093</v>
      </c>
      <c r="J2961" s="30" t="n">
        <f aca="false">VLOOKUP(F2961,'Emulsified Asphalt Usage'!$C$5:$D$57,2,FALSE())*I2961</f>
        <v>461.49126582653</v>
      </c>
      <c r="K2961" s="0" t="s">
        <v>39</v>
      </c>
      <c r="L2961" s="34" t="n">
        <f aca="false">(J2961*2000)/(8.34*42)</f>
        <v>2634.98495961248</v>
      </c>
      <c r="M2961" s="0" t="s">
        <v>5652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28" t="n">
        <f aca="false">VLOOKUP(F2962,'State-Level VMT'!$C$5:$D$57,2,FALSE())</f>
        <v>54026.4115</v>
      </c>
      <c r="H2962" s="28" t="n">
        <f aca="false">VLOOKUP(A2962,'County-Level VMT'!$A$2:$G$3223,7,FALSE())</f>
        <v>212.1473</v>
      </c>
      <c r="I2962" s="29" t="n">
        <f aca="false">H2962/G2962</f>
        <v>0.00392673313125748</v>
      </c>
      <c r="J2962" s="30" t="n">
        <f aca="false">VLOOKUP(F2962,'Emulsified Asphalt Usage'!$C$5:$D$57,2,FALSE())*I2962</f>
        <v>95.2743259637002</v>
      </c>
      <c r="K2962" s="0" t="s">
        <v>39</v>
      </c>
      <c r="L2962" s="34" t="n">
        <f aca="false">(J2962*2000)/(8.34*42)</f>
        <v>543.989528170037</v>
      </c>
      <c r="M2962" s="0" t="s">
        <v>5652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28" t="n">
        <f aca="false">VLOOKUP(F2963,'State-Level VMT'!$C$5:$D$57,2,FALSE())</f>
        <v>54026.4115</v>
      </c>
      <c r="H2963" s="28" t="n">
        <f aca="false">VLOOKUP(A2963,'County-Level VMT'!$A$2:$G$3223,7,FALSE())</f>
        <v>64.9088</v>
      </c>
      <c r="I2963" s="29" t="n">
        <f aca="false">H2963/G2963</f>
        <v>0.0012014271945491</v>
      </c>
      <c r="J2963" s="30" t="n">
        <f aca="false">VLOOKUP(F2963,'Emulsified Asphalt Usage'!$C$5:$D$57,2,FALSE())*I2963</f>
        <v>29.1502280213447</v>
      </c>
      <c r="K2963" s="0" t="s">
        <v>39</v>
      </c>
      <c r="L2963" s="34" t="n">
        <f aca="false">(J2963*2000)/(8.34*42)</f>
        <v>166.439579886632</v>
      </c>
      <c r="M2963" s="0" t="s">
        <v>5652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28" t="n">
        <f aca="false">VLOOKUP(F2964,'State-Level VMT'!$C$5:$D$57,2,FALSE())</f>
        <v>54026.4115</v>
      </c>
      <c r="H2964" s="28" t="n">
        <f aca="false">VLOOKUP(A2964,'County-Level VMT'!$A$2:$G$3223,7,FALSE())</f>
        <v>370.3915</v>
      </c>
      <c r="I2964" s="29" t="n">
        <f aca="false">H2964/G2964</f>
        <v>0.00685574869247053</v>
      </c>
      <c r="J2964" s="30" t="n">
        <f aca="false">VLOOKUP(F2964,'Emulsified Asphalt Usage'!$C$5:$D$57,2,FALSE())*I2964</f>
        <v>166.341030525413</v>
      </c>
      <c r="K2964" s="0" t="s">
        <v>39</v>
      </c>
      <c r="L2964" s="34" t="n">
        <f aca="false">(J2964*2000)/(8.34*42)</f>
        <v>949.760366138019</v>
      </c>
      <c r="M2964" s="0" t="s">
        <v>5652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28" t="n">
        <f aca="false">VLOOKUP(F2965,'State-Level VMT'!$C$5:$D$57,2,FALSE())</f>
        <v>54026.4115</v>
      </c>
      <c r="H2965" s="28" t="n">
        <f aca="false">VLOOKUP(A2965,'County-Level VMT'!$A$2:$G$3223,7,FALSE())</f>
        <v>16.9204</v>
      </c>
      <c r="I2965" s="29" t="n">
        <f aca="false">H2965/G2965</f>
        <v>0.000313187560125107</v>
      </c>
      <c r="J2965" s="30" t="n">
        <f aca="false">VLOOKUP(F2965,'Emulsified Asphalt Usage'!$C$5:$D$57,2,FALSE())*I2965</f>
        <v>7.59886977131546</v>
      </c>
      <c r="K2965" s="0" t="s">
        <v>39</v>
      </c>
      <c r="L2965" s="34" t="n">
        <f aca="false">(J2965*2000)/(8.34*42)</f>
        <v>43.3874030565003</v>
      </c>
      <c r="M2965" s="0" t="s">
        <v>5652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28" t="n">
        <f aca="false">VLOOKUP(F2966,'State-Level VMT'!$C$5:$D$57,2,FALSE())</f>
        <v>54026.4115</v>
      </c>
      <c r="H2966" s="28" t="n">
        <f aca="false">VLOOKUP(A2966,'County-Level VMT'!$A$2:$G$3223,7,FALSE())</f>
        <v>1025.7782</v>
      </c>
      <c r="I2966" s="29" t="n">
        <f aca="false">H2966/G2966</f>
        <v>0.0189866062083357</v>
      </c>
      <c r="J2966" s="30" t="n">
        <f aca="false">VLOOKUP(F2966,'Emulsified Asphalt Usage'!$C$5:$D$57,2,FALSE())*I2966</f>
        <v>460.672026432849</v>
      </c>
      <c r="K2966" s="0" t="s">
        <v>39</v>
      </c>
      <c r="L2966" s="34" t="n">
        <f aca="false">(J2966*2000)/(8.34*42)</f>
        <v>2630.30733374928</v>
      </c>
      <c r="M2966" s="0" t="s">
        <v>5652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28" t="n">
        <f aca="false">VLOOKUP(F2967,'State-Level VMT'!$C$5:$D$57,2,FALSE())</f>
        <v>54026.4115</v>
      </c>
      <c r="H2967" s="28" t="n">
        <f aca="false">VLOOKUP(A2967,'County-Level VMT'!$A$2:$G$3223,7,FALSE())</f>
        <v>431.7382</v>
      </c>
      <c r="I2967" s="29" t="n">
        <f aca="false">H2967/G2967</f>
        <v>0.00799124331994547</v>
      </c>
      <c r="J2967" s="30" t="n">
        <f aca="false">VLOOKUP(F2967,'Emulsified Asphalt Usage'!$C$5:$D$57,2,FALSE())*I2967</f>
        <v>193.891536671837</v>
      </c>
      <c r="K2967" s="0" t="s">
        <v>39</v>
      </c>
      <c r="L2967" s="34" t="n">
        <f aca="false">(J2967*2000)/(8.34*42)</f>
        <v>1107.06598533651</v>
      </c>
      <c r="M2967" s="0" t="s">
        <v>5652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28" t="n">
        <f aca="false">VLOOKUP(F2968,'State-Level VMT'!$C$5:$D$57,2,FALSE())</f>
        <v>54026.4115</v>
      </c>
      <c r="H2968" s="28" t="n">
        <f aca="false">VLOOKUP(A2968,'County-Level VMT'!$A$2:$G$3223,7,FALSE())</f>
        <v>430.7665</v>
      </c>
      <c r="I2968" s="29" t="n">
        <f aca="false">H2968/G2968</f>
        <v>0.00797325767231459</v>
      </c>
      <c r="J2968" s="30" t="n">
        <f aca="false">VLOOKUP(F2968,'Emulsified Asphalt Usage'!$C$5:$D$57,2,FALSE())*I2968</f>
        <v>193.455150903369</v>
      </c>
      <c r="K2968" s="0" t="s">
        <v>39</v>
      </c>
      <c r="L2968" s="34" t="n">
        <f aca="false">(J2968*2000)/(8.34*42)</f>
        <v>1104.57434568556</v>
      </c>
      <c r="M2968" s="0" t="s">
        <v>5652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28" t="n">
        <f aca="false">VLOOKUP(F2969,'State-Level VMT'!$C$5:$D$57,2,FALSE())</f>
        <v>54026.4115</v>
      </c>
      <c r="H2969" s="28" t="n">
        <f aca="false">VLOOKUP(A2969,'County-Level VMT'!$A$2:$G$3223,7,FALSE())</f>
        <v>151.0163</v>
      </c>
      <c r="I2969" s="29" t="n">
        <f aca="false">H2969/G2969</f>
        <v>0.0027952309954919</v>
      </c>
      <c r="J2969" s="30" t="n">
        <f aca="false">VLOOKUP(F2969,'Emulsified Asphalt Usage'!$C$5:$D$57,2,FALSE())*I2969</f>
        <v>67.8206896436199</v>
      </c>
      <c r="K2969" s="0" t="s">
        <v>39</v>
      </c>
      <c r="L2969" s="34" t="n">
        <f aca="false">(J2969*2000)/(8.34*42)</f>
        <v>387.237008356857</v>
      </c>
      <c r="M2969" s="0" t="s">
        <v>5652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28" t="n">
        <f aca="false">VLOOKUP(F2970,'State-Level VMT'!$C$5:$D$57,2,FALSE())</f>
        <v>54026.4115</v>
      </c>
      <c r="H2970" s="28" t="n">
        <f aca="false">VLOOKUP(A2970,'County-Level VMT'!$A$2:$G$3223,7,FALSE())</f>
        <v>16832.3199</v>
      </c>
      <c r="I2970" s="29" t="n">
        <f aca="false">H2970/G2970</f>
        <v>0.311557244552509</v>
      </c>
      <c r="J2970" s="30" t="n">
        <f aca="false">VLOOKUP(F2970,'Emulsified Asphalt Usage'!$C$5:$D$57,2,FALSE())*I2970</f>
        <v>7559.31342457753</v>
      </c>
      <c r="K2970" s="0" t="s">
        <v>39</v>
      </c>
      <c r="L2970" s="34" t="n">
        <f aca="false">(J2970*2000)/(8.34*42)</f>
        <v>43161.5474738925</v>
      </c>
      <c r="M2970" s="0" t="s">
        <v>5652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28" t="n">
        <f aca="false">VLOOKUP(F2971,'State-Level VMT'!$C$5:$D$57,2,FALSE())</f>
        <v>54026.4115</v>
      </c>
      <c r="H2971" s="28" t="n">
        <f aca="false">VLOOKUP(A2971,'County-Level VMT'!$A$2:$G$3223,7,FALSE())</f>
        <v>1873.9896</v>
      </c>
      <c r="I2971" s="29" t="n">
        <f aca="false">H2971/G2971</f>
        <v>0.034686545857298</v>
      </c>
      <c r="J2971" s="30" t="n">
        <f aca="false">VLOOKUP(F2971,'Emulsified Asphalt Usage'!$C$5:$D$57,2,FALSE())*I2971</f>
        <v>841.59966213562</v>
      </c>
      <c r="K2971" s="0" t="s">
        <v>39</v>
      </c>
      <c r="L2971" s="34" t="n">
        <f aca="false">(J2971*2000)/(8.34*42)</f>
        <v>4805.29668913795</v>
      </c>
      <c r="M2971" s="0" t="s">
        <v>5652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28" t="n">
        <f aca="false">VLOOKUP(F2972,'State-Level VMT'!$C$5:$D$57,2,FALSE())</f>
        <v>54026.4115</v>
      </c>
      <c r="H2972" s="28" t="n">
        <f aca="false">VLOOKUP(A2972,'County-Level VMT'!$A$2:$G$3223,7,FALSE())</f>
        <v>1201.8989</v>
      </c>
      <c r="I2972" s="29" t="n">
        <f aca="false">H2972/G2972</f>
        <v>0.0222465062296429</v>
      </c>
      <c r="J2972" s="30" t="n">
        <f aca="false">VLOOKUP(F2972,'Emulsified Asphalt Usage'!$C$5:$D$57,2,FALSE())*I2972</f>
        <v>539.766980649825</v>
      </c>
      <c r="K2972" s="0" t="s">
        <v>39</v>
      </c>
      <c r="L2972" s="34" t="n">
        <f aca="false">(J2972*2000)/(8.34*42)</f>
        <v>3081.91721280019</v>
      </c>
      <c r="M2972" s="0" t="s">
        <v>5652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28" t="n">
        <f aca="false">VLOOKUP(F2973,'State-Level VMT'!$C$5:$D$57,2,FALSE())</f>
        <v>54026.4115</v>
      </c>
      <c r="H2973" s="28" t="n">
        <f aca="false">VLOOKUP(A2973,'County-Level VMT'!$A$2:$G$3223,7,FALSE())</f>
        <v>143.1058</v>
      </c>
      <c r="I2973" s="29" t="n">
        <f aca="false">H2973/G2973</f>
        <v>0.00264881186861726</v>
      </c>
      <c r="J2973" s="30" t="n">
        <f aca="false">VLOOKUP(F2973,'Emulsified Asphalt Usage'!$C$5:$D$57,2,FALSE())*I2973</f>
        <v>64.2681223682606</v>
      </c>
      <c r="K2973" s="0" t="s">
        <v>39</v>
      </c>
      <c r="L2973" s="34" t="n">
        <f aca="false">(J2973*2000)/(8.34*42)</f>
        <v>366.952851251916</v>
      </c>
      <c r="M2973" s="0" t="s">
        <v>5652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28" t="n">
        <f aca="false">VLOOKUP(F2974,'State-Level VMT'!$C$5:$D$57,2,FALSE())</f>
        <v>54026.4115</v>
      </c>
      <c r="H2974" s="28" t="n">
        <f aca="false">VLOOKUP(A2974,'County-Level VMT'!$A$2:$G$3223,7,FALSE())</f>
        <v>677.0666</v>
      </c>
      <c r="I2974" s="29" t="n">
        <f aca="false">H2974/G2974</f>
        <v>0.0125321408770597</v>
      </c>
      <c r="J2974" s="30" t="n">
        <f aca="false">VLOOKUP(F2974,'Emulsified Asphalt Usage'!$C$5:$D$57,2,FALSE())*I2974</f>
        <v>304.0673341001</v>
      </c>
      <c r="K2974" s="0" t="s">
        <v>39</v>
      </c>
      <c r="L2974" s="34" t="n">
        <f aca="false">(J2974*2000)/(8.34*42)</f>
        <v>1736.13871245918</v>
      </c>
      <c r="M2974" s="0" t="s">
        <v>5652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28" t="n">
        <f aca="false">VLOOKUP(F2975,'State-Level VMT'!$C$5:$D$57,2,FALSE())</f>
        <v>54026.4115</v>
      </c>
      <c r="H2975" s="28" t="n">
        <f aca="false">VLOOKUP(A2975,'County-Level VMT'!$A$2:$G$3223,7,FALSE())</f>
        <v>244.4431</v>
      </c>
      <c r="I2975" s="29" t="n">
        <f aca="false">H2975/G2975</f>
        <v>0.00452451112730299</v>
      </c>
      <c r="J2975" s="30" t="n">
        <f aca="false">VLOOKUP(F2975,'Emulsified Asphalt Usage'!$C$5:$D$57,2,FALSE())*I2975</f>
        <v>109.778213481752</v>
      </c>
      <c r="K2975" s="0" t="s">
        <v>39</v>
      </c>
      <c r="L2975" s="34" t="n">
        <f aca="false">(J2975*2000)/(8.34*42)</f>
        <v>626.80263493064</v>
      </c>
      <c r="M2975" s="0" t="s">
        <v>5652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28" t="n">
        <f aca="false">VLOOKUP(F2976,'State-Level VMT'!$C$5:$D$57,2,FALSE())</f>
        <v>54026.4115</v>
      </c>
      <c r="H2976" s="28" t="n">
        <f aca="false">VLOOKUP(A2976,'County-Level VMT'!$A$2:$G$3223,7,FALSE())</f>
        <v>400.0917</v>
      </c>
      <c r="I2976" s="29" t="n">
        <f aca="false">H2976/G2976</f>
        <v>0.00740548351985214</v>
      </c>
      <c r="J2976" s="30" t="n">
        <f aca="false">VLOOKUP(F2976,'Emulsified Asphalt Usage'!$C$5:$D$57,2,FALSE())*I2976</f>
        <v>179.679246642172</v>
      </c>
      <c r="K2976" s="0" t="s">
        <v>39</v>
      </c>
      <c r="L2976" s="34" t="n">
        <f aca="false">(J2976*2000)/(8.34*42)</f>
        <v>1025.9178179866</v>
      </c>
      <c r="M2976" s="0" t="s">
        <v>5652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28" t="n">
        <f aca="false">VLOOKUP(F2977,'State-Level VMT'!$C$5:$D$57,2,FALSE())</f>
        <v>54026.4115</v>
      </c>
      <c r="H2977" s="28" t="n">
        <f aca="false">VLOOKUP(A2977,'County-Level VMT'!$A$2:$G$3223,7,FALSE())</f>
        <v>306.5927</v>
      </c>
      <c r="I2977" s="29" t="n">
        <f aca="false">H2977/G2977</f>
        <v>0.00567486700463161</v>
      </c>
      <c r="J2977" s="30" t="n">
        <f aca="false">VLOOKUP(F2977,'Emulsified Asphalt Usage'!$C$5:$D$57,2,FALSE())*I2977</f>
        <v>137.689298133377</v>
      </c>
      <c r="K2977" s="0" t="s">
        <v>39</v>
      </c>
      <c r="L2977" s="34" t="n">
        <f aca="false">(J2977*2000)/(8.34*42)</f>
        <v>786.167055689031</v>
      </c>
      <c r="M2977" s="0" t="s">
        <v>5652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28" t="n">
        <f aca="false">VLOOKUP(F2978,'State-Level VMT'!$C$5:$D$57,2,FALSE())</f>
        <v>54026.4115</v>
      </c>
      <c r="H2978" s="28" t="n">
        <f aca="false">VLOOKUP(A2978,'County-Level VMT'!$A$2:$G$3223,7,FALSE())</f>
        <v>160.3219</v>
      </c>
      <c r="I2978" s="29" t="n">
        <f aca="false">H2978/G2978</f>
        <v>0.0029674726776921</v>
      </c>
      <c r="J2978" s="30" t="n">
        <f aca="false">VLOOKUP(F2978,'Emulsified Asphalt Usage'!$C$5:$D$57,2,FALSE())*I2978</f>
        <v>71.9997895788433</v>
      </c>
      <c r="K2978" s="0" t="s">
        <v>39</v>
      </c>
      <c r="L2978" s="34" t="n">
        <f aca="false">(J2978*2000)/(8.34*42)</f>
        <v>411.098490229778</v>
      </c>
      <c r="M2978" s="0" t="s">
        <v>5652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28" t="n">
        <f aca="false">VLOOKUP(F2979,'State-Level VMT'!$C$5:$D$57,2,FALSE())</f>
        <v>54026.4115</v>
      </c>
      <c r="H2979" s="28" t="n">
        <f aca="false">VLOOKUP(A2979,'County-Level VMT'!$A$2:$G$3223,7,FALSE())</f>
        <v>104.8173</v>
      </c>
      <c r="I2979" s="29" t="n">
        <f aca="false">H2979/G2979</f>
        <v>0.00194011219864196</v>
      </c>
      <c r="J2979" s="30" t="n">
        <f aca="false">VLOOKUP(F2979,'Emulsified Asphalt Usage'!$C$5:$D$57,2,FALSE())*I2979</f>
        <v>47.0729422756498</v>
      </c>
      <c r="K2979" s="0" t="s">
        <v>39</v>
      </c>
      <c r="L2979" s="34" t="n">
        <f aca="false">(J2979*2000)/(8.34*42)</f>
        <v>268.773222996744</v>
      </c>
      <c r="M2979" s="0" t="s">
        <v>5652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28" t="n">
        <f aca="false">VLOOKUP(F2980,'State-Level VMT'!$C$5:$D$57,2,FALSE())</f>
        <v>54026.4115</v>
      </c>
      <c r="H2980" s="28" t="n">
        <f aca="false">VLOOKUP(A2980,'County-Level VMT'!$A$2:$G$3223,7,FALSE())</f>
        <v>6074.1184</v>
      </c>
      <c r="I2980" s="29" t="n">
        <f aca="false">H2980/G2980</f>
        <v>0.112428684996041</v>
      </c>
      <c r="J2980" s="30" t="n">
        <f aca="false">VLOOKUP(F2980,'Emulsified Asphalt Usage'!$C$5:$D$57,2,FALSE())*I2980</f>
        <v>2727.85718405895</v>
      </c>
      <c r="K2980" s="0" t="s">
        <v>39</v>
      </c>
      <c r="L2980" s="34" t="n">
        <f aca="false">(J2980*2000)/(8.34*42)</f>
        <v>15575.2951013986</v>
      </c>
      <c r="M2980" s="0" t="s">
        <v>5652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28" t="n">
        <f aca="false">VLOOKUP(F2981,'State-Level VMT'!$C$5:$D$57,2,FALSE())</f>
        <v>54026.4115</v>
      </c>
      <c r="H2981" s="28" t="n">
        <f aca="false">VLOOKUP(A2981,'County-Level VMT'!$A$2:$G$3223,7,FALSE())</f>
        <v>50.8763</v>
      </c>
      <c r="I2981" s="29" t="n">
        <f aca="false">H2981/G2981</f>
        <v>0.000941693119854906</v>
      </c>
      <c r="J2981" s="30" t="n">
        <f aca="false">VLOOKUP(F2981,'Emulsified Asphalt Usage'!$C$5:$D$57,2,FALSE())*I2981</f>
        <v>22.8483001670396</v>
      </c>
      <c r="K2981" s="0" t="s">
        <v>39</v>
      </c>
      <c r="L2981" s="34" t="n">
        <f aca="false">(J2981*2000)/(8.34*42)</f>
        <v>130.457349360738</v>
      </c>
      <c r="M2981" s="0" t="s">
        <v>5652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28" t="n">
        <f aca="false">VLOOKUP(F2982,'State-Level VMT'!$C$5:$D$57,2,FALSE())</f>
        <v>54026.4115</v>
      </c>
      <c r="H2982" s="28" t="n">
        <f aca="false">VLOOKUP(A2982,'County-Level VMT'!$A$2:$G$3223,7,FALSE())</f>
        <v>937.0538</v>
      </c>
      <c r="I2982" s="29" t="n">
        <f aca="false">H2982/G2982</f>
        <v>0.0173443649871138</v>
      </c>
      <c r="J2982" s="30" t="n">
        <f aca="false">VLOOKUP(F2982,'Emulsified Asphalt Usage'!$C$5:$D$57,2,FALSE())*I2982</f>
        <v>420.826327682341</v>
      </c>
      <c r="K2982" s="0" t="s">
        <v>39</v>
      </c>
      <c r="L2982" s="34" t="n">
        <f aca="false">(J2982*2000)/(8.34*42)</f>
        <v>2402.79963276431</v>
      </c>
      <c r="M2982" s="0" t="s">
        <v>5652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28" t="n">
        <f aca="false">VLOOKUP(F2983,'State-Level VMT'!$C$5:$D$57,2,FALSE())</f>
        <v>54026.4115</v>
      </c>
      <c r="H2983" s="28" t="n">
        <f aca="false">VLOOKUP(A2983,'County-Level VMT'!$A$2:$G$3223,7,FALSE())</f>
        <v>71.1437</v>
      </c>
      <c r="I2983" s="29" t="n">
        <f aca="false">H2983/G2983</f>
        <v>0.00131683186102412</v>
      </c>
      <c r="J2983" s="30" t="n">
        <f aca="false">VLOOKUP(F2983,'Emulsified Asphalt Usage'!$C$5:$D$57,2,FALSE())*I2983</f>
        <v>31.9502914440283</v>
      </c>
      <c r="K2983" s="0" t="s">
        <v>39</v>
      </c>
      <c r="L2983" s="34" t="n">
        <f aca="false">(J2983*2000)/(8.34*42)</f>
        <v>182.427152244081</v>
      </c>
      <c r="M2983" s="0" t="s">
        <v>5652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28" t="n">
        <f aca="false">VLOOKUP(F2984,'State-Level VMT'!$C$5:$D$57,2,FALSE())</f>
        <v>54026.4115</v>
      </c>
      <c r="H2984" s="28" t="n">
        <f aca="false">VLOOKUP(A2984,'County-Level VMT'!$A$2:$G$3223,7,FALSE())</f>
        <v>5211.7649</v>
      </c>
      <c r="I2984" s="29" t="n">
        <f aca="false">H2984/G2984</f>
        <v>0.0964669826349655</v>
      </c>
      <c r="J2984" s="30" t="n">
        <f aca="false">VLOOKUP(F2984,'Emulsified Asphalt Usage'!$C$5:$D$57,2,FALSE())*I2984</f>
        <v>2340.57839967217</v>
      </c>
      <c r="K2984" s="0" t="s">
        <v>39</v>
      </c>
      <c r="L2984" s="34" t="n">
        <f aca="false">(J2984*2000)/(8.34*42)</f>
        <v>13364.0424784296</v>
      </c>
      <c r="M2984" s="0" t="s">
        <v>5652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28" t="n">
        <f aca="false">VLOOKUP(F2985,'State-Level VMT'!$C$5:$D$57,2,FALSE())</f>
        <v>54026.4115</v>
      </c>
      <c r="H2985" s="28" t="n">
        <f aca="false">VLOOKUP(A2985,'County-Level VMT'!$A$2:$G$3223,7,FALSE())</f>
        <v>3458.2104</v>
      </c>
      <c r="I2985" s="29" t="n">
        <f aca="false">H2985/G2985</f>
        <v>0.0640096261066682</v>
      </c>
      <c r="J2985" s="30" t="n">
        <f aca="false">VLOOKUP(F2985,'Emulsified Asphalt Usage'!$C$5:$D$57,2,FALSE())*I2985</f>
        <v>1553.06555822609</v>
      </c>
      <c r="K2985" s="0" t="s">
        <v>39</v>
      </c>
      <c r="L2985" s="34" t="n">
        <f aca="false">(J2985*2000)/(8.34*42)</f>
        <v>8867.56627969676</v>
      </c>
      <c r="M2985" s="0" t="s">
        <v>5652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28" t="n">
        <f aca="false">VLOOKUP(F2986,'State-Level VMT'!$C$5:$D$57,2,FALSE())</f>
        <v>54026.4115</v>
      </c>
      <c r="H2986" s="28" t="n">
        <f aca="false">VLOOKUP(A2986,'County-Level VMT'!$A$2:$G$3223,7,FALSE())</f>
        <v>314.2378</v>
      </c>
      <c r="I2986" s="29" t="n">
        <f aca="false">H2986/G2986</f>
        <v>0.00581637371936132</v>
      </c>
      <c r="J2986" s="30" t="n">
        <f aca="false">VLOOKUP(F2986,'Emulsified Asphalt Usage'!$C$5:$D$57,2,FALSE())*I2986</f>
        <v>141.122675552864</v>
      </c>
      <c r="K2986" s="0" t="s">
        <v>39</v>
      </c>
      <c r="L2986" s="34" t="n">
        <f aca="false">(J2986*2000)/(8.34*42)</f>
        <v>805.770672335638</v>
      </c>
      <c r="M2986" s="0" t="s">
        <v>5652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28" t="n">
        <f aca="false">VLOOKUP(F2987,'State-Level VMT'!$C$5:$D$57,2,FALSE())</f>
        <v>54026.4115</v>
      </c>
      <c r="H2987" s="28" t="n">
        <f aca="false">VLOOKUP(A2987,'County-Level VMT'!$A$2:$G$3223,7,FALSE())</f>
        <v>2193.8243</v>
      </c>
      <c r="I2987" s="29" t="n">
        <f aca="false">H2987/G2987</f>
        <v>0.0406065152041423</v>
      </c>
      <c r="J2987" s="30" t="n">
        <f aca="false">VLOOKUP(F2987,'Emulsified Asphalt Usage'!$C$5:$D$57,2,FALSE())*I2987</f>
        <v>985.235878398105</v>
      </c>
      <c r="K2987" s="0" t="s">
        <v>39</v>
      </c>
      <c r="L2987" s="34" t="n">
        <f aca="false">(J2987*2000)/(8.34*42)</f>
        <v>5625.41896995607</v>
      </c>
      <c r="M2987" s="0" t="s">
        <v>5652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28" t="n">
        <f aca="false">VLOOKUP(F2988,'State-Level VMT'!$C$5:$D$57,2,FALSE())</f>
        <v>54026.4115</v>
      </c>
      <c r="H2988" s="28" t="n">
        <f aca="false">VLOOKUP(A2988,'County-Level VMT'!$A$2:$G$3223,7,FALSE())</f>
        <v>27.7847</v>
      </c>
      <c r="I2988" s="29" t="n">
        <f aca="false">H2988/G2988</f>
        <v>0.000514279946207421</v>
      </c>
      <c r="J2988" s="30" t="n">
        <f aca="false">VLOOKUP(F2988,'Emulsified Asphalt Usage'!$C$5:$D$57,2,FALSE())*I2988</f>
        <v>12.4779743348307</v>
      </c>
      <c r="K2988" s="0" t="s">
        <v>39</v>
      </c>
      <c r="L2988" s="34" t="n">
        <f aca="false">(J2988*2000)/(8.34*42)</f>
        <v>71.2457139136158</v>
      </c>
      <c r="M2988" s="0" t="s">
        <v>5652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28" t="n">
        <f aca="false">VLOOKUP(F2989,'State-Level VMT'!$C$5:$D$57,2,FALSE())</f>
        <v>54026.4115</v>
      </c>
      <c r="H2989" s="28" t="n">
        <f aca="false">VLOOKUP(A2989,'County-Level VMT'!$A$2:$G$3223,7,FALSE())</f>
        <v>293.2194</v>
      </c>
      <c r="I2989" s="29" t="n">
        <f aca="false">H2989/G2989</f>
        <v>0.0054273343695981</v>
      </c>
      <c r="J2989" s="30" t="n">
        <f aca="false">VLOOKUP(F2989,'Emulsified Asphalt Usage'!$C$5:$D$57,2,FALSE())*I2989</f>
        <v>131.683413809559</v>
      </c>
      <c r="K2989" s="0" t="s">
        <v>39</v>
      </c>
      <c r="L2989" s="34" t="n">
        <f aca="false">(J2989*2000)/(8.34*42)</f>
        <v>751.875150220159</v>
      </c>
      <c r="M2989" s="0" t="s">
        <v>5652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28" t="n">
        <f aca="false">VLOOKUP(F2990,'State-Level VMT'!$C$5:$D$57,2,FALSE())</f>
        <v>54026.4115</v>
      </c>
      <c r="H2990" s="28" t="n">
        <f aca="false">VLOOKUP(A2990,'County-Level VMT'!$A$2:$G$3223,7,FALSE())</f>
        <v>1462.0442</v>
      </c>
      <c r="I2990" s="29" t="n">
        <f aca="false">H2990/G2990</f>
        <v>0.0270616566861932</v>
      </c>
      <c r="J2990" s="30" t="n">
        <f aca="false">VLOOKUP(F2990,'Emulsified Asphalt Usage'!$C$5:$D$57,2,FALSE())*I2990</f>
        <v>656.596976177106</v>
      </c>
      <c r="K2990" s="0" t="s">
        <v>39</v>
      </c>
      <c r="L2990" s="34" t="n">
        <f aca="false">(J2990*2000)/(8.34*42)</f>
        <v>3748.98353418468</v>
      </c>
      <c r="M2990" s="0" t="s">
        <v>5652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28" t="n">
        <f aca="false">VLOOKUP(F2991,'State-Level VMT'!$C$5:$D$57,2,FALSE())</f>
        <v>54026.4115</v>
      </c>
      <c r="H2991" s="28" t="n">
        <f aca="false">VLOOKUP(A2991,'County-Level VMT'!$A$2:$G$3223,7,FALSE())</f>
        <v>175.3808</v>
      </c>
      <c r="I2991" s="29" t="n">
        <f aca="false">H2991/G2991</f>
        <v>0.00324620486778027</v>
      </c>
      <c r="J2991" s="30" t="n">
        <f aca="false">VLOOKUP(F2991,'Emulsified Asphalt Usage'!$C$5:$D$57,2,FALSE())*I2991</f>
        <v>78.7626687069527</v>
      </c>
      <c r="K2991" s="0" t="s">
        <v>39</v>
      </c>
      <c r="L2991" s="34" t="n">
        <f aca="false">(J2991*2000)/(8.34*42)</f>
        <v>449.712622513148</v>
      </c>
      <c r="M2991" s="0" t="s">
        <v>5652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28" t="n">
        <f aca="false">VLOOKUP(F2992,'State-Level VMT'!$C$5:$D$57,2,FALSE())</f>
        <v>54026.4115</v>
      </c>
      <c r="H2992" s="28" t="n">
        <f aca="false">VLOOKUP(A2992,'County-Level VMT'!$A$2:$G$3223,7,FALSE())</f>
        <v>2080.3167</v>
      </c>
      <c r="I2992" s="29" t="n">
        <f aca="false">H2992/G2992</f>
        <v>0.0385055501974252</v>
      </c>
      <c r="J2992" s="30" t="n">
        <f aca="false">VLOOKUP(F2992,'Emulsified Asphalt Usage'!$C$5:$D$57,2,FALSE())*I2992</f>
        <v>934.260164440128</v>
      </c>
      <c r="K2992" s="0" t="s">
        <v>39</v>
      </c>
      <c r="L2992" s="34" t="n">
        <f aca="false">(J2992*2000)/(8.34*42)</f>
        <v>5334.36202146927</v>
      </c>
      <c r="M2992" s="0" t="s">
        <v>5652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28" t="n">
        <f aca="false">VLOOKUP(F2993,'State-Level VMT'!$C$5:$D$57,2,FALSE())</f>
        <v>19177.4595</v>
      </c>
      <c r="H2993" s="28" t="n">
        <f aca="false">VLOOKUP(A2993,'County-Level VMT'!$A$2:$G$3223,7,FALSE())</f>
        <v>130.5714</v>
      </c>
      <c r="I2993" s="29" t="n">
        <f aca="false">H2993/G2993</f>
        <v>0.00680858692466539</v>
      </c>
      <c r="J2993" s="30" t="n">
        <f aca="false">VLOOKUP(F2993,'Emulsified Asphalt Usage'!$C$5:$D$57,2,FALSE())*I2993</f>
        <v>24.3815497772268</v>
      </c>
      <c r="K2993" s="0" t="s">
        <v>39</v>
      </c>
      <c r="L2993" s="34" t="n">
        <f aca="false">(J2993*2000)/(8.34*42)</f>
        <v>139.21177216642</v>
      </c>
      <c r="M2993" s="0" t="s">
        <v>5652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28" t="n">
        <f aca="false">VLOOKUP(F2994,'State-Level VMT'!$C$5:$D$57,2,FALSE())</f>
        <v>19177.4595</v>
      </c>
      <c r="H2994" s="28" t="n">
        <f aca="false">VLOOKUP(A2994,'County-Level VMT'!$A$2:$G$3223,7,FALSE())</f>
        <v>835.519</v>
      </c>
      <c r="I2994" s="29" t="n">
        <f aca="false">H2994/G2994</f>
        <v>0.0435677624557101</v>
      </c>
      <c r="J2994" s="30" t="n">
        <f aca="false">VLOOKUP(F2994,'Emulsified Asphalt Usage'!$C$5:$D$57,2,FALSE())*I2994</f>
        <v>156.016157353898</v>
      </c>
      <c r="K2994" s="0" t="s">
        <v>39</v>
      </c>
      <c r="L2994" s="34" t="n">
        <f aca="false">(J2994*2000)/(8.34*42)</f>
        <v>890.808252563079</v>
      </c>
      <c r="M2994" s="0" t="s">
        <v>5652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28" t="n">
        <f aca="false">VLOOKUP(F2995,'State-Level VMT'!$C$5:$D$57,2,FALSE())</f>
        <v>19177.4595</v>
      </c>
      <c r="H2995" s="28" t="n">
        <f aca="false">VLOOKUP(A2995,'County-Level VMT'!$A$2:$G$3223,7,FALSE())</f>
        <v>294.2034</v>
      </c>
      <c r="I2995" s="29" t="n">
        <f aca="false">H2995/G2995</f>
        <v>0.0153411039663517</v>
      </c>
      <c r="J2995" s="30" t="n">
        <f aca="false">VLOOKUP(F2995,'Emulsified Asphalt Usage'!$C$5:$D$57,2,FALSE())*I2995</f>
        <v>54.9364933035056</v>
      </c>
      <c r="K2995" s="0" t="s">
        <v>39</v>
      </c>
      <c r="L2995" s="34" t="n">
        <f aca="false">(J2995*2000)/(8.34*42)</f>
        <v>313.671881372077</v>
      </c>
      <c r="M2995" s="0" t="s">
        <v>5652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28" t="n">
        <f aca="false">VLOOKUP(F2996,'State-Level VMT'!$C$5:$D$57,2,FALSE())</f>
        <v>19177.4595</v>
      </c>
      <c r="H2996" s="28" t="n">
        <f aca="false">VLOOKUP(A2996,'County-Level VMT'!$A$2:$G$3223,7,FALSE())</f>
        <v>372.9423</v>
      </c>
      <c r="I2996" s="29" t="n">
        <f aca="false">H2996/G2996</f>
        <v>0.0194469084917113</v>
      </c>
      <c r="J2996" s="30" t="n">
        <f aca="false">VLOOKUP(F2996,'Emulsified Asphalt Usage'!$C$5:$D$57,2,FALSE())*I2996</f>
        <v>69.6393793088183</v>
      </c>
      <c r="K2996" s="0" t="s">
        <v>39</v>
      </c>
      <c r="L2996" s="34" t="n">
        <f aca="false">(J2996*2000)/(8.34*42)</f>
        <v>397.621213365412</v>
      </c>
      <c r="M2996" s="0" t="s">
        <v>5652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28" t="n">
        <f aca="false">VLOOKUP(F2997,'State-Level VMT'!$C$5:$D$57,2,FALSE())</f>
        <v>19177.4595</v>
      </c>
      <c r="H2997" s="28" t="n">
        <f aca="false">VLOOKUP(A2997,'County-Level VMT'!$A$2:$G$3223,7,FALSE())</f>
        <v>312.0546</v>
      </c>
      <c r="I2997" s="29" t="n">
        <f aca="false">H2997/G2997</f>
        <v>0.0162719467612485</v>
      </c>
      <c r="J2997" s="30" t="n">
        <f aca="false">VLOOKUP(F2997,'Emulsified Asphalt Usage'!$C$5:$D$57,2,FALSE())*I2997</f>
        <v>58.269841352031</v>
      </c>
      <c r="K2997" s="0" t="s">
        <v>39</v>
      </c>
      <c r="L2997" s="34" t="n">
        <f aca="false">(J2997*2000)/(8.34*42)</f>
        <v>332.704358524786</v>
      </c>
      <c r="M2997" s="0" t="s">
        <v>5652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28" t="n">
        <f aca="false">VLOOKUP(F2998,'State-Level VMT'!$C$5:$D$57,2,FALSE())</f>
        <v>19177.4595</v>
      </c>
      <c r="H2998" s="28" t="n">
        <f aca="false">VLOOKUP(A2998,'County-Level VMT'!$A$2:$G$3223,7,FALSE())</f>
        <v>1022.2589</v>
      </c>
      <c r="I2998" s="29" t="n">
        <f aca="false">H2998/G2998</f>
        <v>0.0533052305494375</v>
      </c>
      <c r="J2998" s="30" t="n">
        <f aca="false">VLOOKUP(F2998,'Emulsified Asphalt Usage'!$C$5:$D$57,2,FALSE())*I2998</f>
        <v>190.886030597536</v>
      </c>
      <c r="K2998" s="0" t="s">
        <v>39</v>
      </c>
      <c r="L2998" s="34" t="n">
        <f aca="false">(J2998*2000)/(8.34*42)</f>
        <v>1089.9053933855</v>
      </c>
      <c r="M2998" s="0" t="s">
        <v>5652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28" t="n">
        <f aca="false">VLOOKUP(F2999,'State-Level VMT'!$C$5:$D$57,2,FALSE())</f>
        <v>19177.4595</v>
      </c>
      <c r="H2999" s="28" t="n">
        <f aca="false">VLOOKUP(A2999,'County-Level VMT'!$A$2:$G$3223,7,FALSE())</f>
        <v>57.2913</v>
      </c>
      <c r="I2999" s="29" t="n">
        <f aca="false">H2999/G2999</f>
        <v>0.00298742907004966</v>
      </c>
      <c r="J2999" s="30" t="n">
        <f aca="false">VLOOKUP(F2999,'Emulsified Asphalt Usage'!$C$5:$D$57,2,FALSE())*I2999</f>
        <v>10.6979834998478</v>
      </c>
      <c r="K2999" s="0" t="s">
        <v>39</v>
      </c>
      <c r="L2999" s="34" t="n">
        <f aca="false">(J2999*2000)/(8.34*42)</f>
        <v>61.0824683101966</v>
      </c>
      <c r="M2999" s="0" t="s">
        <v>5652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28" t="n">
        <f aca="false">VLOOKUP(F3000,'State-Level VMT'!$C$5:$D$57,2,FALSE())</f>
        <v>19177.4595</v>
      </c>
      <c r="H3000" s="28" t="n">
        <f aca="false">VLOOKUP(A3000,'County-Level VMT'!$A$2:$G$3223,7,FALSE())</f>
        <v>113.1295</v>
      </c>
      <c r="I3000" s="29" t="n">
        <f aca="false">H3000/G3000</f>
        <v>0.00589908689417386</v>
      </c>
      <c r="J3000" s="30" t="n">
        <f aca="false">VLOOKUP(F3000,'Emulsified Asphalt Usage'!$C$5:$D$57,2,FALSE())*I3000</f>
        <v>21.1246301680366</v>
      </c>
      <c r="K3000" s="0" t="s">
        <v>39</v>
      </c>
      <c r="L3000" s="34" t="n">
        <f aca="false">(J3000*2000)/(8.34*42)</f>
        <v>120.615679844905</v>
      </c>
      <c r="M3000" s="0" t="s">
        <v>5652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28" t="n">
        <f aca="false">VLOOKUP(F3001,'State-Level VMT'!$C$5:$D$57,2,FALSE())</f>
        <v>19177.4595</v>
      </c>
      <c r="H3001" s="28" t="n">
        <f aca="false">VLOOKUP(A3001,'County-Level VMT'!$A$2:$G$3223,7,FALSE())</f>
        <v>82.1809</v>
      </c>
      <c r="I3001" s="29" t="n">
        <f aca="false">H3001/G3001</f>
        <v>0.00428528606721865</v>
      </c>
      <c r="J3001" s="30" t="n">
        <f aca="false">VLOOKUP(F3001,'Emulsified Asphalt Usage'!$C$5:$D$57,2,FALSE())*I3001</f>
        <v>15.34560940671</v>
      </c>
      <c r="K3001" s="0" t="s">
        <v>39</v>
      </c>
      <c r="L3001" s="34" t="n">
        <f aca="false">(J3001*2000)/(8.34*42)</f>
        <v>87.6191013287084</v>
      </c>
      <c r="M3001" s="0" t="s">
        <v>5652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28" t="n">
        <f aca="false">VLOOKUP(F3002,'State-Level VMT'!$C$5:$D$57,2,FALSE())</f>
        <v>19177.4595</v>
      </c>
      <c r="H3002" s="28" t="n">
        <f aca="false">VLOOKUP(A3002,'County-Level VMT'!$A$2:$G$3223,7,FALSE())</f>
        <v>597.4103</v>
      </c>
      <c r="I3002" s="29" t="n">
        <f aca="false">H3002/G3002</f>
        <v>0.0311516913906141</v>
      </c>
      <c r="J3002" s="30" t="n">
        <f aca="false">VLOOKUP(F3002,'Emulsified Asphalt Usage'!$C$5:$D$57,2,FALSE())*I3002</f>
        <v>111.554206869789</v>
      </c>
      <c r="K3002" s="0" t="s">
        <v>39</v>
      </c>
      <c r="L3002" s="34" t="n">
        <f aca="false">(J3002*2000)/(8.34*42)</f>
        <v>636.943056239517</v>
      </c>
      <c r="M3002" s="0" t="s">
        <v>5652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28" t="n">
        <f aca="false">VLOOKUP(F3003,'State-Level VMT'!$C$5:$D$57,2,FALSE())</f>
        <v>19177.4595</v>
      </c>
      <c r="H3003" s="28" t="n">
        <f aca="false">VLOOKUP(A3003,'County-Level VMT'!$A$2:$G$3223,7,FALSE())</f>
        <v>60.0481</v>
      </c>
      <c r="I3003" s="29" t="n">
        <f aca="false">H3003/G3003</f>
        <v>0.00313118116609763</v>
      </c>
      <c r="J3003" s="30" t="n">
        <f aca="false">VLOOKUP(F3003,'Emulsified Asphalt Usage'!$C$5:$D$57,2,FALSE())*I3003</f>
        <v>11.2127597557956</v>
      </c>
      <c r="K3003" s="0" t="s">
        <v>39</v>
      </c>
      <c r="L3003" s="34" t="n">
        <f aca="false">(J3003*2000)/(8.34*42)</f>
        <v>64.0216955338335</v>
      </c>
      <c r="M3003" s="0" t="s">
        <v>5652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28" t="n">
        <f aca="false">VLOOKUP(F3004,'State-Level VMT'!$C$5:$D$57,2,FALSE())</f>
        <v>19177.4595</v>
      </c>
      <c r="H3004" s="28" t="n">
        <f aca="false">VLOOKUP(A3004,'County-Level VMT'!$A$2:$G$3223,7,FALSE())</f>
        <v>117.0946</v>
      </c>
      <c r="I3004" s="29" t="n">
        <f aca="false">H3004/G3004</f>
        <v>0.0061058452502533</v>
      </c>
      <c r="J3004" s="30" t="n">
        <f aca="false">VLOOKUP(F3004,'Emulsified Asphalt Usage'!$C$5:$D$57,2,FALSE())*I3004</f>
        <v>21.8650318411571</v>
      </c>
      <c r="K3004" s="0" t="s">
        <v>39</v>
      </c>
      <c r="L3004" s="34" t="n">
        <f aca="false">(J3004*2000)/(8.34*42)</f>
        <v>124.843164560678</v>
      </c>
      <c r="M3004" s="0" t="s">
        <v>5652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28" t="n">
        <f aca="false">VLOOKUP(F3005,'State-Level VMT'!$C$5:$D$57,2,FALSE())</f>
        <v>19177.4595</v>
      </c>
      <c r="H3005" s="28" t="n">
        <f aca="false">VLOOKUP(A3005,'County-Level VMT'!$A$2:$G$3223,7,FALSE())</f>
        <v>470.9559</v>
      </c>
      <c r="I3005" s="29" t="n">
        <f aca="false">H3005/G3005</f>
        <v>0.0245577835792066</v>
      </c>
      <c r="J3005" s="30" t="n">
        <f aca="false">VLOOKUP(F3005,'Emulsified Asphalt Usage'!$C$5:$D$57,2,FALSE())*I3005</f>
        <v>87.9414229971389</v>
      </c>
      <c r="K3005" s="0" t="s">
        <v>39</v>
      </c>
      <c r="L3005" s="34" t="n">
        <f aca="false">(J3005*2000)/(8.34*42)</f>
        <v>502.120720550068</v>
      </c>
      <c r="M3005" s="0" t="s">
        <v>5652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28" t="n">
        <f aca="false">VLOOKUP(F3006,'State-Level VMT'!$C$5:$D$57,2,FALSE())</f>
        <v>19177.4595</v>
      </c>
      <c r="H3006" s="28" t="n">
        <f aca="false">VLOOKUP(A3006,'County-Level VMT'!$A$2:$G$3223,7,FALSE())</f>
        <v>192.4155</v>
      </c>
      <c r="I3006" s="29" t="n">
        <f aca="false">H3006/G3006</f>
        <v>0.0100334197029591</v>
      </c>
      <c r="J3006" s="30" t="n">
        <f aca="false">VLOOKUP(F3006,'Emulsified Asphalt Usage'!$C$5:$D$57,2,FALSE())*I3006</f>
        <v>35.9296759562965</v>
      </c>
      <c r="K3006" s="0" t="s">
        <v>39</v>
      </c>
      <c r="L3006" s="34" t="n">
        <f aca="false">(J3006*2000)/(8.34*42)</f>
        <v>205.148315383673</v>
      </c>
      <c r="M3006" s="0" t="s">
        <v>5652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28" t="n">
        <f aca="false">VLOOKUP(F3007,'State-Level VMT'!$C$5:$D$57,2,FALSE())</f>
        <v>19177.4595</v>
      </c>
      <c r="H3007" s="28" t="n">
        <f aca="false">VLOOKUP(A3007,'County-Level VMT'!$A$2:$G$3223,7,FALSE())</f>
        <v>209.5373</v>
      </c>
      <c r="I3007" s="29" t="n">
        <f aca="false">H3007/G3007</f>
        <v>0.010926228262925</v>
      </c>
      <c r="J3007" s="30" t="n">
        <f aca="false">VLOOKUP(F3007,'Emulsified Asphalt Usage'!$C$5:$D$57,2,FALSE())*I3007</f>
        <v>39.1268234095345</v>
      </c>
      <c r="K3007" s="0" t="s">
        <v>39</v>
      </c>
      <c r="L3007" s="34" t="n">
        <f aca="false">(J3007*2000)/(8.34*42)</f>
        <v>223.40312555404</v>
      </c>
      <c r="M3007" s="0" t="s">
        <v>5652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28" t="n">
        <f aca="false">VLOOKUP(F3008,'State-Level VMT'!$C$5:$D$57,2,FALSE())</f>
        <v>19177.4595</v>
      </c>
      <c r="H3008" s="28" t="n">
        <f aca="false">VLOOKUP(A3008,'County-Level VMT'!$A$2:$G$3223,7,FALSE())</f>
        <v>131.34</v>
      </c>
      <c r="I3008" s="29" t="n">
        <f aca="false">H3008/G3008</f>
        <v>0.00684866522596489</v>
      </c>
      <c r="J3008" s="30" t="n">
        <f aca="false">VLOOKUP(F3008,'Emulsified Asphalt Usage'!$C$5:$D$57,2,FALSE())*I3008</f>
        <v>24.5250701741803</v>
      </c>
      <c r="K3008" s="0" t="s">
        <v>39</v>
      </c>
      <c r="L3008" s="34" t="n">
        <f aca="false">(J3008*2000)/(8.34*42)</f>
        <v>140.031233151652</v>
      </c>
      <c r="M3008" s="0" t="s">
        <v>5652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28" t="n">
        <f aca="false">VLOOKUP(F3009,'State-Level VMT'!$C$5:$D$57,2,FALSE())</f>
        <v>19177.4595</v>
      </c>
      <c r="H3009" s="28" t="n">
        <f aca="false">VLOOKUP(A3009,'County-Level VMT'!$A$2:$G$3223,7,FALSE())</f>
        <v>699.1902</v>
      </c>
      <c r="I3009" s="29" t="n">
        <f aca="false">H3009/G3009</f>
        <v>0.036458958497605</v>
      </c>
      <c r="J3009" s="30" t="n">
        <f aca="false">VLOOKUP(F3009,'Emulsified Asphalt Usage'!$C$5:$D$57,2,FALSE())*I3009</f>
        <v>130.559530379923</v>
      </c>
      <c r="K3009" s="0" t="s">
        <v>39</v>
      </c>
      <c r="L3009" s="34" t="n">
        <f aca="false">(J3009*2000)/(8.34*42)</f>
        <v>745.458092839576</v>
      </c>
      <c r="M3009" s="0" t="s">
        <v>5652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28" t="n">
        <f aca="false">VLOOKUP(F3010,'State-Level VMT'!$C$5:$D$57,2,FALSE())</f>
        <v>19177.4595</v>
      </c>
      <c r="H3010" s="28" t="n">
        <f aca="false">VLOOKUP(A3010,'County-Level VMT'!$A$2:$G$3223,7,FALSE())</f>
        <v>502.8725</v>
      </c>
      <c r="I3010" s="29" t="n">
        <f aca="false">H3010/G3010</f>
        <v>0.0262220603307753</v>
      </c>
      <c r="J3010" s="30" t="n">
        <f aca="false">VLOOKUP(F3010,'Emulsified Asphalt Usage'!$C$5:$D$57,2,FALSE())*I3010</f>
        <v>93.9011980445064</v>
      </c>
      <c r="K3010" s="0" t="s">
        <v>39</v>
      </c>
      <c r="L3010" s="34" t="n">
        <f aca="false">(J3010*2000)/(8.34*42)</f>
        <v>536.149355055992</v>
      </c>
      <c r="M3010" s="0" t="s">
        <v>5652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28" t="n">
        <f aca="false">VLOOKUP(F3011,'State-Level VMT'!$C$5:$D$57,2,FALSE())</f>
        <v>19177.4595</v>
      </c>
      <c r="H3011" s="28" t="n">
        <f aca="false">VLOOKUP(A3011,'County-Level VMT'!$A$2:$G$3223,7,FALSE())</f>
        <v>353.2856</v>
      </c>
      <c r="I3011" s="29" t="n">
        <f aca="false">H3011/G3011</f>
        <v>0.0184219187113914</v>
      </c>
      <c r="J3011" s="30" t="n">
        <f aca="false">VLOOKUP(F3011,'Emulsified Asphalt Usage'!$C$5:$D$57,2,FALSE())*I3011</f>
        <v>65.9688909054925</v>
      </c>
      <c r="K3011" s="0" t="s">
        <v>39</v>
      </c>
      <c r="L3011" s="34" t="n">
        <f aca="false">(J3011*2000)/(8.34*42)</f>
        <v>376.663759880624</v>
      </c>
      <c r="M3011" s="0" t="s">
        <v>5652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28" t="n">
        <f aca="false">VLOOKUP(F3012,'State-Level VMT'!$C$5:$D$57,2,FALSE())</f>
        <v>19177.4595</v>
      </c>
      <c r="H3012" s="28" t="n">
        <f aca="false">VLOOKUP(A3012,'County-Level VMT'!$A$2:$G$3223,7,FALSE())</f>
        <v>2583.4707</v>
      </c>
      <c r="I3012" s="29" t="n">
        <f aca="false">H3012/G3012</f>
        <v>0.134713917659427</v>
      </c>
      <c r="J3012" s="30" t="n">
        <f aca="false">VLOOKUP(F3012,'Emulsified Asphalt Usage'!$C$5:$D$57,2,FALSE())*I3012</f>
        <v>482.410539138409</v>
      </c>
      <c r="K3012" s="0" t="s">
        <v>39</v>
      </c>
      <c r="L3012" s="34" t="n">
        <f aca="false">(J3012*2000)/(8.34*42)</f>
        <v>2754.42810973169</v>
      </c>
      <c r="M3012" s="0" t="s">
        <v>5652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28" t="n">
        <f aca="false">VLOOKUP(F3013,'State-Level VMT'!$C$5:$D$57,2,FALSE())</f>
        <v>19177.4595</v>
      </c>
      <c r="H3013" s="28" t="n">
        <f aca="false">VLOOKUP(A3013,'County-Level VMT'!$A$2:$G$3223,7,FALSE())</f>
        <v>329.9002</v>
      </c>
      <c r="I3013" s="29" t="n">
        <f aca="false">H3013/G3013</f>
        <v>0.0172024975466641</v>
      </c>
      <c r="J3013" s="30" t="n">
        <f aca="false">VLOOKUP(F3013,'Emulsified Asphalt Usage'!$C$5:$D$57,2,FALSE())*I3013</f>
        <v>61.6021437146041</v>
      </c>
      <c r="K3013" s="0" t="s">
        <v>39</v>
      </c>
      <c r="L3013" s="34" t="n">
        <f aca="false">(J3013*2000)/(8.34*42)</f>
        <v>351.730865105653</v>
      </c>
      <c r="M3013" s="0" t="s">
        <v>5652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28" t="n">
        <f aca="false">VLOOKUP(F3014,'State-Level VMT'!$C$5:$D$57,2,FALSE())</f>
        <v>19177.4595</v>
      </c>
      <c r="H3014" s="28" t="n">
        <f aca="false">VLOOKUP(A3014,'County-Level VMT'!$A$2:$G$3223,7,FALSE())</f>
        <v>149.4733</v>
      </c>
      <c r="I3014" s="29" t="n">
        <f aca="false">H3014/G3014</f>
        <v>0.00779421799847889</v>
      </c>
      <c r="J3014" s="30" t="n">
        <f aca="false">VLOOKUP(F3014,'Emulsified Asphalt Usage'!$C$5:$D$57,2,FALSE())*I3014</f>
        <v>27.9110946525529</v>
      </c>
      <c r="K3014" s="0" t="s">
        <v>39</v>
      </c>
      <c r="L3014" s="34" t="n">
        <f aca="false">(J3014*2000)/(8.34*42)</f>
        <v>159.364477860871</v>
      </c>
      <c r="M3014" s="0" t="s">
        <v>5652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28" t="n">
        <f aca="false">VLOOKUP(F3015,'State-Level VMT'!$C$5:$D$57,2,FALSE())</f>
        <v>19177.4595</v>
      </c>
      <c r="H3015" s="28" t="n">
        <f aca="false">VLOOKUP(A3015,'County-Level VMT'!$A$2:$G$3223,7,FALSE())</f>
        <v>353.0179</v>
      </c>
      <c r="I3015" s="29" t="n">
        <f aca="false">H3015/G3015</f>
        <v>0.0184079596152973</v>
      </c>
      <c r="J3015" s="30" t="n">
        <f aca="false">VLOOKUP(F3015,'Emulsified Asphalt Usage'!$C$5:$D$57,2,FALSE())*I3015</f>
        <v>65.9189033823797</v>
      </c>
      <c r="K3015" s="0" t="s">
        <v>39</v>
      </c>
      <c r="L3015" s="34" t="n">
        <f aca="false">(J3015*2000)/(8.34*42)</f>
        <v>376.378345223134</v>
      </c>
      <c r="M3015" s="0" t="s">
        <v>5652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28" t="n">
        <f aca="false">VLOOKUP(F3016,'State-Level VMT'!$C$5:$D$57,2,FALSE())</f>
        <v>19177.4595</v>
      </c>
      <c r="H3016" s="28" t="n">
        <f aca="false">VLOOKUP(A3016,'County-Level VMT'!$A$2:$G$3223,7,FALSE())</f>
        <v>229.2699</v>
      </c>
      <c r="I3016" s="29" t="n">
        <f aca="false">H3016/G3016</f>
        <v>0.0119551758146067</v>
      </c>
      <c r="J3016" s="30" t="n">
        <f aca="false">VLOOKUP(F3016,'Emulsified Asphalt Usage'!$C$5:$D$57,2,FALSE())*I3016</f>
        <v>42.8114845921067</v>
      </c>
      <c r="K3016" s="0" t="s">
        <v>39</v>
      </c>
      <c r="L3016" s="34" t="n">
        <f aca="false">(J3016*2000)/(8.34*42)</f>
        <v>244.44150161075</v>
      </c>
      <c r="M3016" s="0" t="s">
        <v>5652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28" t="n">
        <f aca="false">VLOOKUP(F3017,'State-Level VMT'!$C$5:$D$57,2,FALSE())</f>
        <v>19177.4595</v>
      </c>
      <c r="H3017" s="28" t="n">
        <f aca="false">VLOOKUP(A3017,'County-Level VMT'!$A$2:$G$3223,7,FALSE())</f>
        <v>468.1139</v>
      </c>
      <c r="I3017" s="29" t="n">
        <f aca="false">H3017/G3017</f>
        <v>0.0244095887674799</v>
      </c>
      <c r="J3017" s="30" t="n">
        <f aca="false">VLOOKUP(F3017,'Emulsified Asphalt Usage'!$C$5:$D$57,2,FALSE())*I3017</f>
        <v>87.4107373763454</v>
      </c>
      <c r="K3017" s="0" t="s">
        <v>39</v>
      </c>
      <c r="L3017" s="34" t="n">
        <f aca="false">(J3017*2000)/(8.34*42)</f>
        <v>499.090655340558</v>
      </c>
      <c r="M3017" s="0" t="s">
        <v>5652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28" t="n">
        <f aca="false">VLOOKUP(F3018,'State-Level VMT'!$C$5:$D$57,2,FALSE())</f>
        <v>19177.4595</v>
      </c>
      <c r="H3018" s="28" t="n">
        <f aca="false">VLOOKUP(A3018,'County-Level VMT'!$A$2:$G$3223,7,FALSE())</f>
        <v>227.9874</v>
      </c>
      <c r="I3018" s="29" t="n">
        <f aca="false">H3018/G3018</f>
        <v>0.0118883004289489</v>
      </c>
      <c r="J3018" s="30" t="n">
        <f aca="false">VLOOKUP(F3018,'Emulsified Asphalt Usage'!$C$5:$D$57,2,FALSE())*I3018</f>
        <v>42.572003836066</v>
      </c>
      <c r="K3018" s="0" t="s">
        <v>39</v>
      </c>
      <c r="L3018" s="34" t="n">
        <f aca="false">(J3018*2000)/(8.34*42)</f>
        <v>243.074134041715</v>
      </c>
      <c r="M3018" s="0" t="s">
        <v>5652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28" t="n">
        <f aca="false">VLOOKUP(F3019,'State-Level VMT'!$C$5:$D$57,2,FALSE())</f>
        <v>19177.4595</v>
      </c>
      <c r="H3019" s="28" t="n">
        <f aca="false">VLOOKUP(A3019,'County-Level VMT'!$A$2:$G$3223,7,FALSE())</f>
        <v>265.458</v>
      </c>
      <c r="I3019" s="29" t="n">
        <f aca="false">H3019/G3019</f>
        <v>0.0138421880124424</v>
      </c>
      <c r="J3019" s="30" t="n">
        <f aca="false">VLOOKUP(F3019,'Emulsified Asphalt Usage'!$C$5:$D$57,2,FALSE())*I3019</f>
        <v>49.5688752725563</v>
      </c>
      <c r="K3019" s="0" t="s">
        <v>39</v>
      </c>
      <c r="L3019" s="34" t="n">
        <f aca="false">(J3019*2000)/(8.34*42)</f>
        <v>283.024296406054</v>
      </c>
      <c r="M3019" s="0" t="s">
        <v>5652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28" t="n">
        <f aca="false">VLOOKUP(F3020,'State-Level VMT'!$C$5:$D$57,2,FALSE())</f>
        <v>19177.4595</v>
      </c>
      <c r="H3020" s="28" t="n">
        <f aca="false">VLOOKUP(A3020,'County-Level VMT'!$A$2:$G$3223,7,FALSE())</f>
        <v>769.7288</v>
      </c>
      <c r="I3020" s="29" t="n">
        <f aca="false">H3020/G3020</f>
        <v>0.0401371620677911</v>
      </c>
      <c r="J3020" s="30" t="n">
        <f aca="false">VLOOKUP(F3020,'Emulsified Asphalt Usage'!$C$5:$D$57,2,FALSE())*I3020</f>
        <v>143.73117736476</v>
      </c>
      <c r="K3020" s="0" t="s">
        <v>39</v>
      </c>
      <c r="L3020" s="34" t="n">
        <f aca="false">(J3020*2000)/(8.34*42)</f>
        <v>820.664481927372</v>
      </c>
      <c r="M3020" s="0" t="s">
        <v>5652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28" t="n">
        <f aca="false">VLOOKUP(F3021,'State-Level VMT'!$C$5:$D$57,2,FALSE())</f>
        <v>19177.4595</v>
      </c>
      <c r="H3021" s="28" t="n">
        <f aca="false">VLOOKUP(A3021,'County-Level VMT'!$A$2:$G$3223,7,FALSE())</f>
        <v>185.2416</v>
      </c>
      <c r="I3021" s="29" t="n">
        <f aca="false">H3021/G3021</f>
        <v>0.009659339914132</v>
      </c>
      <c r="J3021" s="30" t="n">
        <f aca="false">VLOOKUP(F3021,'Emulsified Asphalt Usage'!$C$5:$D$57,2,FALSE())*I3021</f>
        <v>34.5900962325067</v>
      </c>
      <c r="K3021" s="0" t="s">
        <v>39</v>
      </c>
      <c r="L3021" s="34" t="n">
        <f aca="false">(J3021*2000)/(8.34*42)</f>
        <v>197.499693002779</v>
      </c>
      <c r="M3021" s="0" t="s">
        <v>5652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28" t="n">
        <f aca="false">VLOOKUP(F3022,'State-Level VMT'!$C$5:$D$57,2,FALSE())</f>
        <v>19177.4595</v>
      </c>
      <c r="H3022" s="28" t="n">
        <f aca="false">VLOOKUP(A3022,'County-Level VMT'!$A$2:$G$3223,7,FALSE())</f>
        <v>280.5682</v>
      </c>
      <c r="I3022" s="29" t="n">
        <f aca="false">H3022/G3022</f>
        <v>0.0146301025951847</v>
      </c>
      <c r="J3022" s="30" t="n">
        <f aca="false">VLOOKUP(F3022,'Emulsified Asphalt Usage'!$C$5:$D$57,2,FALSE())*I3022</f>
        <v>52.3903973933565</v>
      </c>
      <c r="K3022" s="0" t="s">
        <v>39</v>
      </c>
      <c r="L3022" s="34" t="n">
        <f aca="false">(J3022*2000)/(8.34*42)</f>
        <v>299.134391877107</v>
      </c>
      <c r="M3022" s="0" t="s">
        <v>5652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28" t="n">
        <f aca="false">VLOOKUP(F3023,'State-Level VMT'!$C$5:$D$57,2,FALSE())</f>
        <v>19177.4595</v>
      </c>
      <c r="H3023" s="28" t="n">
        <f aca="false">VLOOKUP(A3023,'County-Level VMT'!$A$2:$G$3223,7,FALSE())</f>
        <v>801.1814</v>
      </c>
      <c r="I3023" s="29" t="n">
        <f aca="false">H3023/G3023</f>
        <v>0.0417772437480575</v>
      </c>
      <c r="J3023" s="30" t="n">
        <f aca="false">VLOOKUP(F3023,'Emulsified Asphalt Usage'!$C$5:$D$57,2,FALSE())*I3023</f>
        <v>149.604309861794</v>
      </c>
      <c r="K3023" s="0" t="s">
        <v>39</v>
      </c>
      <c r="L3023" s="34" t="n">
        <f aca="false">(J3023*2000)/(8.34*42)</f>
        <v>854.198411909294</v>
      </c>
      <c r="M3023" s="0" t="s">
        <v>5652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28" t="n">
        <f aca="false">VLOOKUP(F3024,'State-Level VMT'!$C$5:$D$57,2,FALSE())</f>
        <v>19177.4595</v>
      </c>
      <c r="H3024" s="28" t="n">
        <f aca="false">VLOOKUP(A3024,'County-Level VMT'!$A$2:$G$3223,7,FALSE())</f>
        <v>86.0667</v>
      </c>
      <c r="I3024" s="29" t="n">
        <f aca="false">H3024/G3024</f>
        <v>0.0044879093604656</v>
      </c>
      <c r="J3024" s="30" t="n">
        <f aca="false">VLOOKUP(F3024,'Emulsified Asphalt Usage'!$C$5:$D$57,2,FALSE())*I3024</f>
        <v>16.0712034198273</v>
      </c>
      <c r="K3024" s="0" t="s">
        <v>39</v>
      </c>
      <c r="L3024" s="34" t="n">
        <f aca="false">(J3024*2000)/(8.34*42)</f>
        <v>91.762038482513</v>
      </c>
      <c r="M3024" s="0" t="s">
        <v>5652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28" t="n">
        <f aca="false">VLOOKUP(F3025,'State-Level VMT'!$C$5:$D$57,2,FALSE())</f>
        <v>19177.4595</v>
      </c>
      <c r="H3025" s="28" t="n">
        <f aca="false">VLOOKUP(A3025,'County-Level VMT'!$A$2:$G$3223,7,FALSE())</f>
        <v>135.6062</v>
      </c>
      <c r="I3025" s="29" t="n">
        <f aca="false">H3025/G3025</f>
        <v>0.00707112430611573</v>
      </c>
      <c r="J3025" s="30" t="n">
        <f aca="false">VLOOKUP(F3025,'Emulsified Asphalt Usage'!$C$5:$D$57,2,FALSE())*I3025</f>
        <v>25.3216961402004</v>
      </c>
      <c r="K3025" s="0" t="s">
        <v>39</v>
      </c>
      <c r="L3025" s="34" t="n">
        <f aca="false">(J3025*2000)/(8.34*42)</f>
        <v>144.579742721254</v>
      </c>
      <c r="M3025" s="0" t="s">
        <v>5652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28" t="n">
        <f aca="false">VLOOKUP(F3026,'State-Level VMT'!$C$5:$D$57,2,FALSE())</f>
        <v>19177.4595</v>
      </c>
      <c r="H3026" s="28" t="n">
        <f aca="false">VLOOKUP(A3026,'County-Level VMT'!$A$2:$G$3223,7,FALSE())</f>
        <v>352.9974</v>
      </c>
      <c r="I3026" s="29" t="n">
        <f aca="false">H3026/G3026</f>
        <v>0.0184068906520178</v>
      </c>
      <c r="J3026" s="30" t="n">
        <f aca="false">VLOOKUP(F3026,'Emulsified Asphalt Usage'!$C$5:$D$57,2,FALSE())*I3026</f>
        <v>65.9150754248758</v>
      </c>
      <c r="K3026" s="0" t="s">
        <v>39</v>
      </c>
      <c r="L3026" s="34" t="n">
        <f aca="false">(J3026*2000)/(8.34*42)</f>
        <v>376.356488665501</v>
      </c>
      <c r="M3026" s="0" t="s">
        <v>5652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28" t="n">
        <f aca="false">VLOOKUP(F3027,'State-Level VMT'!$C$5:$D$57,2,FALSE())</f>
        <v>19177.4595</v>
      </c>
      <c r="H3027" s="28" t="n">
        <f aca="false">VLOOKUP(A3027,'County-Level VMT'!$A$2:$G$3223,7,FALSE())</f>
        <v>435.1349</v>
      </c>
      <c r="I3027" s="29" t="n">
        <f aca="false">H3027/G3027</f>
        <v>0.0226899136457569</v>
      </c>
      <c r="J3027" s="30" t="n">
        <f aca="false">VLOOKUP(F3027,'Emulsified Asphalt Usage'!$C$5:$D$57,2,FALSE())*I3027</f>
        <v>81.2525807654554</v>
      </c>
      <c r="K3027" s="0" t="s">
        <v>39</v>
      </c>
      <c r="L3027" s="34" t="n">
        <f aca="false">(J3027*2000)/(8.34*42)</f>
        <v>463.929318062438</v>
      </c>
      <c r="M3027" s="0" t="s">
        <v>5652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28" t="n">
        <f aca="false">VLOOKUP(F3028,'State-Level VMT'!$C$5:$D$57,2,FALSE())</f>
        <v>19177.4595</v>
      </c>
      <c r="H3028" s="28" t="n">
        <f aca="false">VLOOKUP(A3028,'County-Level VMT'!$A$2:$G$3223,7,FALSE())</f>
        <v>91.2813</v>
      </c>
      <c r="I3028" s="29" t="n">
        <f aca="false">H3028/G3028</f>
        <v>0.0047598223320456</v>
      </c>
      <c r="J3028" s="30" t="n">
        <f aca="false">VLOOKUP(F3028,'Emulsified Asphalt Usage'!$C$5:$D$57,2,FALSE())*I3028</f>
        <v>17.0449237710553</v>
      </c>
      <c r="K3028" s="0" t="s">
        <v>39</v>
      </c>
      <c r="L3028" s="34" t="n">
        <f aca="false">(J3028*2000)/(8.34*42)</f>
        <v>97.3217070403979</v>
      </c>
      <c r="M3028" s="0" t="s">
        <v>5652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28" t="n">
        <f aca="false">VLOOKUP(F3029,'State-Level VMT'!$C$5:$D$57,2,FALSE())</f>
        <v>19177.4595</v>
      </c>
      <c r="H3029" s="28" t="n">
        <f aca="false">VLOOKUP(A3029,'County-Level VMT'!$A$2:$G$3223,7,FALSE())</f>
        <v>75.8702</v>
      </c>
      <c r="I3029" s="29" t="n">
        <f aca="false">H3029/G3029</f>
        <v>0.00395621745414193</v>
      </c>
      <c r="J3029" s="30" t="n">
        <f aca="false">VLOOKUP(F3029,'Emulsified Asphalt Usage'!$C$5:$D$57,2,FALSE())*I3029</f>
        <v>14.1672147032823</v>
      </c>
      <c r="K3029" s="0" t="s">
        <v>39</v>
      </c>
      <c r="L3029" s="34" t="n">
        <f aca="false">(J3029*2000)/(8.34*42)</f>
        <v>80.8907999502242</v>
      </c>
      <c r="M3029" s="0" t="s">
        <v>5652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28" t="n">
        <f aca="false">VLOOKUP(F3030,'State-Level VMT'!$C$5:$D$57,2,FALSE())</f>
        <v>19177.4595</v>
      </c>
      <c r="H3030" s="28" t="n">
        <f aca="false">VLOOKUP(A3030,'County-Level VMT'!$A$2:$G$3223,7,FALSE())</f>
        <v>92.8889</v>
      </c>
      <c r="I3030" s="29" t="n">
        <f aca="false">H3030/G3030</f>
        <v>0.00484364991098013</v>
      </c>
      <c r="J3030" s="30" t="n">
        <f aca="false">VLOOKUP(F3030,'Emulsified Asphalt Usage'!$C$5:$D$57,2,FALSE())*I3030</f>
        <v>17.3451103312198</v>
      </c>
      <c r="K3030" s="0" t="s">
        <v>39</v>
      </c>
      <c r="L3030" s="34" t="n">
        <f aca="false">(J3030*2000)/(8.34*42)</f>
        <v>99.0356876282964</v>
      </c>
      <c r="M3030" s="0" t="s">
        <v>5652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28" t="n">
        <f aca="false">VLOOKUP(F3031,'State-Level VMT'!$C$5:$D$57,2,FALSE())</f>
        <v>19177.4595</v>
      </c>
      <c r="H3031" s="28" t="n">
        <f aca="false">VLOOKUP(A3031,'County-Level VMT'!$A$2:$G$3223,7,FALSE())</f>
        <v>286.9464</v>
      </c>
      <c r="I3031" s="29" t="n">
        <f aca="false">H3031/G3031</f>
        <v>0.0149626909654013</v>
      </c>
      <c r="J3031" s="30" t="n">
        <f aca="false">VLOOKUP(F3031,'Emulsified Asphalt Usage'!$C$5:$D$57,2,FALSE())*I3031</f>
        <v>53.5813963471022</v>
      </c>
      <c r="K3031" s="0" t="s">
        <v>39</v>
      </c>
      <c r="L3031" s="34" t="n">
        <f aca="false">(J3031*2000)/(8.34*42)</f>
        <v>305.934659969751</v>
      </c>
      <c r="M3031" s="0" t="s">
        <v>5652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28" t="n">
        <f aca="false">VLOOKUP(F3032,'State-Level VMT'!$C$5:$D$57,2,FALSE())</f>
        <v>19177.4595</v>
      </c>
      <c r="H3032" s="28" t="n">
        <f aca="false">VLOOKUP(A3032,'County-Level VMT'!$A$2:$G$3223,7,FALSE())</f>
        <v>571.7136</v>
      </c>
      <c r="I3032" s="29" t="n">
        <f aca="false">H3032/G3032</f>
        <v>0.0298117485269621</v>
      </c>
      <c r="J3032" s="30" t="n">
        <f aca="false">VLOOKUP(F3032,'Emulsified Asphalt Usage'!$C$5:$D$57,2,FALSE())*I3032</f>
        <v>106.755871475051</v>
      </c>
      <c r="K3032" s="0" t="s">
        <v>39</v>
      </c>
      <c r="L3032" s="34" t="n">
        <f aca="false">(J3032*2000)/(8.34*42)</f>
        <v>609.545914554364</v>
      </c>
      <c r="M3032" s="0" t="s">
        <v>5652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28" t="n">
        <f aca="false">VLOOKUP(F3033,'State-Level VMT'!$C$5:$D$57,2,FALSE())</f>
        <v>19177.4595</v>
      </c>
      <c r="H3033" s="28" t="n">
        <f aca="false">VLOOKUP(A3033,'County-Level VMT'!$A$2:$G$3223,7,FALSE())</f>
        <v>1018.0552</v>
      </c>
      <c r="I3033" s="29" t="n">
        <f aca="false">H3033/G3033</f>
        <v>0.0530860305036754</v>
      </c>
      <c r="J3033" s="30" t="n">
        <f aca="false">VLOOKUP(F3033,'Emulsified Asphalt Usage'!$C$5:$D$57,2,FALSE())*I3033</f>
        <v>190.101075233662</v>
      </c>
      <c r="K3033" s="0" t="s">
        <v>39</v>
      </c>
      <c r="L3033" s="34" t="n">
        <f aca="false">(J3033*2000)/(8.34*42)</f>
        <v>1085.42351966234</v>
      </c>
      <c r="M3033" s="0" t="s">
        <v>5652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28" t="n">
        <f aca="false">VLOOKUP(F3034,'State-Level VMT'!$C$5:$D$57,2,FALSE())</f>
        <v>19177.4595</v>
      </c>
      <c r="H3034" s="28" t="n">
        <f aca="false">VLOOKUP(A3034,'County-Level VMT'!$A$2:$G$3223,7,FALSE())</f>
        <v>249.721</v>
      </c>
      <c r="I3034" s="29" t="n">
        <f aca="false">H3034/G3034</f>
        <v>0.0130215892256219</v>
      </c>
      <c r="J3034" s="30" t="n">
        <f aca="false">VLOOKUP(F3034,'Emulsified Asphalt Usage'!$C$5:$D$57,2,FALSE())*I3034</f>
        <v>46.630311016952</v>
      </c>
      <c r="K3034" s="0" t="s">
        <v>39</v>
      </c>
      <c r="L3034" s="34" t="n">
        <f aca="false">(J3034*2000)/(8.34*42)</f>
        <v>266.245923358182</v>
      </c>
      <c r="M3034" s="0" t="s">
        <v>5652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28" t="n">
        <f aca="false">VLOOKUP(F3035,'State-Level VMT'!$C$5:$D$57,2,FALSE())</f>
        <v>19177.4595</v>
      </c>
      <c r="H3035" s="28" t="n">
        <f aca="false">VLOOKUP(A3035,'County-Level VMT'!$A$2:$G$3223,7,FALSE())</f>
        <v>124.8146</v>
      </c>
      <c r="I3035" s="29" t="n">
        <f aca="false">H3035/G3035</f>
        <v>0.00650840117795582</v>
      </c>
      <c r="J3035" s="30" t="n">
        <f aca="false">VLOOKUP(F3035,'Emulsified Asphalt Usage'!$C$5:$D$57,2,FALSE())*I3035</f>
        <v>23.3065846182598</v>
      </c>
      <c r="K3035" s="0" t="s">
        <v>39</v>
      </c>
      <c r="L3035" s="34" t="n">
        <f aca="false">(J3035*2000)/(8.34*42)</f>
        <v>133.074024313462</v>
      </c>
      <c r="M3035" s="0" t="s">
        <v>5652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28" t="n">
        <f aca="false">VLOOKUP(F3036,'State-Level VMT'!$C$5:$D$57,2,FALSE())</f>
        <v>19177.4595</v>
      </c>
      <c r="H3036" s="28" t="n">
        <f aca="false">VLOOKUP(A3036,'County-Level VMT'!$A$2:$G$3223,7,FALSE())</f>
        <v>178.6019</v>
      </c>
      <c r="I3036" s="29" t="n">
        <f aca="false">H3036/G3036</f>
        <v>0.00931311574403273</v>
      </c>
      <c r="J3036" s="30" t="n">
        <f aca="false">VLOOKUP(F3036,'Emulsified Asphalt Usage'!$C$5:$D$57,2,FALSE())*I3036</f>
        <v>33.3502674793812</v>
      </c>
      <c r="K3036" s="0" t="s">
        <v>39</v>
      </c>
      <c r="L3036" s="34" t="n">
        <f aca="false">(J3036*2000)/(8.34*42)</f>
        <v>190.420620528613</v>
      </c>
      <c r="M3036" s="0" t="s">
        <v>5652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28" t="n">
        <f aca="false">VLOOKUP(F3037,'State-Level VMT'!$C$5:$D$57,2,FALSE())</f>
        <v>19177.4595</v>
      </c>
      <c r="H3037" s="28" t="n">
        <f aca="false">VLOOKUP(A3037,'County-Level VMT'!$A$2:$G$3223,7,FALSE())</f>
        <v>151.4913</v>
      </c>
      <c r="I3037" s="29" t="n">
        <f aca="false">H3037/G3037</f>
        <v>0.00789944570082393</v>
      </c>
      <c r="J3037" s="30" t="n">
        <f aca="false">VLOOKUP(F3037,'Emulsified Asphalt Usage'!$C$5:$D$57,2,FALSE())*I3037</f>
        <v>28.2879150546505</v>
      </c>
      <c r="K3037" s="0" t="s">
        <v>39</v>
      </c>
      <c r="L3037" s="34" t="n">
        <f aca="false">(J3037*2000)/(8.34*42)</f>
        <v>161.51601607086</v>
      </c>
      <c r="M3037" s="0" t="s">
        <v>5652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28" t="n">
        <f aca="false">VLOOKUP(F3038,'State-Level VMT'!$C$5:$D$57,2,FALSE())</f>
        <v>19177.4595</v>
      </c>
      <c r="H3038" s="28" t="n">
        <f aca="false">VLOOKUP(A3038,'County-Level VMT'!$A$2:$G$3223,7,FALSE())</f>
        <v>99.4336</v>
      </c>
      <c r="I3038" s="29" t="n">
        <f aca="false">H3038/G3038</f>
        <v>0.00518492034880845</v>
      </c>
      <c r="J3038" s="30" t="n">
        <f aca="false">VLOOKUP(F3038,'Emulsified Asphalt Usage'!$C$5:$D$57,2,FALSE())*I3038</f>
        <v>18.5671997690831</v>
      </c>
      <c r="K3038" s="0" t="s">
        <v>39</v>
      </c>
      <c r="L3038" s="34" t="n">
        <f aca="false">(J3038*2000)/(8.34*42)</f>
        <v>106.013473615868</v>
      </c>
      <c r="M3038" s="0" t="s">
        <v>5652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28" t="n">
        <f aca="false">VLOOKUP(F3039,'State-Level VMT'!$C$5:$D$57,2,FALSE())</f>
        <v>19177.4595</v>
      </c>
      <c r="H3039" s="28" t="n">
        <f aca="false">VLOOKUP(A3039,'County-Level VMT'!$A$2:$G$3223,7,FALSE())</f>
        <v>69.2238</v>
      </c>
      <c r="I3039" s="29" t="n">
        <f aca="false">H3039/G3039</f>
        <v>0.00360964391555618</v>
      </c>
      <c r="J3039" s="30" t="n">
        <f aca="false">VLOOKUP(F3039,'Emulsified Asphalt Usage'!$C$5:$D$57,2,FALSE())*I3039</f>
        <v>12.9261348616067</v>
      </c>
      <c r="K3039" s="0" t="s">
        <v>39</v>
      </c>
      <c r="L3039" s="34" t="n">
        <f aca="false">(J3039*2000)/(8.34*42)</f>
        <v>73.8045841133189</v>
      </c>
      <c r="M3039" s="0" t="s">
        <v>5652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28" t="n">
        <f aca="false">VLOOKUP(F3040,'State-Level VMT'!$C$5:$D$57,2,FALSE())</f>
        <v>19177.4595</v>
      </c>
      <c r="H3040" s="28" t="n">
        <f aca="false">VLOOKUP(A3040,'County-Level VMT'!$A$2:$G$3223,7,FALSE())</f>
        <v>67.4751</v>
      </c>
      <c r="I3040" s="29" t="n">
        <f aca="false">H3040/G3040</f>
        <v>0.00351845874058553</v>
      </c>
      <c r="J3040" s="30" t="n">
        <f aca="false">VLOOKUP(F3040,'Emulsified Asphalt Usage'!$C$5:$D$57,2,FALSE())*I3040</f>
        <v>12.5996007500368</v>
      </c>
      <c r="K3040" s="0" t="s">
        <v>39</v>
      </c>
      <c r="L3040" s="34" t="n">
        <f aca="false">(J3040*2000)/(8.34*42)</f>
        <v>71.940166438488</v>
      </c>
      <c r="M3040" s="0" t="s">
        <v>5652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28" t="n">
        <f aca="false">VLOOKUP(F3041,'State-Level VMT'!$C$5:$D$57,2,FALSE())</f>
        <v>19177.4595</v>
      </c>
      <c r="H3041" s="28" t="n">
        <f aca="false">VLOOKUP(A3041,'County-Level VMT'!$A$2:$G$3223,7,FALSE())</f>
        <v>166.3864</v>
      </c>
      <c r="I3041" s="29" t="n">
        <f aca="false">H3041/G3041</f>
        <v>0.0086761439908138</v>
      </c>
      <c r="J3041" s="30" t="n">
        <f aca="false">VLOOKUP(F3041,'Emulsified Asphalt Usage'!$C$5:$D$57,2,FALSE())*I3041</f>
        <v>31.0692716311042</v>
      </c>
      <c r="K3041" s="0" t="s">
        <v>39</v>
      </c>
      <c r="L3041" s="34" t="n">
        <f aca="false">(J3041*2000)/(8.34*42)</f>
        <v>177.396777612791</v>
      </c>
      <c r="M3041" s="0" t="s">
        <v>5652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28" t="n">
        <f aca="false">VLOOKUP(F3042,'State-Level VMT'!$C$5:$D$57,2,FALSE())</f>
        <v>19177.4595</v>
      </c>
      <c r="H3042" s="28" t="n">
        <f aca="false">VLOOKUP(A3042,'County-Level VMT'!$A$2:$G$3223,7,FALSE())</f>
        <v>370.0789</v>
      </c>
      <c r="I3042" s="29" t="n">
        <f aca="false">H3042/G3042</f>
        <v>0.0192975977866098</v>
      </c>
      <c r="J3042" s="30" t="n">
        <f aca="false">VLOOKUP(F3042,'Emulsified Asphalt Usage'!$C$5:$D$57,2,FALSE())*I3042</f>
        <v>69.1046976738499</v>
      </c>
      <c r="K3042" s="0" t="s">
        <v>39</v>
      </c>
      <c r="L3042" s="34" t="n">
        <f aca="false">(J3042*2000)/(8.34*42)</f>
        <v>394.56833204208</v>
      </c>
      <c r="M3042" s="0" t="s">
        <v>5652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28" t="n">
        <f aca="false">VLOOKUP(F3043,'State-Level VMT'!$C$5:$D$57,2,FALSE())</f>
        <v>19177.4595</v>
      </c>
      <c r="H3043" s="28" t="n">
        <f aca="false">VLOOKUP(A3043,'County-Level VMT'!$A$2:$G$3223,7,FALSE())</f>
        <v>69.197</v>
      </c>
      <c r="I3043" s="29" t="n">
        <f aca="false">H3043/G3043</f>
        <v>0.00360824644161027</v>
      </c>
      <c r="J3043" s="30" t="n">
        <f aca="false">VLOOKUP(F3043,'Emulsified Asphalt Usage'!$C$5:$D$57,2,FALSE())*I3043</f>
        <v>12.9211305074064</v>
      </c>
      <c r="K3043" s="0" t="s">
        <v>39</v>
      </c>
      <c r="L3043" s="34" t="n">
        <f aca="false">(J3043*2000)/(8.34*42)</f>
        <v>73.7760106623636</v>
      </c>
      <c r="M3043" s="0" t="s">
        <v>5652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28" t="n">
        <f aca="false">VLOOKUP(F3044,'State-Level VMT'!$C$5:$D$57,2,FALSE())</f>
        <v>19177.4595</v>
      </c>
      <c r="H3044" s="28" t="n">
        <f aca="false">VLOOKUP(A3044,'County-Level VMT'!$A$2:$G$3223,7,FALSE())</f>
        <v>108.9385</v>
      </c>
      <c r="I3044" s="29" t="n">
        <f aca="false">H3044/G3044</f>
        <v>0.0056805490841996</v>
      </c>
      <c r="J3044" s="30" t="n">
        <f aca="false">VLOOKUP(F3044,'Emulsified Asphalt Usage'!$C$5:$D$57,2,FALSE())*I3044</f>
        <v>20.3420462705188</v>
      </c>
      <c r="K3044" s="0" t="s">
        <v>39</v>
      </c>
      <c r="L3044" s="34" t="n">
        <f aca="false">(J3044*2000)/(8.34*42)</f>
        <v>116.147346525744</v>
      </c>
      <c r="M3044" s="0" t="s">
        <v>5652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28" t="n">
        <f aca="false">VLOOKUP(F3045,'State-Level VMT'!$C$5:$D$57,2,FALSE())</f>
        <v>19177.4595</v>
      </c>
      <c r="H3045" s="28" t="n">
        <f aca="false">VLOOKUP(A3045,'County-Level VMT'!$A$2:$G$3223,7,FALSE())</f>
        <v>42.6382</v>
      </c>
      <c r="I3045" s="29" t="n">
        <f aca="false">H3045/G3045</f>
        <v>0.00222334976121316</v>
      </c>
      <c r="J3045" s="30" t="n">
        <f aca="false">VLOOKUP(F3045,'Emulsified Asphalt Usage'!$C$5:$D$57,2,FALSE())*I3045</f>
        <v>7.96181549490432</v>
      </c>
      <c r="K3045" s="0" t="s">
        <v>39</v>
      </c>
      <c r="L3045" s="34" t="n">
        <f aca="false">(J3045*2000)/(8.34*42)</f>
        <v>45.4597207656978</v>
      </c>
      <c r="M3045" s="0" t="s">
        <v>5652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28" t="n">
        <f aca="false">VLOOKUP(F3046,'State-Level VMT'!$C$5:$D$57,2,FALSE())</f>
        <v>19177.4595</v>
      </c>
      <c r="H3046" s="28" t="n">
        <f aca="false">VLOOKUP(A3046,'County-Level VMT'!$A$2:$G$3223,7,FALSE())</f>
        <v>903.7618</v>
      </c>
      <c r="I3046" s="29" t="n">
        <f aca="false">H3046/G3046</f>
        <v>0.0471262525674999</v>
      </c>
      <c r="J3046" s="30" t="n">
        <f aca="false">VLOOKUP(F3046,'Emulsified Asphalt Usage'!$C$5:$D$57,2,FALSE())*I3046</f>
        <v>168.759110444217</v>
      </c>
      <c r="K3046" s="0" t="s">
        <v>39</v>
      </c>
      <c r="L3046" s="34" t="n">
        <f aca="false">(J3046*2000)/(8.34*42)</f>
        <v>963.56692043061</v>
      </c>
      <c r="M3046" s="0" t="s">
        <v>5652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28" t="n">
        <f aca="false">VLOOKUP(F3047,'State-Level VMT'!$C$5:$D$57,2,FALSE())</f>
        <v>19177.4595</v>
      </c>
      <c r="H3047" s="28" t="n">
        <f aca="false">VLOOKUP(A3047,'County-Level VMT'!$A$2:$G$3223,7,FALSE())</f>
        <v>231.424</v>
      </c>
      <c r="I3047" s="29" t="n">
        <f aca="false">H3047/G3047</f>
        <v>0.0120675003902368</v>
      </c>
      <c r="J3047" s="30" t="n">
        <f aca="false">VLOOKUP(F3047,'Emulsified Asphalt Usage'!$C$5:$D$57,2,FALSE())*I3047</f>
        <v>43.2137188974379</v>
      </c>
      <c r="K3047" s="0" t="s">
        <v>39</v>
      </c>
      <c r="L3047" s="34" t="n">
        <f aca="false">(J3047*2000)/(8.34*42)</f>
        <v>246.738146039956</v>
      </c>
      <c r="M3047" s="0" t="s">
        <v>5652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28" t="n">
        <f aca="false">VLOOKUP(F3048,'State-Level VMT'!$C$5:$D$57,2,FALSE())</f>
        <v>58091.2523</v>
      </c>
      <c r="H3048" s="28" t="n">
        <f aca="false">VLOOKUP(A3048,'County-Level VMT'!$A$2:$G$3223,7,FALSE())</f>
        <v>252.6792</v>
      </c>
      <c r="I3048" s="29" t="n">
        <f aca="false">H3048/G3048</f>
        <v>0.00434969448919937</v>
      </c>
      <c r="J3048" s="30" t="n">
        <f aca="false">VLOOKUP(F3048,'Emulsified Asphalt Usage'!$C$5:$D$57,2,FALSE())*I3048</f>
        <v>82.317968208098</v>
      </c>
      <c r="K3048" s="0" t="s">
        <v>39</v>
      </c>
      <c r="L3048" s="34" t="n">
        <f aca="false">(J3048*2000)/(8.34*42)</f>
        <v>470.012379856675</v>
      </c>
      <c r="M3048" s="0" t="s">
        <v>5652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28" t="n">
        <f aca="false">VLOOKUP(F3049,'State-Level VMT'!$C$5:$D$57,2,FALSE())</f>
        <v>58091.2523</v>
      </c>
      <c r="H3049" s="28" t="n">
        <f aca="false">VLOOKUP(A3049,'County-Level VMT'!$A$2:$G$3223,7,FALSE())</f>
        <v>142.7682</v>
      </c>
      <c r="I3049" s="29" t="n">
        <f aca="false">H3049/G3049</f>
        <v>0.00245765402444251</v>
      </c>
      <c r="J3049" s="30" t="n">
        <f aca="false">VLOOKUP(F3049,'Emulsified Asphalt Usage'!$C$5:$D$57,2,FALSE())*I3049</f>
        <v>46.5111024125744</v>
      </c>
      <c r="K3049" s="0" t="s">
        <v>39</v>
      </c>
      <c r="L3049" s="34" t="n">
        <f aca="false">(J3049*2000)/(8.34*42)</f>
        <v>265.565275851173</v>
      </c>
      <c r="M3049" s="0" t="s">
        <v>5652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28" t="n">
        <f aca="false">VLOOKUP(F3050,'State-Level VMT'!$C$5:$D$57,2,FALSE())</f>
        <v>58091.2523</v>
      </c>
      <c r="H3050" s="28" t="n">
        <f aca="false">VLOOKUP(A3050,'County-Level VMT'!$A$2:$G$3223,7,FALSE())</f>
        <v>496.2363</v>
      </c>
      <c r="I3050" s="29" t="n">
        <f aca="false">H3050/G3050</f>
        <v>0.00854235845075766</v>
      </c>
      <c r="J3050" s="30" t="n">
        <f aca="false">VLOOKUP(F3050,'Emulsified Asphalt Usage'!$C$5:$D$57,2,FALSE())*I3050</f>
        <v>161.664133680589</v>
      </c>
      <c r="K3050" s="0" t="s">
        <v>39</v>
      </c>
      <c r="L3050" s="34" t="n">
        <f aca="false">(J3050*2000)/(8.34*42)</f>
        <v>923.056604319908</v>
      </c>
      <c r="M3050" s="0" t="s">
        <v>5652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28" t="n">
        <f aca="false">VLOOKUP(F3051,'State-Level VMT'!$C$5:$D$57,2,FALSE())</f>
        <v>58091.2523</v>
      </c>
      <c r="H3051" s="28" t="n">
        <f aca="false">VLOOKUP(A3051,'County-Level VMT'!$A$2:$G$3223,7,FALSE())</f>
        <v>207.0353</v>
      </c>
      <c r="I3051" s="29" t="n">
        <f aca="false">H3051/G3051</f>
        <v>0.00356396689351453</v>
      </c>
      <c r="J3051" s="30" t="n">
        <f aca="false">VLOOKUP(F3051,'Emulsified Asphalt Usage'!$C$5:$D$57,2,FALSE())*I3051</f>
        <v>67.4480734597626</v>
      </c>
      <c r="K3051" s="0" t="s">
        <v>39</v>
      </c>
      <c r="L3051" s="34" t="n">
        <f aca="false">(J3051*2000)/(8.34*42)</f>
        <v>385.109475047177</v>
      </c>
      <c r="M3051" s="0" t="s">
        <v>5652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28" t="n">
        <f aca="false">VLOOKUP(F3052,'State-Level VMT'!$C$5:$D$57,2,FALSE())</f>
        <v>58091.2523</v>
      </c>
      <c r="H3052" s="28" t="n">
        <f aca="false">VLOOKUP(A3052,'County-Level VMT'!$A$2:$G$3223,7,FALSE())</f>
        <v>2375.0672</v>
      </c>
      <c r="I3052" s="29" t="n">
        <f aca="false">H3052/G3052</f>
        <v>0.0408851093058636</v>
      </c>
      <c r="J3052" s="30" t="n">
        <f aca="false">VLOOKUP(F3052,'Emulsified Asphalt Usage'!$C$5:$D$57,2,FALSE())*I3052</f>
        <v>773.750693613469</v>
      </c>
      <c r="K3052" s="0" t="s">
        <v>39</v>
      </c>
      <c r="L3052" s="34" t="n">
        <f aca="false">(J3052*2000)/(8.34*42)</f>
        <v>4417.89821636102</v>
      </c>
      <c r="M3052" s="0" t="s">
        <v>5652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28" t="n">
        <f aca="false">VLOOKUP(F3053,'State-Level VMT'!$C$5:$D$57,2,FALSE())</f>
        <v>58091.2523</v>
      </c>
      <c r="H3053" s="28" t="n">
        <f aca="false">VLOOKUP(A3053,'County-Level VMT'!$A$2:$G$3223,7,FALSE())</f>
        <v>192.5972</v>
      </c>
      <c r="I3053" s="29" t="n">
        <f aca="false">H3053/G3053</f>
        <v>0.003315425169445</v>
      </c>
      <c r="J3053" s="30" t="n">
        <f aca="false">VLOOKUP(F3053,'Emulsified Asphalt Usage'!$C$5:$D$57,2,FALSE())*I3053</f>
        <v>62.7444213317467</v>
      </c>
      <c r="K3053" s="0" t="s">
        <v>39</v>
      </c>
      <c r="L3053" s="34" t="n">
        <f aca="false">(J3053*2000)/(8.34*42)</f>
        <v>358.252948108637</v>
      </c>
      <c r="M3053" s="0" t="s">
        <v>5652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28" t="n">
        <f aca="false">VLOOKUP(F3054,'State-Level VMT'!$C$5:$D$57,2,FALSE())</f>
        <v>58091.2523</v>
      </c>
      <c r="H3054" s="28" t="n">
        <f aca="false">VLOOKUP(A3054,'County-Level VMT'!$A$2:$G$3223,7,FALSE())</f>
        <v>201.0626</v>
      </c>
      <c r="I3054" s="29" t="n">
        <f aca="false">H3054/G3054</f>
        <v>0.0034611510690397</v>
      </c>
      <c r="J3054" s="30" t="n">
        <f aca="false">VLOOKUP(F3054,'Emulsified Asphalt Usage'!$C$5:$D$57,2,FALSE())*I3054</f>
        <v>65.5022839815763</v>
      </c>
      <c r="K3054" s="0" t="s">
        <v>39</v>
      </c>
      <c r="L3054" s="34" t="n">
        <f aca="false">(J3054*2000)/(8.34*42)</f>
        <v>373.999565956243</v>
      </c>
      <c r="M3054" s="0" t="s">
        <v>5652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28" t="n">
        <f aca="false">VLOOKUP(F3055,'State-Level VMT'!$C$5:$D$57,2,FALSE())</f>
        <v>58091.2523</v>
      </c>
      <c r="H3055" s="28" t="n">
        <f aca="false">VLOOKUP(A3055,'County-Level VMT'!$A$2:$G$3223,7,FALSE())</f>
        <v>375.7614</v>
      </c>
      <c r="I3055" s="29" t="n">
        <f aca="false">H3055/G3055</f>
        <v>0.0064684678866873</v>
      </c>
      <c r="J3055" s="30" t="n">
        <f aca="false">VLOOKUP(F3055,'Emulsified Asphalt Usage'!$C$5:$D$57,2,FALSE())*I3055</f>
        <v>122.415754755557</v>
      </c>
      <c r="K3055" s="0" t="s">
        <v>39</v>
      </c>
      <c r="L3055" s="34" t="n">
        <f aca="false">(J3055*2000)/(8.34*42)</f>
        <v>698.959431058338</v>
      </c>
      <c r="M3055" s="0" t="s">
        <v>5652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28" t="n">
        <f aca="false">VLOOKUP(F3056,'State-Level VMT'!$C$5:$D$57,2,FALSE())</f>
        <v>58091.2523</v>
      </c>
      <c r="H3056" s="28" t="n">
        <f aca="false">VLOOKUP(A3056,'County-Level VMT'!$A$2:$G$3223,7,FALSE())</f>
        <v>640.3211</v>
      </c>
      <c r="I3056" s="29" t="n">
        <f aca="false">H3056/G3056</f>
        <v>0.0110226768170395</v>
      </c>
      <c r="J3056" s="30" t="n">
        <f aca="false">VLOOKUP(F3056,'Emulsified Asphalt Usage'!$C$5:$D$57,2,FALSE())*I3056</f>
        <v>208.604158762472</v>
      </c>
      <c r="K3056" s="0" t="s">
        <v>39</v>
      </c>
      <c r="L3056" s="34" t="n">
        <f aca="false">(J3056*2000)/(8.34*42)</f>
        <v>1191.07090763088</v>
      </c>
      <c r="M3056" s="0" t="s">
        <v>5652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28" t="n">
        <f aca="false">VLOOKUP(F3057,'State-Level VMT'!$C$5:$D$57,2,FALSE())</f>
        <v>58091.2523</v>
      </c>
      <c r="H3057" s="28" t="n">
        <f aca="false">VLOOKUP(A3057,'County-Level VMT'!$A$2:$G$3223,7,FALSE())</f>
        <v>415.6015</v>
      </c>
      <c r="I3057" s="29" t="n">
        <f aca="false">H3057/G3057</f>
        <v>0.00715428715245652</v>
      </c>
      <c r="J3057" s="30" t="n">
        <f aca="false">VLOOKUP(F3057,'Emulsified Asphalt Usage'!$C$5:$D$57,2,FALSE())*I3057</f>
        <v>135.39488436024</v>
      </c>
      <c r="K3057" s="0" t="s">
        <v>39</v>
      </c>
      <c r="L3057" s="34" t="n">
        <f aca="false">(J3057*2000)/(8.34*42)</f>
        <v>773.066600206918</v>
      </c>
      <c r="M3057" s="0" t="s">
        <v>5652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28" t="n">
        <f aca="false">VLOOKUP(F3058,'State-Level VMT'!$C$5:$D$57,2,FALSE())</f>
        <v>58091.2523</v>
      </c>
      <c r="H3058" s="28" t="n">
        <f aca="false">VLOOKUP(A3058,'County-Level VMT'!$A$2:$G$3223,7,FALSE())</f>
        <v>921.5094</v>
      </c>
      <c r="I3058" s="29" t="n">
        <f aca="false">H3058/G3058</f>
        <v>0.0158631353863928</v>
      </c>
      <c r="J3058" s="30" t="n">
        <f aca="false">VLOOKUP(F3058,'Emulsified Asphalt Usage'!$C$5:$D$57,2,FALSE())*I3058</f>
        <v>300.209837187483</v>
      </c>
      <c r="K3058" s="0" t="s">
        <v>39</v>
      </c>
      <c r="L3058" s="34" t="n">
        <f aca="false">(J3058*2000)/(8.34*42)</f>
        <v>1714.11349313397</v>
      </c>
      <c r="M3058" s="0" t="s">
        <v>5652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28" t="n">
        <f aca="false">VLOOKUP(F3059,'State-Level VMT'!$C$5:$D$57,2,FALSE())</f>
        <v>58091.2523</v>
      </c>
      <c r="H3059" s="28" t="n">
        <f aca="false">VLOOKUP(A3059,'County-Level VMT'!$A$2:$G$3223,7,FALSE())</f>
        <v>169.7276</v>
      </c>
      <c r="I3059" s="29" t="n">
        <f aca="false">H3059/G3059</f>
        <v>0.00292174111040812</v>
      </c>
      <c r="J3059" s="30" t="n">
        <f aca="false">VLOOKUP(F3059,'Emulsified Asphalt Usage'!$C$5:$D$57,2,FALSE())*I3059</f>
        <v>55.2939505144736</v>
      </c>
      <c r="K3059" s="0" t="s">
        <v>39</v>
      </c>
      <c r="L3059" s="34" t="n">
        <f aca="false">(J3059*2000)/(8.34*42)</f>
        <v>315.7128612223</v>
      </c>
      <c r="M3059" s="0" t="s">
        <v>5652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28" t="n">
        <f aca="false">VLOOKUP(F3060,'State-Level VMT'!$C$5:$D$57,2,FALSE())</f>
        <v>58091.2523</v>
      </c>
      <c r="H3060" s="28" t="n">
        <f aca="false">VLOOKUP(A3060,'County-Level VMT'!$A$2:$G$3223,7,FALSE())</f>
        <v>4295.8638</v>
      </c>
      <c r="I3060" s="29" t="n">
        <f aca="false">H3060/G3060</f>
        <v>0.0739502701338735</v>
      </c>
      <c r="J3060" s="30" t="n">
        <f aca="false">VLOOKUP(F3060,'Emulsified Asphalt Usage'!$C$5:$D$57,2,FALSE())*I3060</f>
        <v>1399.50886228356</v>
      </c>
      <c r="K3060" s="0" t="s">
        <v>39</v>
      </c>
      <c r="L3060" s="34" t="n">
        <f aca="false">(J3060*2000)/(8.34*42)</f>
        <v>7990.80085807672</v>
      </c>
      <c r="M3060" s="0" t="s">
        <v>5652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28" t="n">
        <f aca="false">VLOOKUP(F3061,'State-Level VMT'!$C$5:$D$57,2,FALSE())</f>
        <v>58091.2523</v>
      </c>
      <c r="H3061" s="28" t="n">
        <f aca="false">VLOOKUP(A3061,'County-Level VMT'!$A$2:$G$3223,7,FALSE())</f>
        <v>812.4542</v>
      </c>
      <c r="I3061" s="29" t="n">
        <f aca="false">H3061/G3061</f>
        <v>0.0139858269159744</v>
      </c>
      <c r="J3061" s="30" t="n">
        <f aca="false">VLOOKUP(F3061,'Emulsified Asphalt Usage'!$C$5:$D$57,2,FALSE())*I3061</f>
        <v>264.681774384816</v>
      </c>
      <c r="K3061" s="0" t="s">
        <v>39</v>
      </c>
      <c r="L3061" s="34" t="n">
        <f aca="false">(J3061*2000)/(8.34*42)</f>
        <v>1511.25827557848</v>
      </c>
      <c r="M3061" s="0" t="s">
        <v>5652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28" t="n">
        <f aca="false">VLOOKUP(F3062,'State-Level VMT'!$C$5:$D$57,2,FALSE())</f>
        <v>58091.2523</v>
      </c>
      <c r="H3062" s="28" t="n">
        <f aca="false">VLOOKUP(A3062,'County-Level VMT'!$A$2:$G$3223,7,FALSE())</f>
        <v>277.5776</v>
      </c>
      <c r="I3062" s="29" t="n">
        <f aca="false">H3062/G3062</f>
        <v>0.00477830291153837</v>
      </c>
      <c r="J3062" s="30" t="n">
        <f aca="false">VLOOKUP(F3062,'Emulsified Asphalt Usage'!$C$5:$D$57,2,FALSE())*I3062</f>
        <v>90.4293826008637</v>
      </c>
      <c r="K3062" s="0" t="s">
        <v>39</v>
      </c>
      <c r="L3062" s="34" t="n">
        <f aca="false">(J3062*2000)/(8.34*42)</f>
        <v>516.326268133286</v>
      </c>
      <c r="M3062" s="0" t="s">
        <v>5652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28" t="n">
        <f aca="false">VLOOKUP(F3063,'State-Level VMT'!$C$5:$D$57,2,FALSE())</f>
        <v>58091.2523</v>
      </c>
      <c r="H3063" s="28" t="n">
        <f aca="false">VLOOKUP(A3063,'County-Level VMT'!$A$2:$G$3223,7,FALSE())</f>
        <v>383.94</v>
      </c>
      <c r="I3063" s="29" t="n">
        <f aca="false">H3063/G3063</f>
        <v>0.00660925672624895</v>
      </c>
      <c r="J3063" s="30" t="n">
        <f aca="false">VLOOKUP(F3063,'Emulsified Asphalt Usage'!$C$5:$D$57,2,FALSE())*I3063</f>
        <v>125.080183544261</v>
      </c>
      <c r="K3063" s="0" t="s">
        <v>39</v>
      </c>
      <c r="L3063" s="34" t="n">
        <f aca="false">(J3063*2000)/(8.34*42)</f>
        <v>714.172567912878</v>
      </c>
      <c r="M3063" s="0" t="s">
        <v>5652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28" t="n">
        <f aca="false">VLOOKUP(F3064,'State-Level VMT'!$C$5:$D$57,2,FALSE())</f>
        <v>58091.2523</v>
      </c>
      <c r="H3064" s="28" t="n">
        <f aca="false">VLOOKUP(A3064,'County-Level VMT'!$A$2:$G$3223,7,FALSE())</f>
        <v>644.5175</v>
      </c>
      <c r="I3064" s="29" t="n">
        <f aca="false">H3064/G3064</f>
        <v>0.0110949148878996</v>
      </c>
      <c r="J3064" s="30" t="n">
        <f aca="false">VLOOKUP(F3064,'Emulsified Asphalt Usage'!$C$5:$D$57,2,FALSE())*I3064</f>
        <v>209.971264253499</v>
      </c>
      <c r="K3064" s="0" t="s">
        <v>39</v>
      </c>
      <c r="L3064" s="34" t="n">
        <f aca="false">(J3064*2000)/(8.34*42)</f>
        <v>1198.87669437878</v>
      </c>
      <c r="M3064" s="0" t="s">
        <v>5652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28" t="n">
        <f aca="false">VLOOKUP(F3065,'State-Level VMT'!$C$5:$D$57,2,FALSE())</f>
        <v>58091.2523</v>
      </c>
      <c r="H3065" s="28" t="n">
        <f aca="false">VLOOKUP(A3065,'County-Level VMT'!$A$2:$G$3223,7,FALSE())</f>
        <v>1272.4405</v>
      </c>
      <c r="I3065" s="29" t="n">
        <f aca="false">H3065/G3065</f>
        <v>0.0219041671442845</v>
      </c>
      <c r="J3065" s="30" t="n">
        <f aca="false">VLOOKUP(F3065,'Emulsified Asphalt Usage'!$C$5:$D$57,2,FALSE())*I3065</f>
        <v>414.536363205584</v>
      </c>
      <c r="K3065" s="0" t="s">
        <v>39</v>
      </c>
      <c r="L3065" s="34" t="n">
        <f aca="false">(J3065*2000)/(8.34*42)</f>
        <v>2366.88570974982</v>
      </c>
      <c r="M3065" s="0" t="s">
        <v>5652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28" t="n">
        <f aca="false">VLOOKUP(F3066,'State-Level VMT'!$C$5:$D$57,2,FALSE())</f>
        <v>58091.2523</v>
      </c>
      <c r="H3066" s="28" t="n">
        <f aca="false">VLOOKUP(A3066,'County-Level VMT'!$A$2:$G$3223,7,FALSE())</f>
        <v>69.2908</v>
      </c>
      <c r="I3066" s="29" t="n">
        <f aca="false">H3066/G3066</f>
        <v>0.00119279232684058</v>
      </c>
      <c r="J3066" s="30" t="n">
        <f aca="false">VLOOKUP(F3066,'Emulsified Asphalt Usage'!$C$5:$D$57,2,FALSE())*I3066</f>
        <v>22.5735947854579</v>
      </c>
      <c r="K3066" s="0" t="s">
        <v>39</v>
      </c>
      <c r="L3066" s="34" t="n">
        <f aca="false">(J3066*2000)/(8.34*42)</f>
        <v>128.888859115324</v>
      </c>
      <c r="M3066" s="0" t="s">
        <v>5652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28" t="n">
        <f aca="false">VLOOKUP(F3067,'State-Level VMT'!$C$5:$D$57,2,FALSE())</f>
        <v>58091.2523</v>
      </c>
      <c r="H3067" s="28" t="n">
        <f aca="false">VLOOKUP(A3067,'County-Level VMT'!$A$2:$G$3223,7,FALSE())</f>
        <v>825.33</v>
      </c>
      <c r="I3067" s="29" t="n">
        <f aca="false">H3067/G3067</f>
        <v>0.0142074747457286</v>
      </c>
      <c r="J3067" s="30" t="n">
        <f aca="false">VLOOKUP(F3067,'Emulsified Asphalt Usage'!$C$5:$D$57,2,FALSE())*I3067</f>
        <v>268.876459562914</v>
      </c>
      <c r="K3067" s="0" t="s">
        <v>39</v>
      </c>
      <c r="L3067" s="34" t="n">
        <f aca="false">(J3067*2000)/(8.34*42)</f>
        <v>1535.20874479225</v>
      </c>
      <c r="M3067" s="0" t="s">
        <v>5652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28" t="n">
        <f aca="false">VLOOKUP(F3068,'State-Level VMT'!$C$5:$D$57,2,FALSE())</f>
        <v>58091.2523</v>
      </c>
      <c r="H3068" s="28" t="n">
        <f aca="false">VLOOKUP(A3068,'County-Level VMT'!$A$2:$G$3223,7,FALSE())</f>
        <v>130.2767</v>
      </c>
      <c r="I3068" s="29" t="n">
        <f aca="false">H3068/G3068</f>
        <v>0.00224262164856102</v>
      </c>
      <c r="J3068" s="30" t="n">
        <f aca="false">VLOOKUP(F3068,'Emulsified Asphalt Usage'!$C$5:$D$57,2,FALSE())*I3068</f>
        <v>42.4416146990173</v>
      </c>
      <c r="K3068" s="0" t="s">
        <v>39</v>
      </c>
      <c r="L3068" s="34" t="n">
        <f aca="false">(J3068*2000)/(8.34*42)</f>
        <v>242.329648846736</v>
      </c>
      <c r="M3068" s="0" t="s">
        <v>5652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28" t="n">
        <f aca="false">VLOOKUP(F3069,'State-Level VMT'!$C$5:$D$57,2,FALSE())</f>
        <v>58091.2523</v>
      </c>
      <c r="H3069" s="28" t="n">
        <f aca="false">VLOOKUP(A3069,'County-Level VMT'!$A$2:$G$3223,7,FALSE())</f>
        <v>514.5528</v>
      </c>
      <c r="I3069" s="29" t="n">
        <f aca="false">H3069/G3069</f>
        <v>0.00885766409962555</v>
      </c>
      <c r="J3069" s="30" t="n">
        <f aca="false">VLOOKUP(F3069,'Emulsified Asphalt Usage'!$C$5:$D$57,2,FALSE())*I3069</f>
        <v>167.631293085414</v>
      </c>
      <c r="K3069" s="0" t="s">
        <v>39</v>
      </c>
      <c r="L3069" s="34" t="n">
        <f aca="false">(J3069*2000)/(8.34*42)</f>
        <v>957.127401424081</v>
      </c>
      <c r="M3069" s="0" t="s">
        <v>5652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28" t="n">
        <f aca="false">VLOOKUP(F3070,'State-Level VMT'!$C$5:$D$57,2,FALSE())</f>
        <v>58091.2523</v>
      </c>
      <c r="H3070" s="28" t="n">
        <f aca="false">VLOOKUP(A3070,'County-Level VMT'!$A$2:$G$3223,7,FALSE())</f>
        <v>332.5925</v>
      </c>
      <c r="I3070" s="29" t="n">
        <f aca="false">H3070/G3070</f>
        <v>0.00572534567308682</v>
      </c>
      <c r="J3070" s="30" t="n">
        <f aca="false">VLOOKUP(F3070,'Emulsified Asphalt Usage'!$C$5:$D$57,2,FALSE())*I3070</f>
        <v>108.352166863168</v>
      </c>
      <c r="K3070" s="0" t="s">
        <v>39</v>
      </c>
      <c r="L3070" s="34" t="n">
        <f aca="false">(J3070*2000)/(8.34*42)</f>
        <v>618.660310969328</v>
      </c>
      <c r="M3070" s="0" t="s">
        <v>5652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28" t="n">
        <f aca="false">VLOOKUP(F3071,'State-Level VMT'!$C$5:$D$57,2,FALSE())</f>
        <v>58091.2523</v>
      </c>
      <c r="H3071" s="28" t="n">
        <f aca="false">VLOOKUP(A3071,'County-Level VMT'!$A$2:$G$3223,7,FALSE())</f>
        <v>213.2878</v>
      </c>
      <c r="I3071" s="29" t="n">
        <f aca="false">H3071/G3071</f>
        <v>0.00367159927795187</v>
      </c>
      <c r="J3071" s="30" t="n">
        <f aca="false">VLOOKUP(F3071,'Emulsified Asphalt Usage'!$C$5:$D$57,2,FALSE())*I3071</f>
        <v>69.4850163352392</v>
      </c>
      <c r="K3071" s="0" t="s">
        <v>39</v>
      </c>
      <c r="L3071" s="34" t="n">
        <f aca="false">(J3071*2000)/(8.34*42)</f>
        <v>396.739844325906</v>
      </c>
      <c r="M3071" s="0" t="s">
        <v>5652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28" t="n">
        <f aca="false">VLOOKUP(F3072,'State-Level VMT'!$C$5:$D$57,2,FALSE())</f>
        <v>58091.2523</v>
      </c>
      <c r="H3072" s="28" t="n">
        <f aca="false">VLOOKUP(A3072,'County-Level VMT'!$A$2:$G$3223,7,FALSE())</f>
        <v>252.2715</v>
      </c>
      <c r="I3072" s="29" t="n">
        <f aca="false">H3072/G3072</f>
        <v>0.00434267622080511</v>
      </c>
      <c r="J3072" s="30" t="n">
        <f aca="false">VLOOKUP(F3072,'Emulsified Asphalt Usage'!$C$5:$D$57,2,FALSE())*I3072</f>
        <v>82.1851474787367</v>
      </c>
      <c r="K3072" s="0" t="s">
        <v>39</v>
      </c>
      <c r="L3072" s="34" t="n">
        <f aca="false">(J3072*2000)/(8.34*42)</f>
        <v>469.254010955445</v>
      </c>
      <c r="M3072" s="0" t="s">
        <v>5652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28" t="n">
        <f aca="false">VLOOKUP(F3073,'State-Level VMT'!$C$5:$D$57,2,FALSE())</f>
        <v>58091.2523</v>
      </c>
      <c r="H3073" s="28" t="n">
        <f aca="false">VLOOKUP(A3073,'County-Level VMT'!$A$2:$G$3223,7,FALSE())</f>
        <v>84.9732</v>
      </c>
      <c r="I3073" s="29" t="n">
        <f aca="false">H3073/G3073</f>
        <v>0.00146275379916367</v>
      </c>
      <c r="J3073" s="30" t="n">
        <f aca="false">VLOOKUP(F3073,'Emulsified Asphalt Usage'!$C$5:$D$57,2,FALSE())*I3073</f>
        <v>27.6826156491724</v>
      </c>
      <c r="K3073" s="0" t="s">
        <v>39</v>
      </c>
      <c r="L3073" s="34" t="n">
        <f aca="false">(J3073*2000)/(8.34*42)</f>
        <v>158.059927196371</v>
      </c>
      <c r="M3073" s="0" t="s">
        <v>5652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28" t="n">
        <f aca="false">VLOOKUP(F3074,'State-Level VMT'!$C$5:$D$57,2,FALSE())</f>
        <v>58091.2523</v>
      </c>
      <c r="H3074" s="28" t="n">
        <f aca="false">VLOOKUP(A3074,'County-Level VMT'!$A$2:$G$3223,7,FALSE())</f>
        <v>660.2639</v>
      </c>
      <c r="I3074" s="29" t="n">
        <f aca="false">H3074/G3074</f>
        <v>0.0113659780751533</v>
      </c>
      <c r="J3074" s="30" t="n">
        <f aca="false">VLOOKUP(F3074,'Emulsified Asphalt Usage'!$C$5:$D$57,2,FALSE())*I3074</f>
        <v>215.101135072277</v>
      </c>
      <c r="K3074" s="0" t="s">
        <v>39</v>
      </c>
      <c r="L3074" s="34" t="n">
        <f aca="false">(J3074*2000)/(8.34*42)</f>
        <v>1228.16680982229</v>
      </c>
      <c r="M3074" s="0" t="s">
        <v>5652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28" t="n">
        <f aca="false">VLOOKUP(F3075,'State-Level VMT'!$C$5:$D$57,2,FALSE())</f>
        <v>58091.2523</v>
      </c>
      <c r="H3075" s="28" t="n">
        <f aca="false">VLOOKUP(A3075,'County-Level VMT'!$A$2:$G$3223,7,FALSE())</f>
        <v>902.2801</v>
      </c>
      <c r="I3075" s="29" t="n">
        <f aca="false">H3075/G3075</f>
        <v>0.0155321165283262</v>
      </c>
      <c r="J3075" s="30" t="n">
        <f aca="false">VLOOKUP(F3075,'Emulsified Asphalt Usage'!$C$5:$D$57,2,FALSE())*I3075</f>
        <v>293.945305298574</v>
      </c>
      <c r="K3075" s="0" t="s">
        <v>39</v>
      </c>
      <c r="L3075" s="34" t="n">
        <f aca="false">(J3075*2000)/(8.34*42)</f>
        <v>1678.34478302258</v>
      </c>
      <c r="M3075" s="0" t="s">
        <v>5652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28" t="n">
        <f aca="false">VLOOKUP(F3076,'State-Level VMT'!$C$5:$D$57,2,FALSE())</f>
        <v>58091.2523</v>
      </c>
      <c r="H3076" s="28" t="n">
        <f aca="false">VLOOKUP(A3076,'County-Level VMT'!$A$2:$G$3223,7,FALSE())</f>
        <v>663.0227</v>
      </c>
      <c r="I3076" s="29" t="n">
        <f aca="false">H3076/G3076</f>
        <v>0.0114134688743833</v>
      </c>
      <c r="J3076" s="30" t="n">
        <f aca="false">VLOOKUP(F3076,'Emulsified Asphalt Usage'!$C$5:$D$57,2,FALSE())*I3076</f>
        <v>215.999898447705</v>
      </c>
      <c r="K3076" s="0" t="s">
        <v>39</v>
      </c>
      <c r="L3076" s="34" t="n">
        <f aca="false">(J3076*2000)/(8.34*42)</f>
        <v>1233.29849519073</v>
      </c>
      <c r="M3076" s="0" t="s">
        <v>5652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28" t="n">
        <f aca="false">VLOOKUP(F3077,'State-Level VMT'!$C$5:$D$57,2,FALSE())</f>
        <v>58091.2523</v>
      </c>
      <c r="H3077" s="28" t="n">
        <f aca="false">VLOOKUP(A3077,'County-Level VMT'!$A$2:$G$3223,7,FALSE())</f>
        <v>1224.3304</v>
      </c>
      <c r="I3077" s="29" t="n">
        <f aca="false">H3077/G3077</f>
        <v>0.0210759856523183</v>
      </c>
      <c r="J3077" s="30" t="n">
        <f aca="false">VLOOKUP(F3077,'Emulsified Asphalt Usage'!$C$5:$D$57,2,FALSE())*I3077</f>
        <v>398.863028470123</v>
      </c>
      <c r="K3077" s="0" t="s">
        <v>39</v>
      </c>
      <c r="L3077" s="34" t="n">
        <f aca="false">(J3077*2000)/(8.34*42)</f>
        <v>2277.39538923217</v>
      </c>
      <c r="M3077" s="0" t="s">
        <v>5652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28" t="n">
        <f aca="false">VLOOKUP(F3078,'State-Level VMT'!$C$5:$D$57,2,FALSE())</f>
        <v>58091.2523</v>
      </c>
      <c r="H3078" s="28" t="n">
        <f aca="false">VLOOKUP(A3078,'County-Level VMT'!$A$2:$G$3223,7,FALSE())</f>
        <v>189.6222</v>
      </c>
      <c r="I3078" s="29" t="n">
        <f aca="false">H3078/G3078</f>
        <v>0.00326421263946482</v>
      </c>
      <c r="J3078" s="30" t="n">
        <f aca="false">VLOOKUP(F3078,'Emulsified Asphalt Usage'!$C$5:$D$57,2,FALSE())*I3078</f>
        <v>61.7752242018718</v>
      </c>
      <c r="K3078" s="0" t="s">
        <v>39</v>
      </c>
      <c r="L3078" s="34" t="n">
        <f aca="false">(J3078*2000)/(8.34*42)</f>
        <v>352.719105868858</v>
      </c>
      <c r="M3078" s="0" t="s">
        <v>5652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28" t="n">
        <f aca="false">VLOOKUP(F3079,'State-Level VMT'!$C$5:$D$57,2,FALSE())</f>
        <v>58091.2523</v>
      </c>
      <c r="H3079" s="28" t="n">
        <f aca="false">VLOOKUP(A3079,'County-Level VMT'!$A$2:$G$3223,7,FALSE())</f>
        <v>1127.7234</v>
      </c>
      <c r="I3079" s="29" t="n">
        <f aca="false">H3079/G3079</f>
        <v>0.0194129641787736</v>
      </c>
      <c r="J3079" s="30" t="n">
        <f aca="false">VLOOKUP(F3079,'Emulsified Asphalt Usage'!$C$5:$D$57,2,FALSE())*I3079</f>
        <v>367.390347083291</v>
      </c>
      <c r="K3079" s="0" t="s">
        <v>39</v>
      </c>
      <c r="L3079" s="34" t="n">
        <f aca="false">(J3079*2000)/(8.34*42)</f>
        <v>2097.69525569996</v>
      </c>
      <c r="M3079" s="0" t="s">
        <v>5652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28" t="n">
        <f aca="false">VLOOKUP(F3080,'State-Level VMT'!$C$5:$D$57,2,FALSE())</f>
        <v>58091.2523</v>
      </c>
      <c r="H3080" s="28" t="n">
        <f aca="false">VLOOKUP(A3080,'County-Level VMT'!$A$2:$G$3223,7,FALSE())</f>
        <v>215.9961</v>
      </c>
      <c r="I3080" s="29" t="n">
        <f aca="false">H3080/G3080</f>
        <v>0.00371822075524442</v>
      </c>
      <c r="J3080" s="30" t="n">
        <f aca="false">VLOOKUP(F3080,'Emulsified Asphalt Usage'!$C$5:$D$57,2,FALSE())*I3080</f>
        <v>70.3673277930006</v>
      </c>
      <c r="K3080" s="0" t="s">
        <v>39</v>
      </c>
      <c r="L3080" s="34" t="n">
        <f aca="false">(J3080*2000)/(8.34*42)</f>
        <v>401.777593884896</v>
      </c>
      <c r="M3080" s="0" t="s">
        <v>5652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28" t="n">
        <f aca="false">VLOOKUP(F3081,'State-Level VMT'!$C$5:$D$57,2,FALSE())</f>
        <v>58091.2523</v>
      </c>
      <c r="H3081" s="28" t="n">
        <f aca="false">VLOOKUP(A3081,'County-Level VMT'!$A$2:$G$3223,7,FALSE())</f>
        <v>198.351</v>
      </c>
      <c r="I3081" s="29" t="n">
        <f aca="false">H3081/G3081</f>
        <v>0.00341447278457104</v>
      </c>
      <c r="J3081" s="30" t="n">
        <f aca="false">VLOOKUP(F3081,'Emulsified Asphalt Usage'!$C$5:$D$57,2,FALSE())*I3081</f>
        <v>64.618897448007</v>
      </c>
      <c r="K3081" s="0" t="s">
        <v>39</v>
      </c>
      <c r="L3081" s="34" t="n">
        <f aca="false">(J3081*2000)/(8.34*42)</f>
        <v>368.955678017626</v>
      </c>
      <c r="M3081" s="0" t="s">
        <v>5652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28" t="n">
        <f aca="false">VLOOKUP(F3082,'State-Level VMT'!$C$5:$D$57,2,FALSE())</f>
        <v>58091.2523</v>
      </c>
      <c r="H3082" s="28" t="n">
        <f aca="false">VLOOKUP(A3082,'County-Level VMT'!$A$2:$G$3223,7,FALSE())</f>
        <v>282.7778</v>
      </c>
      <c r="I3082" s="29" t="n">
        <f aca="false">H3082/G3082</f>
        <v>0.00486782069251415</v>
      </c>
      <c r="J3082" s="30" t="n">
        <f aca="false">VLOOKUP(F3082,'Emulsified Asphalt Usage'!$C$5:$D$57,2,FALSE())*I3082</f>
        <v>92.1235066058302</v>
      </c>
      <c r="K3082" s="0" t="s">
        <v>39</v>
      </c>
      <c r="L3082" s="34" t="n">
        <f aca="false">(J3082*2000)/(8.34*42)</f>
        <v>525.999238356916</v>
      </c>
      <c r="M3082" s="0" t="s">
        <v>5652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28" t="n">
        <f aca="false">VLOOKUP(F3083,'State-Level VMT'!$C$5:$D$57,2,FALSE())</f>
        <v>58091.2523</v>
      </c>
      <c r="H3083" s="28" t="n">
        <f aca="false">VLOOKUP(A3083,'County-Level VMT'!$A$2:$G$3223,7,FALSE())</f>
        <v>1079.2799</v>
      </c>
      <c r="I3083" s="29" t="n">
        <f aca="false">H3083/G3083</f>
        <v>0.0185790434405905</v>
      </c>
      <c r="J3083" s="30" t="n">
        <f aca="false">VLOOKUP(F3083,'Emulsified Asphalt Usage'!$C$5:$D$57,2,FALSE())*I3083</f>
        <v>351.608397113174</v>
      </c>
      <c r="K3083" s="0" t="s">
        <v>39</v>
      </c>
      <c r="L3083" s="34" t="n">
        <f aca="false">(J3083*2000)/(8.34*42)</f>
        <v>2007.58477282845</v>
      </c>
      <c r="M3083" s="0" t="s">
        <v>5652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28" t="n">
        <f aca="false">VLOOKUP(F3084,'State-Level VMT'!$C$5:$D$57,2,FALSE())</f>
        <v>58091.2523</v>
      </c>
      <c r="H3084" s="28" t="n">
        <f aca="false">VLOOKUP(A3084,'County-Level VMT'!$A$2:$G$3223,7,FALSE())</f>
        <v>1469.1935</v>
      </c>
      <c r="I3084" s="29" t="n">
        <f aca="false">H3084/G3084</f>
        <v>0.0252911314841805</v>
      </c>
      <c r="J3084" s="30" t="n">
        <f aca="false">VLOOKUP(F3084,'Emulsified Asphalt Usage'!$C$5:$D$57,2,FALSE())*I3084</f>
        <v>478.634663338115</v>
      </c>
      <c r="K3084" s="0" t="s">
        <v>39</v>
      </c>
      <c r="L3084" s="34" t="n">
        <f aca="false">(J3084*2000)/(8.34*42)</f>
        <v>2732.86892393579</v>
      </c>
      <c r="M3084" s="0" t="s">
        <v>5652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28" t="n">
        <f aca="false">VLOOKUP(F3085,'State-Level VMT'!$C$5:$D$57,2,FALSE())</f>
        <v>58091.2523</v>
      </c>
      <c r="H3085" s="28" t="n">
        <f aca="false">VLOOKUP(A3085,'County-Level VMT'!$A$2:$G$3223,7,FALSE())</f>
        <v>436.1198</v>
      </c>
      <c r="I3085" s="29" t="n">
        <f aca="false">H3085/G3085</f>
        <v>0.00750749523779848</v>
      </c>
      <c r="J3085" s="30" t="n">
        <f aca="false">VLOOKUP(F3085,'Emulsified Asphalt Usage'!$C$5:$D$57,2,FALSE())*I3085</f>
        <v>142.079347375336</v>
      </c>
      <c r="K3085" s="0" t="s">
        <v>39</v>
      </c>
      <c r="L3085" s="34" t="n">
        <f aca="false">(J3085*2000)/(8.34*42)</f>
        <v>811.232998603039</v>
      </c>
      <c r="M3085" s="0" t="s">
        <v>5652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28" t="n">
        <f aca="false">VLOOKUP(F3086,'State-Level VMT'!$C$5:$D$57,2,FALSE())</f>
        <v>58091.2523</v>
      </c>
      <c r="H3086" s="28" t="n">
        <f aca="false">VLOOKUP(A3086,'County-Level VMT'!$A$2:$G$3223,7,FALSE())</f>
        <v>477.532</v>
      </c>
      <c r="I3086" s="29" t="n">
        <f aca="false">H3086/G3086</f>
        <v>0.00822037709798176</v>
      </c>
      <c r="J3086" s="30" t="n">
        <f aca="false">VLOOKUP(F3086,'Emulsified Asphalt Usage'!$C$5:$D$57,2,FALSE())*I3086</f>
        <v>155.570636579305</v>
      </c>
      <c r="K3086" s="0" t="s">
        <v>39</v>
      </c>
      <c r="L3086" s="34" t="n">
        <f aca="false">(J3086*2000)/(8.34*42)</f>
        <v>888.264454603773</v>
      </c>
      <c r="M3086" s="0" t="s">
        <v>5652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28" t="n">
        <f aca="false">VLOOKUP(F3087,'State-Level VMT'!$C$5:$D$57,2,FALSE())</f>
        <v>58091.2523</v>
      </c>
      <c r="H3087" s="28" t="n">
        <f aca="false">VLOOKUP(A3087,'County-Level VMT'!$A$2:$G$3223,7,FALSE())</f>
        <v>42.7059</v>
      </c>
      <c r="I3087" s="29" t="n">
        <f aca="false">H3087/G3087</f>
        <v>0.000735151994648943</v>
      </c>
      <c r="J3087" s="30" t="n">
        <f aca="false">VLOOKUP(F3087,'Emulsified Asphalt Usage'!$C$5:$D$57,2,FALSE())*I3087</f>
        <v>13.9127514987312</v>
      </c>
      <c r="K3087" s="0" t="s">
        <v>39</v>
      </c>
      <c r="L3087" s="34" t="n">
        <f aca="false">(J3087*2000)/(8.34*42)</f>
        <v>79.4378868261462</v>
      </c>
      <c r="M3087" s="0" t="s">
        <v>5652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28" t="n">
        <f aca="false">VLOOKUP(F3088,'State-Level VMT'!$C$5:$D$57,2,FALSE())</f>
        <v>58091.2523</v>
      </c>
      <c r="H3088" s="28" t="n">
        <f aca="false">VLOOKUP(A3088,'County-Level VMT'!$A$2:$G$3223,7,FALSE())</f>
        <v>9319.0214</v>
      </c>
      <c r="I3088" s="29" t="n">
        <f aca="false">H3088/G3088</f>
        <v>0.160420390868386</v>
      </c>
      <c r="J3088" s="30" t="n">
        <f aca="false">VLOOKUP(F3088,'Emulsified Asphalt Usage'!$C$5:$D$57,2,FALSE())*I3088</f>
        <v>3035.9558971842</v>
      </c>
      <c r="K3088" s="0" t="s">
        <v>39</v>
      </c>
      <c r="L3088" s="34" t="n">
        <f aca="false">(J3088*2000)/(8.34*42)</f>
        <v>17334.4518510003</v>
      </c>
      <c r="M3088" s="0" t="s">
        <v>5652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28" t="n">
        <f aca="false">VLOOKUP(F3089,'State-Level VMT'!$C$5:$D$57,2,FALSE())</f>
        <v>58091.2523</v>
      </c>
      <c r="H3089" s="28" t="n">
        <f aca="false">VLOOKUP(A3089,'County-Level VMT'!$A$2:$G$3223,7,FALSE())</f>
        <v>899.7122</v>
      </c>
      <c r="I3089" s="29" t="n">
        <f aca="false">H3089/G3089</f>
        <v>0.0154879119381629</v>
      </c>
      <c r="J3089" s="30" t="n">
        <f aca="false">VLOOKUP(F3089,'Emulsified Asphalt Usage'!$C$5:$D$57,2,FALSE())*I3089</f>
        <v>293.108733429732</v>
      </c>
      <c r="K3089" s="0" t="s">
        <v>39</v>
      </c>
      <c r="L3089" s="34" t="n">
        <f aca="false">(J3089*2000)/(8.34*42)</f>
        <v>1673.568193615</v>
      </c>
      <c r="M3089" s="0" t="s">
        <v>5652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28" t="n">
        <f aca="false">VLOOKUP(F3090,'State-Level VMT'!$C$5:$D$57,2,FALSE())</f>
        <v>58091.2523</v>
      </c>
      <c r="H3090" s="28" t="n">
        <f aca="false">VLOOKUP(A3090,'County-Level VMT'!$A$2:$G$3223,7,FALSE())</f>
        <v>364.6266</v>
      </c>
      <c r="I3090" s="29" t="n">
        <f aca="false">H3090/G3090</f>
        <v>0.00627679014590636</v>
      </c>
      <c r="J3090" s="30" t="n">
        <f aca="false">VLOOKUP(F3090,'Emulsified Asphalt Usage'!$C$5:$D$57,2,FALSE())*I3090</f>
        <v>118.788253511278</v>
      </c>
      <c r="K3090" s="0" t="s">
        <v>39</v>
      </c>
      <c r="L3090" s="34" t="n">
        <f aca="false">(J3090*2000)/(8.34*42)</f>
        <v>678.247422126743</v>
      </c>
      <c r="M3090" s="0" t="s">
        <v>5652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28" t="n">
        <f aca="false">VLOOKUP(F3091,'State-Level VMT'!$C$5:$D$57,2,FALSE())</f>
        <v>58091.2523</v>
      </c>
      <c r="H3091" s="28" t="n">
        <f aca="false">VLOOKUP(A3091,'County-Level VMT'!$A$2:$G$3223,7,FALSE())</f>
        <v>409.5792</v>
      </c>
      <c r="I3091" s="29" t="n">
        <f aca="false">H3091/G3091</f>
        <v>0.00705061749891042</v>
      </c>
      <c r="J3091" s="30" t="n">
        <f aca="false">VLOOKUP(F3091,'Emulsified Asphalt Usage'!$C$5:$D$57,2,FALSE())*I3091</f>
        <v>133.43293616688</v>
      </c>
      <c r="K3091" s="0" t="s">
        <v>39</v>
      </c>
      <c r="L3091" s="34" t="n">
        <f aca="false">(J3091*2000)/(8.34*42)</f>
        <v>761.86442941007</v>
      </c>
      <c r="M3091" s="0" t="s">
        <v>5652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28" t="n">
        <f aca="false">VLOOKUP(F3092,'State-Level VMT'!$C$5:$D$57,2,FALSE())</f>
        <v>58091.2523</v>
      </c>
      <c r="H3092" s="28" t="n">
        <f aca="false">VLOOKUP(A3092,'County-Level VMT'!$A$2:$G$3223,7,FALSE())</f>
        <v>1529.0016</v>
      </c>
      <c r="I3092" s="29" t="n">
        <f aca="false">H3092/G3092</f>
        <v>0.0263206858083175</v>
      </c>
      <c r="J3092" s="30" t="n">
        <f aca="false">VLOOKUP(F3092,'Emulsified Asphalt Usage'!$C$5:$D$57,2,FALSE())*I3092</f>
        <v>498.118978922408</v>
      </c>
      <c r="K3092" s="0" t="s">
        <v>39</v>
      </c>
      <c r="L3092" s="34" t="n">
        <f aca="false">(J3092*2000)/(8.34*42)</f>
        <v>2844.11887017477</v>
      </c>
      <c r="M3092" s="0" t="s">
        <v>5652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28" t="n">
        <f aca="false">VLOOKUP(F3093,'State-Level VMT'!$C$5:$D$57,2,FALSE())</f>
        <v>58091.2523</v>
      </c>
      <c r="H3093" s="28" t="n">
        <f aca="false">VLOOKUP(A3093,'County-Level VMT'!$A$2:$G$3223,7,FALSE())</f>
        <v>972.512</v>
      </c>
      <c r="I3093" s="29" t="n">
        <f aca="false">H3093/G3093</f>
        <v>0.0167411092289364</v>
      </c>
      <c r="J3093" s="30" t="n">
        <f aca="false">VLOOKUP(F3093,'Emulsified Asphalt Usage'!$C$5:$D$57,2,FALSE())*I3093</f>
        <v>316.82549215762</v>
      </c>
      <c r="K3093" s="0" t="s">
        <v>39</v>
      </c>
      <c r="L3093" s="34" t="n">
        <f aca="false">(J3093*2000)/(8.34*42)</f>
        <v>1808.98419640071</v>
      </c>
      <c r="M3093" s="0" t="s">
        <v>5652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28" t="n">
        <f aca="false">VLOOKUP(F3094,'State-Level VMT'!$C$5:$D$57,2,FALSE())</f>
        <v>58091.2523</v>
      </c>
      <c r="H3094" s="28" t="n">
        <f aca="false">VLOOKUP(A3094,'County-Level VMT'!$A$2:$G$3223,7,FALSE())</f>
        <v>98.4147</v>
      </c>
      <c r="I3094" s="29" t="n">
        <f aca="false">H3094/G3094</f>
        <v>0.00169413975604723</v>
      </c>
      <c r="J3094" s="30" t="n">
        <f aca="false">VLOOKUP(F3094,'Emulsified Asphalt Usage'!$C$5:$D$57,2,FALSE())*I3094</f>
        <v>32.0615948831938</v>
      </c>
      <c r="K3094" s="0" t="s">
        <v>39</v>
      </c>
      <c r="L3094" s="34" t="n">
        <f aca="false">(J3094*2000)/(8.34*42)</f>
        <v>183.06266348746</v>
      </c>
      <c r="M3094" s="0" t="s">
        <v>5652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28" t="n">
        <f aca="false">VLOOKUP(F3095,'State-Level VMT'!$C$5:$D$57,2,FALSE())</f>
        <v>58091.2523</v>
      </c>
      <c r="H3095" s="28" t="n">
        <f aca="false">VLOOKUP(A3095,'County-Level VMT'!$A$2:$G$3223,7,FALSE())</f>
        <v>338.813</v>
      </c>
      <c r="I3095" s="29" t="n">
        <f aca="false">H3095/G3095</f>
        <v>0.00583242720005883</v>
      </c>
      <c r="J3095" s="30" t="n">
        <f aca="false">VLOOKUP(F3095,'Emulsified Asphalt Usage'!$C$5:$D$57,2,FALSE())*I3095</f>
        <v>110.378684761113</v>
      </c>
      <c r="K3095" s="0" t="s">
        <v>39</v>
      </c>
      <c r="L3095" s="34" t="n">
        <f aca="false">(J3095*2000)/(8.34*42)</f>
        <v>630.231156566823</v>
      </c>
      <c r="M3095" s="0" t="s">
        <v>5652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28" t="n">
        <f aca="false">VLOOKUP(F3096,'State-Level VMT'!$C$5:$D$57,2,FALSE())</f>
        <v>58091.2523</v>
      </c>
      <c r="H3096" s="28" t="n">
        <f aca="false">VLOOKUP(A3096,'County-Level VMT'!$A$2:$G$3223,7,FALSE())</f>
        <v>493.6578</v>
      </c>
      <c r="I3096" s="29" t="n">
        <f aca="false">H3096/G3096</f>
        <v>0.00849797138905887</v>
      </c>
      <c r="J3096" s="30" t="n">
        <f aca="false">VLOOKUP(F3096,'Emulsified Asphalt Usage'!$C$5:$D$57,2,FALSE())*I3096</f>
        <v>160.824108537939</v>
      </c>
      <c r="K3096" s="0" t="s">
        <v>39</v>
      </c>
      <c r="L3096" s="34" t="n">
        <f aca="false">(J3096*2000)/(8.34*42)</f>
        <v>918.260297692926</v>
      </c>
      <c r="M3096" s="0" t="s">
        <v>5652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28" t="n">
        <f aca="false">VLOOKUP(F3097,'State-Level VMT'!$C$5:$D$57,2,FALSE())</f>
        <v>58091.2523</v>
      </c>
      <c r="H3097" s="28" t="n">
        <f aca="false">VLOOKUP(A3097,'County-Level VMT'!$A$2:$G$3223,7,FALSE())</f>
        <v>850.3397</v>
      </c>
      <c r="I3097" s="29" t="n">
        <f aca="false">H3097/G3097</f>
        <v>0.0146379991191892</v>
      </c>
      <c r="J3097" s="30" t="n">
        <f aca="false">VLOOKUP(F3097,'Emulsified Asphalt Usage'!$C$5:$D$57,2,FALSE())*I3097</f>
        <v>277.024133330656</v>
      </c>
      <c r="K3097" s="0" t="s">
        <v>39</v>
      </c>
      <c r="L3097" s="34" t="n">
        <f aca="false">(J3097*2000)/(8.34*42)</f>
        <v>1581.72966387265</v>
      </c>
      <c r="M3097" s="0" t="s">
        <v>5652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28" t="n">
        <f aca="false">VLOOKUP(F3098,'State-Level VMT'!$C$5:$D$57,2,FALSE())</f>
        <v>58091.2523</v>
      </c>
      <c r="H3098" s="28" t="n">
        <f aca="false">VLOOKUP(A3098,'County-Level VMT'!$A$2:$G$3223,7,FALSE())</f>
        <v>171.5425</v>
      </c>
      <c r="I3098" s="29" t="n">
        <f aca="false">H3098/G3098</f>
        <v>0.00295298333584039</v>
      </c>
      <c r="J3098" s="30" t="n">
        <f aca="false">VLOOKUP(F3098,'Emulsified Asphalt Usage'!$C$5:$D$57,2,FALSE())*I3098</f>
        <v>55.8852096307795</v>
      </c>
      <c r="K3098" s="0" t="s">
        <v>39</v>
      </c>
      <c r="L3098" s="34" t="n">
        <f aca="false">(J3098*2000)/(8.34*42)</f>
        <v>319.088784005821</v>
      </c>
      <c r="M3098" s="0" t="s">
        <v>5652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28" t="n">
        <f aca="false">VLOOKUP(F3099,'State-Level VMT'!$C$5:$D$57,2,FALSE())</f>
        <v>58091.2523</v>
      </c>
      <c r="H3099" s="28" t="n">
        <f aca="false">VLOOKUP(A3099,'County-Level VMT'!$A$2:$G$3223,7,FALSE())</f>
        <v>1400.6165</v>
      </c>
      <c r="I3099" s="29" t="n">
        <f aca="false">H3099/G3099</f>
        <v>0.024110626721676</v>
      </c>
      <c r="J3099" s="30" t="n">
        <f aca="false">VLOOKUP(F3099,'Emulsified Asphalt Usage'!$C$5:$D$57,2,FALSE())*I3099</f>
        <v>456.293610707718</v>
      </c>
      <c r="K3099" s="0" t="s">
        <v>39</v>
      </c>
      <c r="L3099" s="34" t="n">
        <f aca="false">(J3099*2000)/(8.34*42)</f>
        <v>2605.30781493501</v>
      </c>
      <c r="M3099" s="0" t="s">
        <v>5652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28" t="n">
        <f aca="false">VLOOKUP(F3100,'State-Level VMT'!$C$5:$D$57,2,FALSE())</f>
        <v>58091.2523</v>
      </c>
      <c r="H3100" s="28" t="n">
        <f aca="false">VLOOKUP(A3100,'County-Level VMT'!$A$2:$G$3223,7,FALSE())</f>
        <v>193.2373</v>
      </c>
      <c r="I3100" s="29" t="n">
        <f aca="false">H3100/G3100</f>
        <v>0.00332644404018124</v>
      </c>
      <c r="J3100" s="30" t="n">
        <f aca="false">VLOOKUP(F3100,'Emulsified Asphalt Usage'!$C$5:$D$57,2,FALSE())*I3100</f>
        <v>62.95295346043</v>
      </c>
      <c r="K3100" s="0" t="s">
        <v>39</v>
      </c>
      <c r="L3100" s="34" t="n">
        <f aca="false">(J3100*2000)/(8.34*42)</f>
        <v>359.443607744833</v>
      </c>
      <c r="M3100" s="0" t="s">
        <v>5652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28" t="n">
        <f aca="false">VLOOKUP(F3101,'State-Level VMT'!$C$5:$D$57,2,FALSE())</f>
        <v>58091.2523</v>
      </c>
      <c r="H3101" s="28" t="n">
        <f aca="false">VLOOKUP(A3101,'County-Level VMT'!$A$2:$G$3223,7,FALSE())</f>
        <v>1603.8799</v>
      </c>
      <c r="I3101" s="29" t="n">
        <f aca="false">H3101/G3101</f>
        <v>0.0276096630128939</v>
      </c>
      <c r="J3101" s="30" t="n">
        <f aca="false">VLOOKUP(F3101,'Emulsified Asphalt Usage'!$C$5:$D$57,2,FALSE())*I3101</f>
        <v>522.512872519018</v>
      </c>
      <c r="K3101" s="0" t="s">
        <v>39</v>
      </c>
      <c r="L3101" s="34" t="n">
        <f aca="false">(J3101*2000)/(8.34*42)</f>
        <v>2983.40112206816</v>
      </c>
      <c r="M3101" s="0" t="s">
        <v>5652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28" t="n">
        <f aca="false">VLOOKUP(F3102,'State-Level VMT'!$C$5:$D$57,2,FALSE())</f>
        <v>58091.2523</v>
      </c>
      <c r="H3102" s="28" t="n">
        <f aca="false">VLOOKUP(A3102,'County-Level VMT'!$A$2:$G$3223,7,FALSE())</f>
        <v>155.0034</v>
      </c>
      <c r="I3102" s="29" t="n">
        <f aca="false">H3102/G3102</f>
        <v>0.00266827437631259</v>
      </c>
      <c r="J3102" s="30" t="n">
        <f aca="false">VLOOKUP(F3102,'Emulsified Asphalt Usage'!$C$5:$D$57,2,FALSE())*I3102</f>
        <v>50.4970925717158</v>
      </c>
      <c r="K3102" s="0" t="s">
        <v>39</v>
      </c>
      <c r="L3102" s="34" t="n">
        <f aca="false">(J3102*2000)/(8.34*42)</f>
        <v>288.324155371222</v>
      </c>
      <c r="M3102" s="0" t="s">
        <v>5652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28" t="n">
        <f aca="false">VLOOKUP(F3103,'State-Level VMT'!$C$5:$D$57,2,FALSE())</f>
        <v>58091.2523</v>
      </c>
      <c r="H3103" s="28" t="n">
        <f aca="false">VLOOKUP(A3103,'County-Level VMT'!$A$2:$G$3223,7,FALSE())</f>
        <v>980.532</v>
      </c>
      <c r="I3103" s="29" t="n">
        <f aca="false">H3103/G3103</f>
        <v>0.0168791678811854</v>
      </c>
      <c r="J3103" s="30" t="n">
        <f aca="false">VLOOKUP(F3103,'Emulsified Asphalt Usage'!$C$5:$D$57,2,FALSE())*I3103</f>
        <v>319.438252151435</v>
      </c>
      <c r="K3103" s="0" t="s">
        <v>39</v>
      </c>
      <c r="L3103" s="34" t="n">
        <f aca="false">(J3103*2000)/(8.34*42)</f>
        <v>1823.90231901013</v>
      </c>
      <c r="M3103" s="0" t="s">
        <v>5652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28" t="n">
        <f aca="false">VLOOKUP(F3104,'State-Level VMT'!$C$5:$D$57,2,FALSE())</f>
        <v>58091.2523</v>
      </c>
      <c r="H3104" s="28" t="n">
        <f aca="false">VLOOKUP(A3104,'County-Level VMT'!$A$2:$G$3223,7,FALSE())</f>
        <v>718.0863</v>
      </c>
      <c r="I3104" s="29" t="n">
        <f aca="false">H3104/G3104</f>
        <v>0.0123613499721369</v>
      </c>
      <c r="J3104" s="30" t="n">
        <f aca="false">VLOOKUP(F3104,'Emulsified Asphalt Usage'!$C$5:$D$57,2,FALSE())*I3104</f>
        <v>233.93854822269</v>
      </c>
      <c r="K3104" s="0" t="s">
        <v>39</v>
      </c>
      <c r="L3104" s="34" t="n">
        <f aca="false">(J3104*2000)/(8.34*42)</f>
        <v>1335.72312562915</v>
      </c>
      <c r="M3104" s="0" t="s">
        <v>5652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28" t="n">
        <f aca="false">VLOOKUP(F3105,'State-Level VMT'!$C$5:$D$57,2,FALSE())</f>
        <v>58091.2523</v>
      </c>
      <c r="H3105" s="28" t="n">
        <f aca="false">VLOOKUP(A3105,'County-Level VMT'!$A$2:$G$3223,7,FALSE())</f>
        <v>218.826</v>
      </c>
      <c r="I3105" s="29" t="n">
        <f aca="false">H3105/G3105</f>
        <v>0.00376693549090523</v>
      </c>
      <c r="J3105" s="30" t="n">
        <f aca="false">VLOOKUP(F3105,'Emulsified Asphalt Usage'!$C$5:$D$57,2,FALSE())*I3105</f>
        <v>71.2892541653815</v>
      </c>
      <c r="K3105" s="0" t="s">
        <v>39</v>
      </c>
      <c r="L3105" s="34" t="n">
        <f aca="false">(J3105*2000)/(8.34*42)</f>
        <v>407.041533432577</v>
      </c>
      <c r="M3105" s="0" t="s">
        <v>5652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28" t="n">
        <f aca="false">VLOOKUP(F3106,'State-Level VMT'!$C$5:$D$57,2,FALSE())</f>
        <v>58091.2523</v>
      </c>
      <c r="H3106" s="28" t="n">
        <f aca="false">VLOOKUP(A3106,'County-Level VMT'!$A$2:$G$3223,7,FALSE())</f>
        <v>455.8434</v>
      </c>
      <c r="I3106" s="29" t="n">
        <f aca="false">H3106/G3106</f>
        <v>0.00784702312227481</v>
      </c>
      <c r="J3106" s="30" t="n">
        <f aca="false">VLOOKUP(F3106,'Emulsified Asphalt Usage'!$C$5:$D$57,2,FALSE())*I3106</f>
        <v>148.504912589051</v>
      </c>
      <c r="K3106" s="0" t="s">
        <v>39</v>
      </c>
      <c r="L3106" s="34" t="n">
        <f aca="false">(J3106*2000)/(8.34*42)</f>
        <v>847.921163578</v>
      </c>
      <c r="M3106" s="0" t="s">
        <v>5652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28" t="n">
        <f aca="false">VLOOKUP(F3107,'State-Level VMT'!$C$5:$D$57,2,FALSE())</f>
        <v>58091.2523</v>
      </c>
      <c r="H3107" s="28" t="n">
        <f aca="false">VLOOKUP(A3107,'County-Level VMT'!$A$2:$G$3223,7,FALSE())</f>
        <v>1150.1715</v>
      </c>
      <c r="I3107" s="29" t="n">
        <f aca="false">H3107/G3107</f>
        <v>0.0197993924121343</v>
      </c>
      <c r="J3107" s="30" t="n">
        <f aca="false">VLOOKUP(F3107,'Emulsified Asphalt Usage'!$C$5:$D$57,2,FALSE())*I3107</f>
        <v>374.703501399642</v>
      </c>
      <c r="K3107" s="0" t="s">
        <v>39</v>
      </c>
      <c r="L3107" s="34" t="n">
        <f aca="false">(J3107*2000)/(8.34*42)</f>
        <v>2139.45130409753</v>
      </c>
      <c r="M3107" s="0" t="s">
        <v>5652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28" t="n">
        <f aca="false">VLOOKUP(F3108,'State-Level VMT'!$C$5:$D$57,2,FALSE())</f>
        <v>58091.2523</v>
      </c>
      <c r="H3108" s="28" t="n">
        <f aca="false">VLOOKUP(A3108,'County-Level VMT'!$A$2:$G$3223,7,FALSE())</f>
        <v>205.8617</v>
      </c>
      <c r="I3108" s="29" t="n">
        <f aca="false">H3108/G3108</f>
        <v>0.00354376419597344</v>
      </c>
      <c r="J3108" s="30" t="n">
        <f aca="false">VLOOKUP(F3108,'Emulsified Asphalt Usage'!$C$5:$D$57,2,FALSE())*I3108</f>
        <v>67.0657374087974</v>
      </c>
      <c r="K3108" s="0" t="s">
        <v>39</v>
      </c>
      <c r="L3108" s="34" t="n">
        <f aca="false">(J3108*2000)/(8.34*42)</f>
        <v>382.926444037898</v>
      </c>
      <c r="M3108" s="0" t="s">
        <v>5652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28" t="n">
        <f aca="false">VLOOKUP(F3109,'State-Level VMT'!$C$5:$D$57,2,FALSE())</f>
        <v>58091.2523</v>
      </c>
      <c r="H3109" s="28" t="n">
        <f aca="false">VLOOKUP(A3109,'County-Level VMT'!$A$2:$G$3223,7,FALSE())</f>
        <v>408.7393</v>
      </c>
      <c r="I3109" s="29" t="n">
        <f aca="false">H3109/G3109</f>
        <v>0.007036159211875</v>
      </c>
      <c r="J3109" s="30" t="n">
        <f aca="false">VLOOKUP(F3109,'Emulsified Asphalt Usage'!$C$5:$D$57,2,FALSE())*I3109</f>
        <v>133.159313084734</v>
      </c>
      <c r="K3109" s="0" t="s">
        <v>39</v>
      </c>
      <c r="L3109" s="34" t="n">
        <f aca="false">(J3109*2000)/(8.34*42)</f>
        <v>760.302118789165</v>
      </c>
      <c r="M3109" s="0" t="s">
        <v>5652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28" t="n">
        <f aca="false">VLOOKUP(F3110,'State-Level VMT'!$C$5:$D$57,2,FALSE())</f>
        <v>58091.2523</v>
      </c>
      <c r="H3110" s="28" t="n">
        <f aca="false">VLOOKUP(A3110,'County-Level VMT'!$A$2:$G$3223,7,FALSE())</f>
        <v>321.3198</v>
      </c>
      <c r="I3110" s="29" t="n">
        <f aca="false">H3110/G3110</f>
        <v>0.00553129408091621</v>
      </c>
      <c r="J3110" s="30" t="n">
        <f aca="false">VLOOKUP(F3110,'Emulsified Asphalt Usage'!$C$5:$D$57,2,FALSE())*I3110</f>
        <v>104.679740481339</v>
      </c>
      <c r="K3110" s="0" t="s">
        <v>39</v>
      </c>
      <c r="L3110" s="34" t="n">
        <f aca="false">(J3110*2000)/(8.34*42)</f>
        <v>597.691792173914</v>
      </c>
      <c r="M3110" s="0" t="s">
        <v>5652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28" t="n">
        <f aca="false">VLOOKUP(F3111,'State-Level VMT'!$C$5:$D$57,2,FALSE())</f>
        <v>58091.2523</v>
      </c>
      <c r="H3111" s="28" t="n">
        <f aca="false">VLOOKUP(A3111,'County-Level VMT'!$A$2:$G$3223,7,FALSE())</f>
        <v>292.5986</v>
      </c>
      <c r="I3111" s="29" t="n">
        <f aca="false">H3111/G3111</f>
        <v>0.00503687884862486</v>
      </c>
      <c r="J3111" s="30" t="n">
        <f aca="false">VLOOKUP(F3111,'Emulsified Asphalt Usage'!$C$5:$D$57,2,FALSE())*I3111</f>
        <v>95.3229322102254</v>
      </c>
      <c r="K3111" s="0" t="s">
        <v>39</v>
      </c>
      <c r="L3111" s="34" t="n">
        <f aca="false">(J3111*2000)/(8.34*42)</f>
        <v>544.267056127814</v>
      </c>
      <c r="M3111" s="0" t="s">
        <v>5652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28" t="n">
        <f aca="false">VLOOKUP(F3112,'State-Level VMT'!$C$5:$D$57,2,FALSE())</f>
        <v>58091.2523</v>
      </c>
      <c r="H3112" s="28" t="n">
        <f aca="false">VLOOKUP(A3112,'County-Level VMT'!$A$2:$G$3223,7,FALSE())</f>
        <v>1224.7523</v>
      </c>
      <c r="I3112" s="29" t="n">
        <f aca="false">H3112/G3112</f>
        <v>0.0210832483637128</v>
      </c>
      <c r="J3112" s="30" t="n">
        <f aca="false">VLOOKUP(F3112,'Emulsified Asphalt Usage'!$C$5:$D$57,2,FALSE())*I3112</f>
        <v>399.000475283264</v>
      </c>
      <c r="K3112" s="0" t="s">
        <v>39</v>
      </c>
      <c r="L3112" s="34" t="n">
        <f aca="false">(J3112*2000)/(8.34*42)</f>
        <v>2278.18017176695</v>
      </c>
      <c r="M3112" s="0" t="s">
        <v>5652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28" t="n">
        <f aca="false">VLOOKUP(F3113,'State-Level VMT'!$C$5:$D$57,2,FALSE())</f>
        <v>58091.2523</v>
      </c>
      <c r="H3113" s="28" t="n">
        <f aca="false">VLOOKUP(A3113,'County-Level VMT'!$A$2:$G$3223,7,FALSE())</f>
        <v>212.6041</v>
      </c>
      <c r="I3113" s="29" t="n">
        <f aca="false">H3113/G3113</f>
        <v>0.00365982986391912</v>
      </c>
      <c r="J3113" s="30" t="n">
        <f aca="false">VLOOKUP(F3113,'Emulsified Asphalt Usage'!$C$5:$D$57,2,FALSE())*I3113</f>
        <v>69.2622801746693</v>
      </c>
      <c r="K3113" s="0" t="s">
        <v>39</v>
      </c>
      <c r="L3113" s="34" t="n">
        <f aca="false">(J3113*2000)/(8.34*42)</f>
        <v>395.468083674028</v>
      </c>
      <c r="M3113" s="0" t="s">
        <v>5652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28" t="n">
        <f aca="false">VLOOKUP(F3114,'State-Level VMT'!$C$5:$D$57,2,FALSE())</f>
        <v>58091.2523</v>
      </c>
      <c r="H3114" s="28" t="n">
        <f aca="false">VLOOKUP(A3114,'County-Level VMT'!$A$2:$G$3223,7,FALSE())</f>
        <v>1089.0529</v>
      </c>
      <c r="I3114" s="29" t="n">
        <f aca="false">H3114/G3114</f>
        <v>0.0187472787533623</v>
      </c>
      <c r="J3114" s="30" t="n">
        <f aca="false">VLOOKUP(F3114,'Emulsified Asphalt Usage'!$C$5:$D$57,2,FALSE())*I3114</f>
        <v>354.792250407382</v>
      </c>
      <c r="K3114" s="0" t="s">
        <v>39</v>
      </c>
      <c r="L3114" s="34" t="n">
        <f aca="false">(J3114*2000)/(8.34*42)</f>
        <v>2025.7636771005</v>
      </c>
      <c r="M3114" s="0" t="s">
        <v>5652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28" t="n">
        <f aca="false">VLOOKUP(F3115,'State-Level VMT'!$C$5:$D$57,2,FALSE())</f>
        <v>58091.2523</v>
      </c>
      <c r="H3115" s="28" t="n">
        <f aca="false">VLOOKUP(A3115,'County-Level VMT'!$A$2:$G$3223,7,FALSE())</f>
        <v>3525.3178</v>
      </c>
      <c r="I3115" s="29" t="n">
        <f aca="false">H3115/G3115</f>
        <v>0.060685863368795</v>
      </c>
      <c r="J3115" s="30" t="n">
        <f aca="false">VLOOKUP(F3115,'Emulsified Asphalt Usage'!$C$5:$D$57,2,FALSE())*I3115</f>
        <v>1148.47996425445</v>
      </c>
      <c r="K3115" s="0" t="s">
        <v>39</v>
      </c>
      <c r="L3115" s="34" t="n">
        <f aca="false">(J3115*2000)/(8.34*42)</f>
        <v>6557.4966555581</v>
      </c>
      <c r="M3115" s="0" t="s">
        <v>5652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28" t="n">
        <f aca="false">VLOOKUP(F3116,'State-Level VMT'!$C$5:$D$57,2,FALSE())</f>
        <v>58091.2523</v>
      </c>
      <c r="H3116" s="28" t="n">
        <f aca="false">VLOOKUP(A3116,'County-Level VMT'!$A$2:$G$3223,7,FALSE())</f>
        <v>551.9569</v>
      </c>
      <c r="I3116" s="29" t="n">
        <f aca="false">H3116/G3116</f>
        <v>0.00950154934084628</v>
      </c>
      <c r="J3116" s="30" t="n">
        <f aca="false">VLOOKUP(F3116,'Emulsified Asphalt Usage'!$C$5:$D$57,2,FALSE())*I3116</f>
        <v>179.816821275516</v>
      </c>
      <c r="K3116" s="0" t="s">
        <v>39</v>
      </c>
      <c r="L3116" s="34" t="n">
        <f aca="false">(J3116*2000)/(8.34*42)</f>
        <v>1026.70333033868</v>
      </c>
      <c r="M3116" s="0" t="s">
        <v>5652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28" t="n">
        <f aca="false">VLOOKUP(F3117,'State-Level VMT'!$C$5:$D$57,2,FALSE())</f>
        <v>58091.2523</v>
      </c>
      <c r="H3117" s="28" t="n">
        <f aca="false">VLOOKUP(A3117,'County-Level VMT'!$A$2:$G$3223,7,FALSE())</f>
        <v>508.0657</v>
      </c>
      <c r="I3117" s="29" t="n">
        <f aca="false">H3117/G3117</f>
        <v>0.00874599324139549</v>
      </c>
      <c r="J3117" s="30" t="n">
        <f aca="false">VLOOKUP(F3117,'Emulsified Asphalt Usage'!$C$5:$D$57,2,FALSE())*I3117</f>
        <v>165.51792209341</v>
      </c>
      <c r="K3117" s="0" t="s">
        <v>39</v>
      </c>
      <c r="L3117" s="34" t="n">
        <f aca="false">(J3117*2000)/(8.34*42)</f>
        <v>945.0606491573</v>
      </c>
      <c r="M3117" s="0" t="s">
        <v>5652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28" t="n">
        <f aca="false">VLOOKUP(F3118,'State-Level VMT'!$C$5:$D$57,2,FALSE())</f>
        <v>58091.2523</v>
      </c>
      <c r="H3118" s="28" t="n">
        <f aca="false">VLOOKUP(A3118,'County-Level VMT'!$A$2:$G$3223,7,FALSE())</f>
        <v>1302.6458</v>
      </c>
      <c r="I3118" s="29" t="n">
        <f aca="false">H3118/G3118</f>
        <v>0.0224241301129602</v>
      </c>
      <c r="J3118" s="30" t="n">
        <f aca="false">VLOOKUP(F3118,'Emulsified Asphalt Usage'!$C$5:$D$57,2,FALSE())*I3118</f>
        <v>424.376662387772</v>
      </c>
      <c r="K3118" s="0" t="s">
        <v>39</v>
      </c>
      <c r="L3118" s="34" t="n">
        <f aca="false">(J3118*2000)/(8.34*42)</f>
        <v>2423.07104252468</v>
      </c>
      <c r="M3118" s="0" t="s">
        <v>5652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28" t="n">
        <f aca="false">VLOOKUP(F3119,'State-Level VMT'!$C$5:$D$57,2,FALSE())</f>
        <v>58091.2523</v>
      </c>
      <c r="H3119" s="28" t="n">
        <f aca="false">VLOOKUP(A3119,'County-Level VMT'!$A$2:$G$3223,7,FALSE())</f>
        <v>655.9858</v>
      </c>
      <c r="I3119" s="29" t="n">
        <f aca="false">H3119/G3119</f>
        <v>0.011292333596327</v>
      </c>
      <c r="J3119" s="30" t="n">
        <f aca="false">VLOOKUP(F3119,'Emulsified Asphalt Usage'!$C$5:$D$57,2,FALSE())*I3119</f>
        <v>213.707413310489</v>
      </c>
      <c r="K3119" s="0" t="s">
        <v>39</v>
      </c>
      <c r="L3119" s="34" t="n">
        <f aca="false">(J3119*2000)/(8.34*42)</f>
        <v>1220.20905167574</v>
      </c>
      <c r="M3119" s="0" t="s">
        <v>5652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28" t="n">
        <f aca="false">VLOOKUP(F3120,'State-Level VMT'!$C$5:$D$57,2,FALSE())</f>
        <v>8046.0102</v>
      </c>
      <c r="H3120" s="28" t="n">
        <f aca="false">VLOOKUP(A3120,'County-Level VMT'!$A$2:$G$3223,7,FALSE())</f>
        <v>416.7184</v>
      </c>
      <c r="I3120" s="29" t="n">
        <f aca="false">H3120/G3120</f>
        <v>0.0517919303656861</v>
      </c>
      <c r="J3120" s="30" t="n">
        <f aca="false">VLOOKUP(F3120,'Emulsified Asphalt Usage'!$C$5:$D$57,2,FALSE())*I3120</f>
        <v>274.082895495211</v>
      </c>
      <c r="K3120" s="0" t="s">
        <v>39</v>
      </c>
      <c r="L3120" s="34" t="n">
        <f aca="false">(J3120*2000)/(8.34*42)</f>
        <v>1564.936025438</v>
      </c>
      <c r="M3120" s="0" t="s">
        <v>5652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28" t="n">
        <f aca="false">VLOOKUP(F3121,'State-Level VMT'!$C$5:$D$57,2,FALSE())</f>
        <v>8046.0102</v>
      </c>
      <c r="H3121" s="28" t="n">
        <f aca="false">VLOOKUP(A3121,'County-Level VMT'!$A$2:$G$3223,7,FALSE())</f>
        <v>232.3895</v>
      </c>
      <c r="I3121" s="29" t="n">
        <f aca="false">H3121/G3121</f>
        <v>0.0288825758635006</v>
      </c>
      <c r="J3121" s="30" t="n">
        <f aca="false">VLOOKUP(F3121,'Emulsified Asphalt Usage'!$C$5:$D$57,2,FALSE())*I3121</f>
        <v>152.846591469645</v>
      </c>
      <c r="K3121" s="0" t="s">
        <v>39</v>
      </c>
      <c r="L3121" s="34" t="n">
        <f aca="false">(J3121*2000)/(8.34*42)</f>
        <v>872.710925371962</v>
      </c>
      <c r="M3121" s="0" t="s">
        <v>5652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28" t="n">
        <f aca="false">VLOOKUP(F3122,'State-Level VMT'!$C$5:$D$57,2,FALSE())</f>
        <v>8046.0102</v>
      </c>
      <c r="H3122" s="28" t="n">
        <f aca="false">VLOOKUP(A3122,'County-Level VMT'!$A$2:$G$3223,7,FALSE())</f>
        <v>551.0259</v>
      </c>
      <c r="I3122" s="29" t="n">
        <f aca="false">H3122/G3122</f>
        <v>0.0684843650832061</v>
      </c>
      <c r="J3122" s="30" t="n">
        <f aca="false">VLOOKUP(F3122,'Emulsified Asphalt Usage'!$C$5:$D$57,2,FALSE())*I3122</f>
        <v>362.419260020327</v>
      </c>
      <c r="K3122" s="0" t="s">
        <v>39</v>
      </c>
      <c r="L3122" s="34" t="n">
        <f aca="false">(J3122*2000)/(8.34*42)</f>
        <v>2069.31175071558</v>
      </c>
      <c r="M3122" s="0" t="s">
        <v>5652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28" t="n">
        <f aca="false">VLOOKUP(F3123,'State-Level VMT'!$C$5:$D$57,2,FALSE())</f>
        <v>8046.0102</v>
      </c>
      <c r="H3123" s="28" t="n">
        <f aca="false">VLOOKUP(A3123,'County-Level VMT'!$A$2:$G$3223,7,FALSE())</f>
        <v>439.2233</v>
      </c>
      <c r="I3123" s="29" t="n">
        <f aca="false">H3123/G3123</f>
        <v>0.0545889563997819</v>
      </c>
      <c r="J3123" s="30" t="n">
        <f aca="false">VLOOKUP(F3123,'Emulsified Asphalt Usage'!$C$5:$D$57,2,FALSE())*I3123</f>
        <v>288.884757267646</v>
      </c>
      <c r="K3123" s="0" t="s">
        <v>39</v>
      </c>
      <c r="L3123" s="34" t="n">
        <f aca="false">(J3123*2000)/(8.34*42)</f>
        <v>1649.45048114449</v>
      </c>
      <c r="M3123" s="0" t="s">
        <v>5652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28" t="n">
        <f aca="false">VLOOKUP(F3124,'State-Level VMT'!$C$5:$D$57,2,FALSE())</f>
        <v>8046.0102</v>
      </c>
      <c r="H3124" s="28" t="n">
        <f aca="false">VLOOKUP(A3124,'County-Level VMT'!$A$2:$G$3223,7,FALSE())</f>
        <v>305.9588</v>
      </c>
      <c r="I3124" s="29" t="n">
        <f aca="false">H3124/G3124</f>
        <v>0.0380261511475588</v>
      </c>
      <c r="J3124" s="30" t="n">
        <f aca="false">VLOOKUP(F3124,'Emulsified Asphalt Usage'!$C$5:$D$57,2,FALSE())*I3124</f>
        <v>201.234391872881</v>
      </c>
      <c r="K3124" s="0" t="s">
        <v>39</v>
      </c>
      <c r="L3124" s="34" t="n">
        <f aca="false">(J3124*2000)/(8.34*42)</f>
        <v>1148.99161740825</v>
      </c>
      <c r="M3124" s="0" t="s">
        <v>5652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28" t="n">
        <f aca="false">VLOOKUP(F3125,'State-Level VMT'!$C$5:$D$57,2,FALSE())</f>
        <v>8046.0102</v>
      </c>
      <c r="H3125" s="28" t="n">
        <f aca="false">VLOOKUP(A3125,'County-Level VMT'!$A$2:$G$3223,7,FALSE())</f>
        <v>300.3905</v>
      </c>
      <c r="I3125" s="29" t="n">
        <f aca="false">H3125/G3125</f>
        <v>0.0373340938593391</v>
      </c>
      <c r="J3125" s="30" t="n">
        <f aca="false">VLOOKUP(F3125,'Emulsified Asphalt Usage'!$C$5:$D$57,2,FALSE())*I3125</f>
        <v>197.572024703623</v>
      </c>
      <c r="K3125" s="0" t="s">
        <v>39</v>
      </c>
      <c r="L3125" s="34" t="n">
        <f aca="false">(J3125*2000)/(8.34*42)</f>
        <v>1128.08053387931</v>
      </c>
      <c r="M3125" s="0" t="s">
        <v>5652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28" t="n">
        <f aca="false">VLOOKUP(F3126,'State-Level VMT'!$C$5:$D$57,2,FALSE())</f>
        <v>8046.0102</v>
      </c>
      <c r="H3126" s="28" t="n">
        <f aca="false">VLOOKUP(A3126,'County-Level VMT'!$A$2:$G$3223,7,FALSE())</f>
        <v>492.6433</v>
      </c>
      <c r="I3126" s="29" t="n">
        <f aca="false">H3126/G3126</f>
        <v>0.0612282718706969</v>
      </c>
      <c r="J3126" s="30" t="n">
        <f aca="false">VLOOKUP(F3126,'Emulsified Asphalt Usage'!$C$5:$D$57,2,FALSE())*I3126</f>
        <v>324.020014739728</v>
      </c>
      <c r="K3126" s="0" t="s">
        <v>39</v>
      </c>
      <c r="L3126" s="34" t="n">
        <f aca="false">(J3126*2000)/(8.34*42)</f>
        <v>1850.06289105703</v>
      </c>
      <c r="M3126" s="0" t="s">
        <v>5652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28" t="n">
        <f aca="false">VLOOKUP(F3127,'State-Level VMT'!$C$5:$D$57,2,FALSE())</f>
        <v>8046.0102</v>
      </c>
      <c r="H3127" s="28" t="n">
        <f aca="false">VLOOKUP(A3127,'County-Level VMT'!$A$2:$G$3223,7,FALSE())</f>
        <v>149.7173</v>
      </c>
      <c r="I3127" s="29" t="n">
        <f aca="false">H3127/G3127</f>
        <v>0.0186076448175519</v>
      </c>
      <c r="J3127" s="30" t="n">
        <f aca="false">VLOOKUP(F3127,'Emulsified Asphalt Usage'!$C$5:$D$57,2,FALSE())*I3127</f>
        <v>98.4716563744848</v>
      </c>
      <c r="K3127" s="0" t="s">
        <v>39</v>
      </c>
      <c r="L3127" s="34" t="n">
        <f aca="false">(J3127*2000)/(8.34*42)</f>
        <v>562.24538297639</v>
      </c>
      <c r="M3127" s="0" t="s">
        <v>5652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28" t="n">
        <f aca="false">VLOOKUP(F3128,'State-Level VMT'!$C$5:$D$57,2,FALSE())</f>
        <v>8046.0102</v>
      </c>
      <c r="H3128" s="28" t="n">
        <f aca="false">VLOOKUP(A3128,'County-Level VMT'!$A$2:$G$3223,7,FALSE())</f>
        <v>28.1501</v>
      </c>
      <c r="I3128" s="29" t="n">
        <f aca="false">H3128/G3128</f>
        <v>0.00349864085432057</v>
      </c>
      <c r="J3128" s="30" t="n">
        <f aca="false">VLOOKUP(F3128,'Emulsified Asphalt Usage'!$C$5:$D$57,2,FALSE())*I3128</f>
        <v>18.5148074010644</v>
      </c>
      <c r="K3128" s="0" t="s">
        <v>39</v>
      </c>
      <c r="L3128" s="34" t="n">
        <f aca="false">(J3128*2000)/(8.34*42)</f>
        <v>105.714327972276</v>
      </c>
      <c r="M3128" s="0" t="s">
        <v>5652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28" t="n">
        <f aca="false">VLOOKUP(F3129,'State-Level VMT'!$C$5:$D$57,2,FALSE())</f>
        <v>8046.0102</v>
      </c>
      <c r="H3129" s="28" t="n">
        <f aca="false">VLOOKUP(A3129,'County-Level VMT'!$A$2:$G$3223,7,FALSE())</f>
        <v>432.629</v>
      </c>
      <c r="I3129" s="29" t="n">
        <f aca="false">H3129/G3129</f>
        <v>0.0537693824946928</v>
      </c>
      <c r="J3129" s="30" t="n">
        <f aca="false">VLOOKUP(F3129,'Emulsified Asphalt Usage'!$C$5:$D$57,2,FALSE())*I3129</f>
        <v>284.547572161915</v>
      </c>
      <c r="K3129" s="0" t="s">
        <v>39</v>
      </c>
      <c r="L3129" s="34" t="n">
        <f aca="false">(J3129*2000)/(8.34*42)</f>
        <v>1624.68637753748</v>
      </c>
      <c r="M3129" s="0" t="s">
        <v>5652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28" t="n">
        <f aca="false">VLOOKUP(F3130,'State-Level VMT'!$C$5:$D$57,2,FALSE())</f>
        <v>8046.0102</v>
      </c>
      <c r="H3130" s="28" t="n">
        <f aca="false">VLOOKUP(A3130,'County-Level VMT'!$A$2:$G$3223,7,FALSE())</f>
        <v>966.5445</v>
      </c>
      <c r="I3130" s="29" t="n">
        <f aca="false">H3130/G3130</f>
        <v>0.12012717806398</v>
      </c>
      <c r="J3130" s="30" t="n">
        <f aca="false">VLOOKUP(F3130,'Emulsified Asphalt Usage'!$C$5:$D$57,2,FALSE())*I3130</f>
        <v>635.713026314583</v>
      </c>
      <c r="K3130" s="0" t="s">
        <v>39</v>
      </c>
      <c r="L3130" s="34" t="n">
        <f aca="false">(J3130*2000)/(8.34*42)</f>
        <v>3629.74207099796</v>
      </c>
      <c r="M3130" s="0" t="s">
        <v>5652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28" t="n">
        <f aca="false">VLOOKUP(F3131,'State-Level VMT'!$C$5:$D$57,2,FALSE())</f>
        <v>8046.0102</v>
      </c>
      <c r="H3131" s="28" t="n">
        <f aca="false">VLOOKUP(A3131,'County-Level VMT'!$A$2:$G$3223,7,FALSE())</f>
        <v>224.9932</v>
      </c>
      <c r="I3131" s="29" t="n">
        <f aca="false">H3131/G3131</f>
        <v>0.0279633252267068</v>
      </c>
      <c r="J3131" s="30" t="n">
        <f aca="false">VLOOKUP(F3131,'Emulsified Asphalt Usage'!$C$5:$D$57,2,FALSE())*I3131</f>
        <v>147.981917099732</v>
      </c>
      <c r="K3131" s="0" t="s">
        <v>39</v>
      </c>
      <c r="L3131" s="34" t="n">
        <f aca="false">(J3131*2000)/(8.34*42)</f>
        <v>844.935006850133</v>
      </c>
      <c r="M3131" s="0" t="s">
        <v>5652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28" t="n">
        <f aca="false">VLOOKUP(F3132,'State-Level VMT'!$C$5:$D$57,2,FALSE())</f>
        <v>8046.0102</v>
      </c>
      <c r="H3132" s="28" t="n">
        <f aca="false">VLOOKUP(A3132,'County-Level VMT'!$A$2:$G$3223,7,FALSE())</f>
        <v>795.9011</v>
      </c>
      <c r="I3132" s="29" t="n">
        <f aca="false">H3132/G3132</f>
        <v>0.0989187286886611</v>
      </c>
      <c r="J3132" s="30" t="n">
        <f aca="false">VLOOKUP(F3132,'Emulsified Asphalt Usage'!$C$5:$D$57,2,FALSE())*I3132</f>
        <v>523.477912220395</v>
      </c>
      <c r="K3132" s="0" t="s">
        <v>39</v>
      </c>
      <c r="L3132" s="34" t="n">
        <f aca="false">(J3132*2000)/(8.34*42)</f>
        <v>2988.91122656386</v>
      </c>
      <c r="M3132" s="0" t="s">
        <v>5652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28" t="n">
        <f aca="false">VLOOKUP(F3133,'State-Level VMT'!$C$5:$D$57,2,FALSE())</f>
        <v>8046.0102</v>
      </c>
      <c r="H3133" s="28" t="n">
        <f aca="false">VLOOKUP(A3133,'County-Level VMT'!$A$2:$G$3223,7,FALSE())</f>
        <v>45.0068</v>
      </c>
      <c r="I3133" s="29" t="n">
        <f aca="false">H3133/G3133</f>
        <v>0.00559367921258663</v>
      </c>
      <c r="J3133" s="30" t="n">
        <f aca="false">VLOOKUP(F3133,'Emulsified Asphalt Usage'!$C$5:$D$57,2,FALSE())*I3133</f>
        <v>29.6017503930084</v>
      </c>
      <c r="K3133" s="0" t="s">
        <v>39</v>
      </c>
      <c r="L3133" s="34" t="n">
        <f aca="false">(J3133*2000)/(8.34*42)</f>
        <v>169.017645272402</v>
      </c>
      <c r="M3133" s="0" t="s">
        <v>5652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28" t="n">
        <f aca="false">VLOOKUP(F3134,'State-Level VMT'!$C$5:$D$57,2,FALSE())</f>
        <v>8046.0102</v>
      </c>
      <c r="H3134" s="28" t="n">
        <f aca="false">VLOOKUP(A3134,'County-Level VMT'!$A$2:$G$3223,7,FALSE())</f>
        <v>314.385</v>
      </c>
      <c r="I3134" s="29" t="n">
        <f aca="false">H3134/G3134</f>
        <v>0.0390734031135084</v>
      </c>
      <c r="J3134" s="30" t="n">
        <f aca="false">VLOOKUP(F3134,'Emulsified Asphalt Usage'!$C$5:$D$57,2,FALSE())*I3134</f>
        <v>206.776449276686</v>
      </c>
      <c r="K3134" s="0" t="s">
        <v>39</v>
      </c>
      <c r="L3134" s="34" t="n">
        <f aca="false">(J3134*2000)/(8.34*42)</f>
        <v>1180.6352019909</v>
      </c>
      <c r="M3134" s="0" t="s">
        <v>5652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28" t="n">
        <f aca="false">VLOOKUP(F3135,'State-Level VMT'!$C$5:$D$57,2,FALSE())</f>
        <v>8046.0102</v>
      </c>
      <c r="H3135" s="28" t="n">
        <f aca="false">VLOOKUP(A3135,'County-Level VMT'!$A$2:$G$3223,7,FALSE())</f>
        <v>333.6787</v>
      </c>
      <c r="I3135" s="29" t="n">
        <f aca="false">H3135/G3135</f>
        <v>0.0414713245081395</v>
      </c>
      <c r="J3135" s="30" t="n">
        <f aca="false">VLOOKUP(F3135,'Emulsified Asphalt Usage'!$C$5:$D$57,2,FALSE())*I3135</f>
        <v>219.466249297074</v>
      </c>
      <c r="K3135" s="0" t="s">
        <v>39</v>
      </c>
      <c r="L3135" s="34" t="n">
        <f aca="false">(J3135*2000)/(8.34*42)</f>
        <v>1253.09038082148</v>
      </c>
      <c r="M3135" s="0" t="s">
        <v>5652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28" t="n">
        <f aca="false">VLOOKUP(F3136,'State-Level VMT'!$C$5:$D$57,2,FALSE())</f>
        <v>8046.0102</v>
      </c>
      <c r="H3136" s="28" t="n">
        <f aca="false">VLOOKUP(A3136,'County-Level VMT'!$A$2:$G$3223,7,FALSE())</f>
        <v>425.7217</v>
      </c>
      <c r="I3136" s="29" t="n">
        <f aca="false">H3136/G3136</f>
        <v>0.0529109073214946</v>
      </c>
      <c r="J3136" s="30" t="n">
        <f aca="false">VLOOKUP(F3136,'Emulsified Asphalt Usage'!$C$5:$D$57,2,FALSE())*I3136</f>
        <v>280.004521545349</v>
      </c>
      <c r="K3136" s="0" t="s">
        <v>39</v>
      </c>
      <c r="L3136" s="34" t="n">
        <f aca="false">(J3136*2000)/(8.34*42)</f>
        <v>1598.74683993005</v>
      </c>
      <c r="M3136" s="0" t="s">
        <v>5652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28" t="n">
        <f aca="false">VLOOKUP(F3137,'State-Level VMT'!$C$5:$D$57,2,FALSE())</f>
        <v>8046.0102</v>
      </c>
      <c r="H3137" s="28" t="n">
        <f aca="false">VLOOKUP(A3137,'County-Level VMT'!$A$2:$G$3223,7,FALSE())</f>
        <v>120.4286</v>
      </c>
      <c r="I3137" s="29" t="n">
        <f aca="false">H3137/G3137</f>
        <v>0.0149674928326589</v>
      </c>
      <c r="J3137" s="30" t="n">
        <f aca="false">VLOOKUP(F3137,'Emulsified Asphalt Usage'!$C$5:$D$57,2,FALSE())*I3137</f>
        <v>79.2079720704306</v>
      </c>
      <c r="K3137" s="0" t="s">
        <v>39</v>
      </c>
      <c r="L3137" s="34" t="n">
        <f aca="false">(J3137*2000)/(8.34*42)</f>
        <v>452.255179116311</v>
      </c>
      <c r="M3137" s="0" t="s">
        <v>5652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28" t="n">
        <f aca="false">VLOOKUP(F3138,'State-Level VMT'!$C$5:$D$57,2,FALSE())</f>
        <v>8046.0102</v>
      </c>
      <c r="H3138" s="28" t="n">
        <f aca="false">VLOOKUP(A3138,'County-Level VMT'!$A$2:$G$3223,7,FALSE())</f>
        <v>788.1026</v>
      </c>
      <c r="I3138" s="29" t="n">
        <f aca="false">H3138/G3138</f>
        <v>0.0979494905437729</v>
      </c>
      <c r="J3138" s="30" t="n">
        <f aca="false">VLOOKUP(F3138,'Emulsified Asphalt Usage'!$C$5:$D$57,2,FALSE())*I3138</f>
        <v>518.348703957646</v>
      </c>
      <c r="K3138" s="0" t="s">
        <v>39</v>
      </c>
      <c r="L3138" s="34" t="n">
        <f aca="false">(J3138*2000)/(8.34*42)</f>
        <v>2959.62489412839</v>
      </c>
      <c r="M3138" s="0" t="s">
        <v>5652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28" t="n">
        <f aca="false">VLOOKUP(F3139,'State-Level VMT'!$C$5:$D$57,2,FALSE())</f>
        <v>8046.0102</v>
      </c>
      <c r="H3139" s="28" t="n">
        <f aca="false">VLOOKUP(A3139,'County-Level VMT'!$A$2:$G$3223,7,FALSE())</f>
        <v>188.4072</v>
      </c>
      <c r="I3139" s="29" t="n">
        <f aca="false">H3139/G3139</f>
        <v>0.0234162268399809</v>
      </c>
      <c r="J3139" s="30" t="n">
        <f aca="false">VLOOKUP(F3139,'Emulsified Asphalt Usage'!$C$5:$D$57,2,FALSE())*I3139</f>
        <v>123.918672437179</v>
      </c>
      <c r="K3139" s="0" t="s">
        <v>39</v>
      </c>
      <c r="L3139" s="34" t="n">
        <f aca="false">(J3139*2000)/(8.34*42)</f>
        <v>707.540667107336</v>
      </c>
      <c r="M3139" s="0" t="s">
        <v>5652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28" t="n">
        <f aca="false">VLOOKUP(F3140,'State-Level VMT'!$C$5:$D$57,2,FALSE())</f>
        <v>8046.0102</v>
      </c>
      <c r="H3140" s="28" t="n">
        <f aca="false">VLOOKUP(A3140,'County-Level VMT'!$A$2:$G$3223,7,FALSE())</f>
        <v>339.4499</v>
      </c>
      <c r="I3140" s="29" t="n">
        <f aca="false">H3140/G3140</f>
        <v>0.0421885992637693</v>
      </c>
      <c r="J3140" s="30" t="n">
        <f aca="false">VLOOKUP(F3140,'Emulsified Asphalt Usage'!$C$5:$D$57,2,FALSE())*I3140</f>
        <v>223.262067303867</v>
      </c>
      <c r="K3140" s="0" t="s">
        <v>39</v>
      </c>
      <c r="L3140" s="34" t="n">
        <f aca="false">(J3140*2000)/(8.34*42)</f>
        <v>1274.76343099159</v>
      </c>
      <c r="M3140" s="0" t="s">
        <v>5652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28" t="n">
        <f aca="false">VLOOKUP(F3141,'State-Level VMT'!$C$5:$D$57,2,FALSE())</f>
        <v>8046.0102</v>
      </c>
      <c r="H3141" s="28" t="n">
        <f aca="false">VLOOKUP(A3141,'County-Level VMT'!$A$2:$G$3223,7,FALSE())</f>
        <v>80.0727</v>
      </c>
      <c r="I3141" s="29" t="n">
        <f aca="false">H3141/G3141</f>
        <v>0.00995185166431929</v>
      </c>
      <c r="J3141" s="30" t="n">
        <f aca="false">VLOOKUP(F3141,'Emulsified Asphalt Usage'!$C$5:$D$57,2,FALSE())*I3141</f>
        <v>52.6651990075777</v>
      </c>
      <c r="K3141" s="0" t="s">
        <v>39</v>
      </c>
      <c r="L3141" s="34" t="n">
        <f aca="false">(J3141*2000)/(8.34*42)</f>
        <v>300.703431583748</v>
      </c>
      <c r="M3141" s="0" t="s">
        <v>5652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28" t="n">
        <f aca="false">VLOOKUP(F3142,'State-Level VMT'!$C$5:$D$57,2,FALSE())</f>
        <v>8046.0102</v>
      </c>
      <c r="H3142" s="28" t="n">
        <f aca="false">VLOOKUP(A3142,'County-Level VMT'!$A$2:$G$3223,7,FALSE())</f>
        <v>74.4721</v>
      </c>
      <c r="I3142" s="29" t="n">
        <f aca="false">H3142/G3142</f>
        <v>0.00925577996408705</v>
      </c>
      <c r="J3142" s="30" t="n">
        <f aca="false">VLOOKUP(F3142,'Emulsified Asphalt Usage'!$C$5:$D$57,2,FALSE())*I3142</f>
        <v>48.9815875699486</v>
      </c>
      <c r="K3142" s="0" t="s">
        <v>39</v>
      </c>
      <c r="L3142" s="34" t="n">
        <f aca="false">(J3142*2000)/(8.34*42)</f>
        <v>279.671049274573</v>
      </c>
      <c r="M3142" s="0" t="s">
        <v>5652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G3143" s="28" t="n">
        <f aca="false">VLOOKUP(F3143,'State-Level VMT'!$C$5:$D$57,2,FALSE())</f>
        <v>0</v>
      </c>
      <c r="H3143" s="28" t="n">
        <f aca="false">VLOOKUP(A3143,'County-Level VMT'!$A$2:$G$3223,7,FALSE())</f>
        <v>0</v>
      </c>
      <c r="I3143" s="29" t="n">
        <v>0</v>
      </c>
      <c r="J3143" s="30" t="n">
        <f aca="false">VLOOKUP(F3143,'Emulsified Asphalt Usage'!$C$5:$D$57,2,FALSE())*I3143</f>
        <v>0</v>
      </c>
      <c r="K3143" s="0" t="s">
        <v>39</v>
      </c>
      <c r="L3143" s="34" t="n">
        <f aca="false">(J3143*2000)/(8.34*42)</f>
        <v>0</v>
      </c>
      <c r="M3143" s="0" t="s">
        <v>5652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G3144" s="28" t="n">
        <f aca="false">VLOOKUP(F3144,'State-Level VMT'!$C$5:$D$57,2,FALSE())</f>
        <v>0</v>
      </c>
      <c r="H3144" s="28" t="n">
        <f aca="false">VLOOKUP(A3144,'County-Level VMT'!$A$2:$G$3223,7,FALSE())</f>
        <v>0</v>
      </c>
      <c r="I3144" s="29" t="n">
        <v>0</v>
      </c>
      <c r="J3144" s="30" t="n">
        <f aca="false">VLOOKUP(F3144,'Emulsified Asphalt Usage'!$C$5:$D$57,2,FALSE())*I3144</f>
        <v>0</v>
      </c>
      <c r="K3144" s="0" t="s">
        <v>39</v>
      </c>
      <c r="L3144" s="34" t="n">
        <f aca="false">(J3144*2000)/(8.34*42)</f>
        <v>0</v>
      </c>
      <c r="M3144" s="0" t="s">
        <v>5652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G3145" s="28" t="n">
        <f aca="false">VLOOKUP(F3145,'State-Level VMT'!$C$5:$D$57,2,FALSE())</f>
        <v>0</v>
      </c>
      <c r="H3145" s="28" t="n">
        <f aca="false">VLOOKUP(A3145,'County-Level VMT'!$A$2:$G$3223,7,FALSE())</f>
        <v>0</v>
      </c>
      <c r="I3145" s="29" t="n">
        <v>0</v>
      </c>
      <c r="J3145" s="30" t="n">
        <f aca="false">VLOOKUP(F3145,'Emulsified Asphalt Usage'!$C$5:$D$57,2,FALSE())*I3145</f>
        <v>0</v>
      </c>
      <c r="K3145" s="0" t="s">
        <v>39</v>
      </c>
      <c r="L3145" s="34" t="n">
        <f aca="false">(J3145*2000)/(8.34*42)</f>
        <v>0</v>
      </c>
      <c r="M3145" s="0" t="s">
        <v>5652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G3146" s="28" t="n">
        <f aca="false">VLOOKUP(F3146,'State-Level VMT'!$C$5:$D$57,2,FALSE())</f>
        <v>0</v>
      </c>
      <c r="H3146" s="28" t="n">
        <f aca="false">VLOOKUP(A3146,'County-Level VMT'!$A$2:$G$3223,7,FALSE())</f>
        <v>0</v>
      </c>
      <c r="I3146" s="29" t="n">
        <v>0</v>
      </c>
      <c r="J3146" s="30" t="n">
        <f aca="false">VLOOKUP(F3146,'Emulsified Asphalt Usage'!$C$5:$D$57,2,FALSE())*I3146</f>
        <v>0</v>
      </c>
      <c r="K3146" s="0" t="s">
        <v>39</v>
      </c>
      <c r="L3146" s="34" t="n">
        <f aca="false">(J3146*2000)/(8.34*42)</f>
        <v>0</v>
      </c>
      <c r="M3146" s="0" t="s">
        <v>5652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G3147" s="28" t="n">
        <f aca="false">VLOOKUP(F3147,'State-Level VMT'!$C$5:$D$57,2,FALSE())</f>
        <v>0</v>
      </c>
      <c r="H3147" s="28" t="n">
        <f aca="false">VLOOKUP(A3147,'County-Level VMT'!$A$2:$G$3223,7,FALSE())</f>
        <v>0</v>
      </c>
      <c r="I3147" s="29" t="n">
        <v>0</v>
      </c>
      <c r="J3147" s="30" t="n">
        <f aca="false">VLOOKUP(F3147,'Emulsified Asphalt Usage'!$C$5:$D$57,2,FALSE())*I3147</f>
        <v>0</v>
      </c>
      <c r="K3147" s="0" t="s">
        <v>39</v>
      </c>
      <c r="L3147" s="34" t="n">
        <f aca="false">(J3147*2000)/(8.34*42)</f>
        <v>0</v>
      </c>
      <c r="M3147" s="0" t="s">
        <v>5652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G3148" s="28" t="n">
        <f aca="false">VLOOKUP(F3148,'State-Level VMT'!$C$5:$D$57,2,FALSE())</f>
        <v>0</v>
      </c>
      <c r="H3148" s="28" t="n">
        <f aca="false">VLOOKUP(A3148,'County-Level VMT'!$A$2:$G$3223,7,FALSE())</f>
        <v>0</v>
      </c>
      <c r="I3148" s="29" t="n">
        <v>0</v>
      </c>
      <c r="J3148" s="30" t="n">
        <f aca="false">VLOOKUP(F3148,'Emulsified Asphalt Usage'!$C$5:$D$57,2,FALSE())*I3148</f>
        <v>0</v>
      </c>
      <c r="K3148" s="0" t="s">
        <v>39</v>
      </c>
      <c r="L3148" s="34" t="n">
        <f aca="false">(J3148*2000)/(8.34*42)</f>
        <v>0</v>
      </c>
      <c r="M3148" s="0" t="s">
        <v>5652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G3149" s="28" t="n">
        <f aca="false">VLOOKUP(F3149,'State-Level VMT'!$C$5:$D$57,2,FALSE())</f>
        <v>0</v>
      </c>
      <c r="H3149" s="28" t="n">
        <f aca="false">VLOOKUP(A3149,'County-Level VMT'!$A$2:$G$3223,7,FALSE())</f>
        <v>0</v>
      </c>
      <c r="I3149" s="29" t="n">
        <v>0</v>
      </c>
      <c r="J3149" s="30" t="n">
        <f aca="false">VLOOKUP(F3149,'Emulsified Asphalt Usage'!$C$5:$D$57,2,FALSE())*I3149</f>
        <v>0</v>
      </c>
      <c r="K3149" s="0" t="s">
        <v>39</v>
      </c>
      <c r="L3149" s="34" t="n">
        <f aca="false">(J3149*2000)/(8.34*42)</f>
        <v>0</v>
      </c>
      <c r="M3149" s="0" t="s">
        <v>5652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G3150" s="28" t="n">
        <f aca="false">VLOOKUP(F3150,'State-Level VMT'!$C$5:$D$57,2,FALSE())</f>
        <v>0</v>
      </c>
      <c r="H3150" s="28" t="n">
        <f aca="false">VLOOKUP(A3150,'County-Level VMT'!$A$2:$G$3223,7,FALSE())</f>
        <v>0</v>
      </c>
      <c r="I3150" s="29" t="n">
        <v>0</v>
      </c>
      <c r="J3150" s="30" t="n">
        <f aca="false">VLOOKUP(F3150,'Emulsified Asphalt Usage'!$C$5:$D$57,2,FALSE())*I3150</f>
        <v>0</v>
      </c>
      <c r="K3150" s="0" t="s">
        <v>39</v>
      </c>
      <c r="L3150" s="34" t="n">
        <f aca="false">(J3150*2000)/(8.34*42)</f>
        <v>0</v>
      </c>
      <c r="M3150" s="0" t="s">
        <v>5652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G3151" s="28" t="n">
        <f aca="false">VLOOKUP(F3151,'State-Level VMT'!$C$5:$D$57,2,FALSE())</f>
        <v>0</v>
      </c>
      <c r="H3151" s="28" t="n">
        <f aca="false">VLOOKUP(A3151,'County-Level VMT'!$A$2:$G$3223,7,FALSE())</f>
        <v>0</v>
      </c>
      <c r="I3151" s="29" t="n">
        <v>0</v>
      </c>
      <c r="J3151" s="30" t="n">
        <f aca="false">VLOOKUP(F3151,'Emulsified Asphalt Usage'!$C$5:$D$57,2,FALSE())*I3151</f>
        <v>0</v>
      </c>
      <c r="K3151" s="0" t="s">
        <v>39</v>
      </c>
      <c r="L3151" s="34" t="n">
        <f aca="false">(J3151*2000)/(8.34*42)</f>
        <v>0</v>
      </c>
      <c r="M3151" s="0" t="s">
        <v>5652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G3152" s="28" t="n">
        <f aca="false">VLOOKUP(F3152,'State-Level VMT'!$C$5:$D$57,2,FALSE())</f>
        <v>0</v>
      </c>
      <c r="H3152" s="28" t="n">
        <f aca="false">VLOOKUP(A3152,'County-Level VMT'!$A$2:$G$3223,7,FALSE())</f>
        <v>0</v>
      </c>
      <c r="I3152" s="29" t="n">
        <v>0</v>
      </c>
      <c r="J3152" s="30" t="n">
        <f aca="false">VLOOKUP(F3152,'Emulsified Asphalt Usage'!$C$5:$D$57,2,FALSE())*I3152</f>
        <v>0</v>
      </c>
      <c r="K3152" s="0" t="s">
        <v>39</v>
      </c>
      <c r="L3152" s="34" t="n">
        <f aca="false">(J3152*2000)/(8.34*42)</f>
        <v>0</v>
      </c>
      <c r="M3152" s="0" t="s">
        <v>5652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G3153" s="28" t="n">
        <f aca="false">VLOOKUP(F3153,'State-Level VMT'!$C$5:$D$57,2,FALSE())</f>
        <v>0</v>
      </c>
      <c r="H3153" s="28" t="n">
        <f aca="false">VLOOKUP(A3153,'County-Level VMT'!$A$2:$G$3223,7,FALSE())</f>
        <v>0</v>
      </c>
      <c r="I3153" s="29" t="n">
        <v>0</v>
      </c>
      <c r="J3153" s="30" t="n">
        <f aca="false">VLOOKUP(F3153,'Emulsified Asphalt Usage'!$C$5:$D$57,2,FALSE())*I3153</f>
        <v>0</v>
      </c>
      <c r="K3153" s="0" t="s">
        <v>39</v>
      </c>
      <c r="L3153" s="34" t="n">
        <f aca="false">(J3153*2000)/(8.34*42)</f>
        <v>0</v>
      </c>
      <c r="M3153" s="0" t="s">
        <v>5652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G3154" s="28" t="n">
        <f aca="false">VLOOKUP(F3154,'State-Level VMT'!$C$5:$D$57,2,FALSE())</f>
        <v>0</v>
      </c>
      <c r="H3154" s="28" t="n">
        <f aca="false">VLOOKUP(A3154,'County-Level VMT'!$A$2:$G$3223,7,FALSE())</f>
        <v>0</v>
      </c>
      <c r="I3154" s="29" t="n">
        <v>0</v>
      </c>
      <c r="J3154" s="30" t="n">
        <f aca="false">VLOOKUP(F3154,'Emulsified Asphalt Usage'!$C$5:$D$57,2,FALSE())*I3154</f>
        <v>0</v>
      </c>
      <c r="K3154" s="0" t="s">
        <v>39</v>
      </c>
      <c r="L3154" s="34" t="n">
        <f aca="false">(J3154*2000)/(8.34*42)</f>
        <v>0</v>
      </c>
      <c r="M3154" s="0" t="s">
        <v>5652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G3155" s="28" t="n">
        <f aca="false">VLOOKUP(F3155,'State-Level VMT'!$C$5:$D$57,2,FALSE())</f>
        <v>0</v>
      </c>
      <c r="H3155" s="28" t="n">
        <f aca="false">VLOOKUP(A3155,'County-Level VMT'!$A$2:$G$3223,7,FALSE())</f>
        <v>0</v>
      </c>
      <c r="I3155" s="29" t="n">
        <v>0</v>
      </c>
      <c r="J3155" s="30" t="n">
        <f aca="false">VLOOKUP(F3155,'Emulsified Asphalt Usage'!$C$5:$D$57,2,FALSE())*I3155</f>
        <v>0</v>
      </c>
      <c r="K3155" s="0" t="s">
        <v>39</v>
      </c>
      <c r="L3155" s="34" t="n">
        <f aca="false">(J3155*2000)/(8.34*42)</f>
        <v>0</v>
      </c>
      <c r="M3155" s="0" t="s">
        <v>5652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G3156" s="28" t="n">
        <f aca="false">VLOOKUP(F3156,'State-Level VMT'!$C$5:$D$57,2,FALSE())</f>
        <v>0</v>
      </c>
      <c r="H3156" s="28" t="n">
        <f aca="false">VLOOKUP(A3156,'County-Level VMT'!$A$2:$G$3223,7,FALSE())</f>
        <v>0</v>
      </c>
      <c r="I3156" s="29" t="n">
        <v>0</v>
      </c>
      <c r="J3156" s="30" t="n">
        <f aca="false">VLOOKUP(F3156,'Emulsified Asphalt Usage'!$C$5:$D$57,2,FALSE())*I3156</f>
        <v>0</v>
      </c>
      <c r="K3156" s="0" t="s">
        <v>39</v>
      </c>
      <c r="L3156" s="34" t="n">
        <f aca="false">(J3156*2000)/(8.34*42)</f>
        <v>0</v>
      </c>
      <c r="M3156" s="0" t="s">
        <v>5652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G3157" s="28" t="n">
        <f aca="false">VLOOKUP(F3157,'State-Level VMT'!$C$5:$D$57,2,FALSE())</f>
        <v>0</v>
      </c>
      <c r="H3157" s="28" t="n">
        <f aca="false">VLOOKUP(A3157,'County-Level VMT'!$A$2:$G$3223,7,FALSE())</f>
        <v>0</v>
      </c>
      <c r="I3157" s="29" t="n">
        <v>0</v>
      </c>
      <c r="J3157" s="30" t="n">
        <f aca="false">VLOOKUP(F3157,'Emulsified Asphalt Usage'!$C$5:$D$57,2,FALSE())*I3157</f>
        <v>0</v>
      </c>
      <c r="K3157" s="0" t="s">
        <v>39</v>
      </c>
      <c r="L3157" s="34" t="n">
        <f aca="false">(J3157*2000)/(8.34*42)</f>
        <v>0</v>
      </c>
      <c r="M3157" s="0" t="s">
        <v>5652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G3158" s="28" t="n">
        <f aca="false">VLOOKUP(F3158,'State-Level VMT'!$C$5:$D$57,2,FALSE())</f>
        <v>0</v>
      </c>
      <c r="H3158" s="28" t="n">
        <f aca="false">VLOOKUP(A3158,'County-Level VMT'!$A$2:$G$3223,7,FALSE())</f>
        <v>0</v>
      </c>
      <c r="I3158" s="29" t="n">
        <v>0</v>
      </c>
      <c r="J3158" s="30" t="n">
        <f aca="false">VLOOKUP(F3158,'Emulsified Asphalt Usage'!$C$5:$D$57,2,FALSE())*I3158</f>
        <v>0</v>
      </c>
      <c r="K3158" s="0" t="s">
        <v>39</v>
      </c>
      <c r="L3158" s="34" t="n">
        <f aca="false">(J3158*2000)/(8.34*42)</f>
        <v>0</v>
      </c>
      <c r="M3158" s="0" t="s">
        <v>5652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G3159" s="28" t="n">
        <f aca="false">VLOOKUP(F3159,'State-Level VMT'!$C$5:$D$57,2,FALSE())</f>
        <v>0</v>
      </c>
      <c r="H3159" s="28" t="n">
        <f aca="false">VLOOKUP(A3159,'County-Level VMT'!$A$2:$G$3223,7,FALSE())</f>
        <v>0</v>
      </c>
      <c r="I3159" s="29" t="n">
        <v>0</v>
      </c>
      <c r="J3159" s="30" t="n">
        <f aca="false">VLOOKUP(F3159,'Emulsified Asphalt Usage'!$C$5:$D$57,2,FALSE())*I3159</f>
        <v>0</v>
      </c>
      <c r="K3159" s="0" t="s">
        <v>39</v>
      </c>
      <c r="L3159" s="34" t="n">
        <f aca="false">(J3159*2000)/(8.34*42)</f>
        <v>0</v>
      </c>
      <c r="M3159" s="0" t="s">
        <v>5652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G3160" s="28" t="n">
        <f aca="false">VLOOKUP(F3160,'State-Level VMT'!$C$5:$D$57,2,FALSE())</f>
        <v>0</v>
      </c>
      <c r="H3160" s="28" t="n">
        <f aca="false">VLOOKUP(A3160,'County-Level VMT'!$A$2:$G$3223,7,FALSE())</f>
        <v>0</v>
      </c>
      <c r="I3160" s="29" t="n">
        <v>0</v>
      </c>
      <c r="J3160" s="30" t="n">
        <f aca="false">VLOOKUP(F3160,'Emulsified Asphalt Usage'!$C$5:$D$57,2,FALSE())*I3160</f>
        <v>0</v>
      </c>
      <c r="K3160" s="0" t="s">
        <v>39</v>
      </c>
      <c r="L3160" s="34" t="n">
        <f aca="false">(J3160*2000)/(8.34*42)</f>
        <v>0</v>
      </c>
      <c r="M3160" s="0" t="s">
        <v>5652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G3161" s="28" t="n">
        <f aca="false">VLOOKUP(F3161,'State-Level VMT'!$C$5:$D$57,2,FALSE())</f>
        <v>0</v>
      </c>
      <c r="H3161" s="28" t="n">
        <f aca="false">VLOOKUP(A3161,'County-Level VMT'!$A$2:$G$3223,7,FALSE())</f>
        <v>0</v>
      </c>
      <c r="I3161" s="29" t="n">
        <v>0</v>
      </c>
      <c r="J3161" s="30" t="n">
        <f aca="false">VLOOKUP(F3161,'Emulsified Asphalt Usage'!$C$5:$D$57,2,FALSE())*I3161</f>
        <v>0</v>
      </c>
      <c r="K3161" s="0" t="s">
        <v>39</v>
      </c>
      <c r="L3161" s="34" t="n">
        <f aca="false">(J3161*2000)/(8.34*42)</f>
        <v>0</v>
      </c>
      <c r="M3161" s="0" t="s">
        <v>5652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G3162" s="28" t="n">
        <f aca="false">VLOOKUP(F3162,'State-Level VMT'!$C$5:$D$57,2,FALSE())</f>
        <v>0</v>
      </c>
      <c r="H3162" s="28" t="n">
        <f aca="false">VLOOKUP(A3162,'County-Level VMT'!$A$2:$G$3223,7,FALSE())</f>
        <v>0</v>
      </c>
      <c r="I3162" s="29" t="n">
        <v>0</v>
      </c>
      <c r="J3162" s="30" t="n">
        <f aca="false">VLOOKUP(F3162,'Emulsified Asphalt Usage'!$C$5:$D$57,2,FALSE())*I3162</f>
        <v>0</v>
      </c>
      <c r="K3162" s="0" t="s">
        <v>39</v>
      </c>
      <c r="L3162" s="34" t="n">
        <f aca="false">(J3162*2000)/(8.34*42)</f>
        <v>0</v>
      </c>
      <c r="M3162" s="0" t="s">
        <v>5652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G3163" s="28" t="n">
        <f aca="false">VLOOKUP(F3163,'State-Level VMT'!$C$5:$D$57,2,FALSE())</f>
        <v>0</v>
      </c>
      <c r="H3163" s="28" t="n">
        <f aca="false">VLOOKUP(A3163,'County-Level VMT'!$A$2:$G$3223,7,FALSE())</f>
        <v>0</v>
      </c>
      <c r="I3163" s="29" t="n">
        <v>0</v>
      </c>
      <c r="J3163" s="30" t="n">
        <f aca="false">VLOOKUP(F3163,'Emulsified Asphalt Usage'!$C$5:$D$57,2,FALSE())*I3163</f>
        <v>0</v>
      </c>
      <c r="K3163" s="0" t="s">
        <v>39</v>
      </c>
      <c r="L3163" s="34" t="n">
        <f aca="false">(J3163*2000)/(8.34*42)</f>
        <v>0</v>
      </c>
      <c r="M3163" s="0" t="s">
        <v>5652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G3164" s="28" t="n">
        <f aca="false">VLOOKUP(F3164,'State-Level VMT'!$C$5:$D$57,2,FALSE())</f>
        <v>0</v>
      </c>
      <c r="H3164" s="28" t="n">
        <f aca="false">VLOOKUP(A3164,'County-Level VMT'!$A$2:$G$3223,7,FALSE())</f>
        <v>0</v>
      </c>
      <c r="I3164" s="29" t="n">
        <v>0</v>
      </c>
      <c r="J3164" s="30" t="n">
        <f aca="false">VLOOKUP(F3164,'Emulsified Asphalt Usage'!$C$5:$D$57,2,FALSE())*I3164</f>
        <v>0</v>
      </c>
      <c r="K3164" s="0" t="s">
        <v>39</v>
      </c>
      <c r="L3164" s="34" t="n">
        <f aca="false">(J3164*2000)/(8.34*42)</f>
        <v>0</v>
      </c>
      <c r="M3164" s="0" t="s">
        <v>5652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G3165" s="28" t="n">
        <f aca="false">VLOOKUP(F3165,'State-Level VMT'!$C$5:$D$57,2,FALSE())</f>
        <v>0</v>
      </c>
      <c r="H3165" s="28" t="n">
        <f aca="false">VLOOKUP(A3165,'County-Level VMT'!$A$2:$G$3223,7,FALSE())</f>
        <v>0</v>
      </c>
      <c r="I3165" s="29" t="n">
        <v>0</v>
      </c>
      <c r="J3165" s="30" t="n">
        <f aca="false">VLOOKUP(F3165,'Emulsified Asphalt Usage'!$C$5:$D$57,2,FALSE())*I3165</f>
        <v>0</v>
      </c>
      <c r="K3165" s="0" t="s">
        <v>39</v>
      </c>
      <c r="L3165" s="34" t="n">
        <f aca="false">(J3165*2000)/(8.34*42)</f>
        <v>0</v>
      </c>
      <c r="M3165" s="0" t="s">
        <v>5652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G3166" s="28" t="n">
        <f aca="false">VLOOKUP(F3166,'State-Level VMT'!$C$5:$D$57,2,FALSE())</f>
        <v>0</v>
      </c>
      <c r="H3166" s="28" t="n">
        <f aca="false">VLOOKUP(A3166,'County-Level VMT'!$A$2:$G$3223,7,FALSE())</f>
        <v>0</v>
      </c>
      <c r="I3166" s="29" t="n">
        <v>0</v>
      </c>
      <c r="J3166" s="30" t="n">
        <f aca="false">VLOOKUP(F3166,'Emulsified Asphalt Usage'!$C$5:$D$57,2,FALSE())*I3166</f>
        <v>0</v>
      </c>
      <c r="K3166" s="0" t="s">
        <v>39</v>
      </c>
      <c r="L3166" s="34" t="n">
        <f aca="false">(J3166*2000)/(8.34*42)</f>
        <v>0</v>
      </c>
      <c r="M3166" s="0" t="s">
        <v>5652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G3167" s="28" t="n">
        <f aca="false">VLOOKUP(F3167,'State-Level VMT'!$C$5:$D$57,2,FALSE())</f>
        <v>0</v>
      </c>
      <c r="H3167" s="28" t="n">
        <f aca="false">VLOOKUP(A3167,'County-Level VMT'!$A$2:$G$3223,7,FALSE())</f>
        <v>0</v>
      </c>
      <c r="I3167" s="29" t="n">
        <v>0</v>
      </c>
      <c r="J3167" s="30" t="n">
        <f aca="false">VLOOKUP(F3167,'Emulsified Asphalt Usage'!$C$5:$D$57,2,FALSE())*I3167</f>
        <v>0</v>
      </c>
      <c r="K3167" s="0" t="s">
        <v>39</v>
      </c>
      <c r="L3167" s="34" t="n">
        <f aca="false">(J3167*2000)/(8.34*42)</f>
        <v>0</v>
      </c>
      <c r="M3167" s="0" t="s">
        <v>5652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G3168" s="28" t="n">
        <f aca="false">VLOOKUP(F3168,'State-Level VMT'!$C$5:$D$57,2,FALSE())</f>
        <v>0</v>
      </c>
      <c r="H3168" s="28" t="n">
        <f aca="false">VLOOKUP(A3168,'County-Level VMT'!$A$2:$G$3223,7,FALSE())</f>
        <v>0</v>
      </c>
      <c r="I3168" s="29" t="n">
        <v>0</v>
      </c>
      <c r="J3168" s="30" t="n">
        <f aca="false">VLOOKUP(F3168,'Emulsified Asphalt Usage'!$C$5:$D$57,2,FALSE())*I3168</f>
        <v>0</v>
      </c>
      <c r="K3168" s="0" t="s">
        <v>39</v>
      </c>
      <c r="L3168" s="34" t="n">
        <f aca="false">(J3168*2000)/(8.34*42)</f>
        <v>0</v>
      </c>
      <c r="M3168" s="0" t="s">
        <v>5652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G3169" s="28" t="n">
        <f aca="false">VLOOKUP(F3169,'State-Level VMT'!$C$5:$D$57,2,FALSE())</f>
        <v>0</v>
      </c>
      <c r="H3169" s="28" t="n">
        <f aca="false">VLOOKUP(A3169,'County-Level VMT'!$A$2:$G$3223,7,FALSE())</f>
        <v>0</v>
      </c>
      <c r="I3169" s="29" t="n">
        <v>0</v>
      </c>
      <c r="J3169" s="30" t="n">
        <f aca="false">VLOOKUP(F3169,'Emulsified Asphalt Usage'!$C$5:$D$57,2,FALSE())*I3169</f>
        <v>0</v>
      </c>
      <c r="K3169" s="0" t="s">
        <v>39</v>
      </c>
      <c r="L3169" s="34" t="n">
        <f aca="false">(J3169*2000)/(8.34*42)</f>
        <v>0</v>
      </c>
      <c r="M3169" s="0" t="s">
        <v>5652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G3170" s="28" t="n">
        <f aca="false">VLOOKUP(F3170,'State-Level VMT'!$C$5:$D$57,2,FALSE())</f>
        <v>0</v>
      </c>
      <c r="H3170" s="28" t="n">
        <f aca="false">VLOOKUP(A3170,'County-Level VMT'!$A$2:$G$3223,7,FALSE())</f>
        <v>0</v>
      </c>
      <c r="I3170" s="29" t="n">
        <v>0</v>
      </c>
      <c r="J3170" s="30" t="n">
        <f aca="false">VLOOKUP(F3170,'Emulsified Asphalt Usage'!$C$5:$D$57,2,FALSE())*I3170</f>
        <v>0</v>
      </c>
      <c r="K3170" s="0" t="s">
        <v>39</v>
      </c>
      <c r="L3170" s="34" t="n">
        <f aca="false">(J3170*2000)/(8.34*42)</f>
        <v>0</v>
      </c>
      <c r="M3170" s="0" t="s">
        <v>5652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G3171" s="28" t="n">
        <f aca="false">VLOOKUP(F3171,'State-Level VMT'!$C$5:$D$57,2,FALSE())</f>
        <v>0</v>
      </c>
      <c r="H3171" s="28" t="n">
        <f aca="false">VLOOKUP(A3171,'County-Level VMT'!$A$2:$G$3223,7,FALSE())</f>
        <v>0</v>
      </c>
      <c r="I3171" s="29" t="n">
        <v>0</v>
      </c>
      <c r="J3171" s="30" t="n">
        <f aca="false">VLOOKUP(F3171,'Emulsified Asphalt Usage'!$C$5:$D$57,2,FALSE())*I3171</f>
        <v>0</v>
      </c>
      <c r="K3171" s="0" t="s">
        <v>39</v>
      </c>
      <c r="L3171" s="34" t="n">
        <f aca="false">(J3171*2000)/(8.34*42)</f>
        <v>0</v>
      </c>
      <c r="M3171" s="0" t="s">
        <v>5652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G3172" s="28" t="n">
        <f aca="false">VLOOKUP(F3172,'State-Level VMT'!$C$5:$D$57,2,FALSE())</f>
        <v>0</v>
      </c>
      <c r="H3172" s="28" t="n">
        <f aca="false">VLOOKUP(A3172,'County-Level VMT'!$A$2:$G$3223,7,FALSE())</f>
        <v>0</v>
      </c>
      <c r="I3172" s="29" t="n">
        <v>0</v>
      </c>
      <c r="J3172" s="30" t="n">
        <f aca="false">VLOOKUP(F3172,'Emulsified Asphalt Usage'!$C$5:$D$57,2,FALSE())*I3172</f>
        <v>0</v>
      </c>
      <c r="K3172" s="0" t="s">
        <v>39</v>
      </c>
      <c r="L3172" s="34" t="n">
        <f aca="false">(J3172*2000)/(8.34*42)</f>
        <v>0</v>
      </c>
      <c r="M3172" s="0" t="s">
        <v>5652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G3173" s="28" t="n">
        <f aca="false">VLOOKUP(F3173,'State-Level VMT'!$C$5:$D$57,2,FALSE())</f>
        <v>0</v>
      </c>
      <c r="H3173" s="28" t="n">
        <f aca="false">VLOOKUP(A3173,'County-Level VMT'!$A$2:$G$3223,7,FALSE())</f>
        <v>0</v>
      </c>
      <c r="I3173" s="29" t="n">
        <v>0</v>
      </c>
      <c r="J3173" s="30" t="n">
        <f aca="false">VLOOKUP(F3173,'Emulsified Asphalt Usage'!$C$5:$D$57,2,FALSE())*I3173</f>
        <v>0</v>
      </c>
      <c r="K3173" s="0" t="s">
        <v>39</v>
      </c>
      <c r="L3173" s="34" t="n">
        <f aca="false">(J3173*2000)/(8.34*42)</f>
        <v>0</v>
      </c>
      <c r="M3173" s="0" t="s">
        <v>5652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G3174" s="28" t="n">
        <f aca="false">VLOOKUP(F3174,'State-Level VMT'!$C$5:$D$57,2,FALSE())</f>
        <v>0</v>
      </c>
      <c r="H3174" s="28" t="n">
        <f aca="false">VLOOKUP(A3174,'County-Level VMT'!$A$2:$G$3223,7,FALSE())</f>
        <v>0</v>
      </c>
      <c r="I3174" s="29" t="n">
        <v>0</v>
      </c>
      <c r="J3174" s="30" t="n">
        <f aca="false">VLOOKUP(F3174,'Emulsified Asphalt Usage'!$C$5:$D$57,2,FALSE())*I3174</f>
        <v>0</v>
      </c>
      <c r="K3174" s="0" t="s">
        <v>39</v>
      </c>
      <c r="L3174" s="34" t="n">
        <f aca="false">(J3174*2000)/(8.34*42)</f>
        <v>0</v>
      </c>
      <c r="M3174" s="0" t="s">
        <v>5652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G3175" s="28" t="n">
        <f aca="false">VLOOKUP(F3175,'State-Level VMT'!$C$5:$D$57,2,FALSE())</f>
        <v>0</v>
      </c>
      <c r="H3175" s="28" t="n">
        <f aca="false">VLOOKUP(A3175,'County-Level VMT'!$A$2:$G$3223,7,FALSE())</f>
        <v>0</v>
      </c>
      <c r="I3175" s="29" t="n">
        <v>0</v>
      </c>
      <c r="J3175" s="30" t="n">
        <f aca="false">VLOOKUP(F3175,'Emulsified Asphalt Usage'!$C$5:$D$57,2,FALSE())*I3175</f>
        <v>0</v>
      </c>
      <c r="K3175" s="0" t="s">
        <v>39</v>
      </c>
      <c r="L3175" s="34" t="n">
        <f aca="false">(J3175*2000)/(8.34*42)</f>
        <v>0</v>
      </c>
      <c r="M3175" s="0" t="s">
        <v>5652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G3176" s="28" t="n">
        <f aca="false">VLOOKUP(F3176,'State-Level VMT'!$C$5:$D$57,2,FALSE())</f>
        <v>0</v>
      </c>
      <c r="H3176" s="28" t="n">
        <f aca="false">VLOOKUP(A3176,'County-Level VMT'!$A$2:$G$3223,7,FALSE())</f>
        <v>0</v>
      </c>
      <c r="I3176" s="29" t="n">
        <v>0</v>
      </c>
      <c r="J3176" s="30" t="n">
        <f aca="false">VLOOKUP(F3176,'Emulsified Asphalt Usage'!$C$5:$D$57,2,FALSE())*I3176</f>
        <v>0</v>
      </c>
      <c r="K3176" s="0" t="s">
        <v>39</v>
      </c>
      <c r="L3176" s="34" t="n">
        <f aca="false">(J3176*2000)/(8.34*42)</f>
        <v>0</v>
      </c>
      <c r="M3176" s="0" t="s">
        <v>5652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G3177" s="28" t="n">
        <f aca="false">VLOOKUP(F3177,'State-Level VMT'!$C$5:$D$57,2,FALSE())</f>
        <v>0</v>
      </c>
      <c r="H3177" s="28" t="n">
        <f aca="false">VLOOKUP(A3177,'County-Level VMT'!$A$2:$G$3223,7,FALSE())</f>
        <v>0</v>
      </c>
      <c r="I3177" s="29" t="n">
        <v>0</v>
      </c>
      <c r="J3177" s="30" t="n">
        <f aca="false">VLOOKUP(F3177,'Emulsified Asphalt Usage'!$C$5:$D$57,2,FALSE())*I3177</f>
        <v>0</v>
      </c>
      <c r="K3177" s="0" t="s">
        <v>39</v>
      </c>
      <c r="L3177" s="34" t="n">
        <f aca="false">(J3177*2000)/(8.34*42)</f>
        <v>0</v>
      </c>
      <c r="M3177" s="0" t="s">
        <v>5652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G3178" s="28" t="n">
        <f aca="false">VLOOKUP(F3178,'State-Level VMT'!$C$5:$D$57,2,FALSE())</f>
        <v>0</v>
      </c>
      <c r="H3178" s="28" t="n">
        <f aca="false">VLOOKUP(A3178,'County-Level VMT'!$A$2:$G$3223,7,FALSE())</f>
        <v>0</v>
      </c>
      <c r="I3178" s="29" t="n">
        <v>0</v>
      </c>
      <c r="J3178" s="30" t="n">
        <f aca="false">VLOOKUP(F3178,'Emulsified Asphalt Usage'!$C$5:$D$57,2,FALSE())*I3178</f>
        <v>0</v>
      </c>
      <c r="K3178" s="0" t="s">
        <v>39</v>
      </c>
      <c r="L3178" s="34" t="n">
        <f aca="false">(J3178*2000)/(8.34*42)</f>
        <v>0</v>
      </c>
      <c r="M3178" s="0" t="s">
        <v>5652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G3179" s="28" t="n">
        <f aca="false">VLOOKUP(F3179,'State-Level VMT'!$C$5:$D$57,2,FALSE())</f>
        <v>0</v>
      </c>
      <c r="H3179" s="28" t="n">
        <f aca="false">VLOOKUP(A3179,'County-Level VMT'!$A$2:$G$3223,7,FALSE())</f>
        <v>0</v>
      </c>
      <c r="I3179" s="29" t="n">
        <v>0</v>
      </c>
      <c r="J3179" s="30" t="n">
        <f aca="false">VLOOKUP(F3179,'Emulsified Asphalt Usage'!$C$5:$D$57,2,FALSE())*I3179</f>
        <v>0</v>
      </c>
      <c r="K3179" s="0" t="s">
        <v>39</v>
      </c>
      <c r="L3179" s="34" t="n">
        <f aca="false">(J3179*2000)/(8.34*42)</f>
        <v>0</v>
      </c>
      <c r="M3179" s="0" t="s">
        <v>5652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G3180" s="28" t="n">
        <f aca="false">VLOOKUP(F3180,'State-Level VMT'!$C$5:$D$57,2,FALSE())</f>
        <v>0</v>
      </c>
      <c r="H3180" s="28" t="n">
        <f aca="false">VLOOKUP(A3180,'County-Level VMT'!$A$2:$G$3223,7,FALSE())</f>
        <v>0</v>
      </c>
      <c r="I3180" s="29" t="n">
        <v>0</v>
      </c>
      <c r="J3180" s="30" t="n">
        <f aca="false">VLOOKUP(F3180,'Emulsified Asphalt Usage'!$C$5:$D$57,2,FALSE())*I3180</f>
        <v>0</v>
      </c>
      <c r="K3180" s="0" t="s">
        <v>39</v>
      </c>
      <c r="L3180" s="34" t="n">
        <f aca="false">(J3180*2000)/(8.34*42)</f>
        <v>0</v>
      </c>
      <c r="M3180" s="0" t="s">
        <v>5652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G3181" s="28" t="n">
        <f aca="false">VLOOKUP(F3181,'State-Level VMT'!$C$5:$D$57,2,FALSE())</f>
        <v>0</v>
      </c>
      <c r="H3181" s="28" t="n">
        <f aca="false">VLOOKUP(A3181,'County-Level VMT'!$A$2:$G$3223,7,FALSE())</f>
        <v>0</v>
      </c>
      <c r="I3181" s="29" t="n">
        <v>0</v>
      </c>
      <c r="J3181" s="30" t="n">
        <f aca="false">VLOOKUP(F3181,'Emulsified Asphalt Usage'!$C$5:$D$57,2,FALSE())*I3181</f>
        <v>0</v>
      </c>
      <c r="K3181" s="0" t="s">
        <v>39</v>
      </c>
      <c r="L3181" s="34" t="n">
        <f aca="false">(J3181*2000)/(8.34*42)</f>
        <v>0</v>
      </c>
      <c r="M3181" s="0" t="s">
        <v>5652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G3182" s="28" t="n">
        <f aca="false">VLOOKUP(F3182,'State-Level VMT'!$C$5:$D$57,2,FALSE())</f>
        <v>0</v>
      </c>
      <c r="H3182" s="28" t="n">
        <f aca="false">VLOOKUP(A3182,'County-Level VMT'!$A$2:$G$3223,7,FALSE())</f>
        <v>0</v>
      </c>
      <c r="I3182" s="29" t="n">
        <v>0</v>
      </c>
      <c r="J3182" s="30" t="n">
        <f aca="false">VLOOKUP(F3182,'Emulsified Asphalt Usage'!$C$5:$D$57,2,FALSE())*I3182</f>
        <v>0</v>
      </c>
      <c r="K3182" s="0" t="s">
        <v>39</v>
      </c>
      <c r="L3182" s="34" t="n">
        <f aca="false">(J3182*2000)/(8.34*42)</f>
        <v>0</v>
      </c>
      <c r="M3182" s="0" t="s">
        <v>5652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G3183" s="28" t="n">
        <f aca="false">VLOOKUP(F3183,'State-Level VMT'!$C$5:$D$57,2,FALSE())</f>
        <v>0</v>
      </c>
      <c r="H3183" s="28" t="n">
        <f aca="false">VLOOKUP(A3183,'County-Level VMT'!$A$2:$G$3223,7,FALSE())</f>
        <v>0</v>
      </c>
      <c r="I3183" s="29" t="n">
        <v>0</v>
      </c>
      <c r="J3183" s="30" t="n">
        <f aca="false">VLOOKUP(F3183,'Emulsified Asphalt Usage'!$C$5:$D$57,2,FALSE())*I3183</f>
        <v>0</v>
      </c>
      <c r="K3183" s="0" t="s">
        <v>39</v>
      </c>
      <c r="L3183" s="34" t="n">
        <f aca="false">(J3183*2000)/(8.34*42)</f>
        <v>0</v>
      </c>
      <c r="M3183" s="0" t="s">
        <v>5652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G3184" s="28" t="n">
        <f aca="false">VLOOKUP(F3184,'State-Level VMT'!$C$5:$D$57,2,FALSE())</f>
        <v>0</v>
      </c>
      <c r="H3184" s="28" t="n">
        <f aca="false">VLOOKUP(A3184,'County-Level VMT'!$A$2:$G$3223,7,FALSE())</f>
        <v>0</v>
      </c>
      <c r="I3184" s="29" t="n">
        <v>0</v>
      </c>
      <c r="J3184" s="30" t="n">
        <f aca="false">VLOOKUP(F3184,'Emulsified Asphalt Usage'!$C$5:$D$57,2,FALSE())*I3184</f>
        <v>0</v>
      </c>
      <c r="K3184" s="0" t="s">
        <v>39</v>
      </c>
      <c r="L3184" s="34" t="n">
        <f aca="false">(J3184*2000)/(8.34*42)</f>
        <v>0</v>
      </c>
      <c r="M3184" s="0" t="s">
        <v>5652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G3185" s="28" t="n">
        <f aca="false">VLOOKUP(F3185,'State-Level VMT'!$C$5:$D$57,2,FALSE())</f>
        <v>0</v>
      </c>
      <c r="H3185" s="28" t="n">
        <f aca="false">VLOOKUP(A3185,'County-Level VMT'!$A$2:$G$3223,7,FALSE())</f>
        <v>0</v>
      </c>
      <c r="I3185" s="29" t="n">
        <v>0</v>
      </c>
      <c r="J3185" s="30" t="n">
        <f aca="false">VLOOKUP(F3185,'Emulsified Asphalt Usage'!$C$5:$D$57,2,FALSE())*I3185</f>
        <v>0</v>
      </c>
      <c r="K3185" s="0" t="s">
        <v>39</v>
      </c>
      <c r="L3185" s="34" t="n">
        <f aca="false">(J3185*2000)/(8.34*42)</f>
        <v>0</v>
      </c>
      <c r="M3185" s="0" t="s">
        <v>5652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G3186" s="28" t="n">
        <f aca="false">VLOOKUP(F3186,'State-Level VMT'!$C$5:$D$57,2,FALSE())</f>
        <v>0</v>
      </c>
      <c r="H3186" s="28" t="n">
        <f aca="false">VLOOKUP(A3186,'County-Level VMT'!$A$2:$G$3223,7,FALSE())</f>
        <v>0</v>
      </c>
      <c r="I3186" s="29" t="n">
        <v>0</v>
      </c>
      <c r="J3186" s="30" t="n">
        <f aca="false">VLOOKUP(F3186,'Emulsified Asphalt Usage'!$C$5:$D$57,2,FALSE())*I3186</f>
        <v>0</v>
      </c>
      <c r="K3186" s="0" t="s">
        <v>39</v>
      </c>
      <c r="L3186" s="34" t="n">
        <f aca="false">(J3186*2000)/(8.34*42)</f>
        <v>0</v>
      </c>
      <c r="M3186" s="0" t="s">
        <v>5652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G3187" s="28" t="n">
        <f aca="false">VLOOKUP(F3187,'State-Level VMT'!$C$5:$D$57,2,FALSE())</f>
        <v>0</v>
      </c>
      <c r="H3187" s="28" t="n">
        <f aca="false">VLOOKUP(A3187,'County-Level VMT'!$A$2:$G$3223,7,FALSE())</f>
        <v>0</v>
      </c>
      <c r="I3187" s="29" t="n">
        <v>0</v>
      </c>
      <c r="J3187" s="30" t="n">
        <f aca="false">VLOOKUP(F3187,'Emulsified Asphalt Usage'!$C$5:$D$57,2,FALSE())*I3187</f>
        <v>0</v>
      </c>
      <c r="K3187" s="0" t="s">
        <v>39</v>
      </c>
      <c r="L3187" s="34" t="n">
        <f aca="false">(J3187*2000)/(8.34*42)</f>
        <v>0</v>
      </c>
      <c r="M3187" s="0" t="s">
        <v>5652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G3188" s="28" t="n">
        <f aca="false">VLOOKUP(F3188,'State-Level VMT'!$C$5:$D$57,2,FALSE())</f>
        <v>0</v>
      </c>
      <c r="H3188" s="28" t="n">
        <f aca="false">VLOOKUP(A3188,'County-Level VMT'!$A$2:$G$3223,7,FALSE())</f>
        <v>0</v>
      </c>
      <c r="I3188" s="29" t="n">
        <v>0</v>
      </c>
      <c r="J3188" s="30" t="n">
        <f aca="false">VLOOKUP(F3188,'Emulsified Asphalt Usage'!$C$5:$D$57,2,FALSE())*I3188</f>
        <v>0</v>
      </c>
      <c r="K3188" s="0" t="s">
        <v>39</v>
      </c>
      <c r="L3188" s="34" t="n">
        <f aca="false">(J3188*2000)/(8.34*42)</f>
        <v>0</v>
      </c>
      <c r="M3188" s="0" t="s">
        <v>5652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G3189" s="28" t="n">
        <f aca="false">VLOOKUP(F3189,'State-Level VMT'!$C$5:$D$57,2,FALSE())</f>
        <v>0</v>
      </c>
      <c r="H3189" s="28" t="n">
        <f aca="false">VLOOKUP(A3189,'County-Level VMT'!$A$2:$G$3223,7,FALSE())</f>
        <v>0</v>
      </c>
      <c r="I3189" s="29" t="n">
        <v>0</v>
      </c>
      <c r="J3189" s="30" t="n">
        <f aca="false">VLOOKUP(F3189,'Emulsified Asphalt Usage'!$C$5:$D$57,2,FALSE())*I3189</f>
        <v>0</v>
      </c>
      <c r="K3189" s="0" t="s">
        <v>39</v>
      </c>
      <c r="L3189" s="34" t="n">
        <f aca="false">(J3189*2000)/(8.34*42)</f>
        <v>0</v>
      </c>
      <c r="M3189" s="0" t="s">
        <v>5652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G3190" s="28" t="n">
        <f aca="false">VLOOKUP(F3190,'State-Level VMT'!$C$5:$D$57,2,FALSE())</f>
        <v>0</v>
      </c>
      <c r="H3190" s="28" t="n">
        <f aca="false">VLOOKUP(A3190,'County-Level VMT'!$A$2:$G$3223,7,FALSE())</f>
        <v>0</v>
      </c>
      <c r="I3190" s="29" t="n">
        <v>0</v>
      </c>
      <c r="J3190" s="30" t="n">
        <f aca="false">VLOOKUP(F3190,'Emulsified Asphalt Usage'!$C$5:$D$57,2,FALSE())*I3190</f>
        <v>0</v>
      </c>
      <c r="K3190" s="0" t="s">
        <v>39</v>
      </c>
      <c r="L3190" s="34" t="n">
        <f aca="false">(J3190*2000)/(8.34*42)</f>
        <v>0</v>
      </c>
      <c r="M3190" s="0" t="s">
        <v>5652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G3191" s="28" t="n">
        <f aca="false">VLOOKUP(F3191,'State-Level VMT'!$C$5:$D$57,2,FALSE())</f>
        <v>0</v>
      </c>
      <c r="H3191" s="28" t="n">
        <f aca="false">VLOOKUP(A3191,'County-Level VMT'!$A$2:$G$3223,7,FALSE())</f>
        <v>0</v>
      </c>
      <c r="I3191" s="29" t="n">
        <v>0</v>
      </c>
      <c r="J3191" s="30" t="n">
        <f aca="false">VLOOKUP(F3191,'Emulsified Asphalt Usage'!$C$5:$D$57,2,FALSE())*I3191</f>
        <v>0</v>
      </c>
      <c r="K3191" s="0" t="s">
        <v>39</v>
      </c>
      <c r="L3191" s="34" t="n">
        <f aca="false">(J3191*2000)/(8.34*42)</f>
        <v>0</v>
      </c>
      <c r="M3191" s="0" t="s">
        <v>5652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G3192" s="28" t="n">
        <f aca="false">VLOOKUP(F3192,'State-Level VMT'!$C$5:$D$57,2,FALSE())</f>
        <v>0</v>
      </c>
      <c r="H3192" s="28" t="n">
        <f aca="false">VLOOKUP(A3192,'County-Level VMT'!$A$2:$G$3223,7,FALSE())</f>
        <v>0</v>
      </c>
      <c r="I3192" s="29" t="n">
        <v>0</v>
      </c>
      <c r="J3192" s="30" t="n">
        <f aca="false">VLOOKUP(F3192,'Emulsified Asphalt Usage'!$C$5:$D$57,2,FALSE())*I3192</f>
        <v>0</v>
      </c>
      <c r="K3192" s="0" t="s">
        <v>39</v>
      </c>
      <c r="L3192" s="34" t="n">
        <f aca="false">(J3192*2000)/(8.34*42)</f>
        <v>0</v>
      </c>
      <c r="M3192" s="0" t="s">
        <v>5652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G3193" s="28" t="n">
        <f aca="false">VLOOKUP(F3193,'State-Level VMT'!$C$5:$D$57,2,FALSE())</f>
        <v>0</v>
      </c>
      <c r="H3193" s="28" t="n">
        <f aca="false">VLOOKUP(A3193,'County-Level VMT'!$A$2:$G$3223,7,FALSE())</f>
        <v>0</v>
      </c>
      <c r="I3193" s="29" t="n">
        <v>0</v>
      </c>
      <c r="J3193" s="30" t="n">
        <f aca="false">VLOOKUP(F3193,'Emulsified Asphalt Usage'!$C$5:$D$57,2,FALSE())*I3193</f>
        <v>0</v>
      </c>
      <c r="K3193" s="0" t="s">
        <v>39</v>
      </c>
      <c r="L3193" s="34" t="n">
        <f aca="false">(J3193*2000)/(8.34*42)</f>
        <v>0</v>
      </c>
      <c r="M3193" s="0" t="s">
        <v>5652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G3194" s="28" t="n">
        <f aca="false">VLOOKUP(F3194,'State-Level VMT'!$C$5:$D$57,2,FALSE())</f>
        <v>0</v>
      </c>
      <c r="H3194" s="28" t="n">
        <f aca="false">VLOOKUP(A3194,'County-Level VMT'!$A$2:$G$3223,7,FALSE())</f>
        <v>0</v>
      </c>
      <c r="I3194" s="29" t="n">
        <v>0</v>
      </c>
      <c r="J3194" s="30" t="n">
        <f aca="false">VLOOKUP(F3194,'Emulsified Asphalt Usage'!$C$5:$D$57,2,FALSE())*I3194</f>
        <v>0</v>
      </c>
      <c r="K3194" s="0" t="s">
        <v>39</v>
      </c>
      <c r="L3194" s="34" t="n">
        <f aca="false">(J3194*2000)/(8.34*42)</f>
        <v>0</v>
      </c>
      <c r="M3194" s="0" t="s">
        <v>5652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G3195" s="28" t="n">
        <f aca="false">VLOOKUP(F3195,'State-Level VMT'!$C$5:$D$57,2,FALSE())</f>
        <v>0</v>
      </c>
      <c r="H3195" s="28" t="n">
        <f aca="false">VLOOKUP(A3195,'County-Level VMT'!$A$2:$G$3223,7,FALSE())</f>
        <v>0</v>
      </c>
      <c r="I3195" s="29" t="n">
        <v>0</v>
      </c>
      <c r="J3195" s="30" t="n">
        <f aca="false">VLOOKUP(F3195,'Emulsified Asphalt Usage'!$C$5:$D$57,2,FALSE())*I3195</f>
        <v>0</v>
      </c>
      <c r="K3195" s="0" t="s">
        <v>39</v>
      </c>
      <c r="L3195" s="34" t="n">
        <f aca="false">(J3195*2000)/(8.34*42)</f>
        <v>0</v>
      </c>
      <c r="M3195" s="0" t="s">
        <v>5652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G3196" s="28" t="n">
        <f aca="false">VLOOKUP(F3196,'State-Level VMT'!$C$5:$D$57,2,FALSE())</f>
        <v>0</v>
      </c>
      <c r="H3196" s="28" t="n">
        <f aca="false">VLOOKUP(A3196,'County-Level VMT'!$A$2:$G$3223,7,FALSE())</f>
        <v>0</v>
      </c>
      <c r="I3196" s="29" t="n">
        <v>0</v>
      </c>
      <c r="J3196" s="30" t="n">
        <f aca="false">VLOOKUP(F3196,'Emulsified Asphalt Usage'!$C$5:$D$57,2,FALSE())*I3196</f>
        <v>0</v>
      </c>
      <c r="K3196" s="0" t="s">
        <v>39</v>
      </c>
      <c r="L3196" s="34" t="n">
        <f aca="false">(J3196*2000)/(8.34*42)</f>
        <v>0</v>
      </c>
      <c r="M3196" s="0" t="s">
        <v>5652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G3197" s="28" t="n">
        <f aca="false">VLOOKUP(F3197,'State-Level VMT'!$C$5:$D$57,2,FALSE())</f>
        <v>0</v>
      </c>
      <c r="H3197" s="28" t="n">
        <f aca="false">VLOOKUP(A3197,'County-Level VMT'!$A$2:$G$3223,7,FALSE())</f>
        <v>0</v>
      </c>
      <c r="I3197" s="29" t="n">
        <v>0</v>
      </c>
      <c r="J3197" s="30" t="n">
        <f aca="false">VLOOKUP(F3197,'Emulsified Asphalt Usage'!$C$5:$D$57,2,FALSE())*I3197</f>
        <v>0</v>
      </c>
      <c r="K3197" s="0" t="s">
        <v>39</v>
      </c>
      <c r="L3197" s="34" t="n">
        <f aca="false">(J3197*2000)/(8.34*42)</f>
        <v>0</v>
      </c>
      <c r="M3197" s="0" t="s">
        <v>5652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G3198" s="28" t="n">
        <f aca="false">VLOOKUP(F3198,'State-Level VMT'!$C$5:$D$57,2,FALSE())</f>
        <v>0</v>
      </c>
      <c r="H3198" s="28" t="n">
        <f aca="false">VLOOKUP(A3198,'County-Level VMT'!$A$2:$G$3223,7,FALSE())</f>
        <v>0</v>
      </c>
      <c r="I3198" s="29" t="n">
        <v>0</v>
      </c>
      <c r="J3198" s="30" t="n">
        <f aca="false">VLOOKUP(F3198,'Emulsified Asphalt Usage'!$C$5:$D$57,2,FALSE())*I3198</f>
        <v>0</v>
      </c>
      <c r="K3198" s="0" t="s">
        <v>39</v>
      </c>
      <c r="L3198" s="34" t="n">
        <f aca="false">(J3198*2000)/(8.34*42)</f>
        <v>0</v>
      </c>
      <c r="M3198" s="0" t="s">
        <v>5652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G3199" s="28" t="n">
        <f aca="false">VLOOKUP(F3199,'State-Level VMT'!$C$5:$D$57,2,FALSE())</f>
        <v>0</v>
      </c>
      <c r="H3199" s="28" t="n">
        <f aca="false">VLOOKUP(A3199,'County-Level VMT'!$A$2:$G$3223,7,FALSE())</f>
        <v>0</v>
      </c>
      <c r="I3199" s="29" t="n">
        <v>0</v>
      </c>
      <c r="J3199" s="30" t="n">
        <f aca="false">VLOOKUP(F3199,'Emulsified Asphalt Usage'!$C$5:$D$57,2,FALSE())*I3199</f>
        <v>0</v>
      </c>
      <c r="K3199" s="0" t="s">
        <v>39</v>
      </c>
      <c r="L3199" s="34" t="n">
        <f aca="false">(J3199*2000)/(8.34*42)</f>
        <v>0</v>
      </c>
      <c r="M3199" s="0" t="s">
        <v>5652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G3200" s="28" t="n">
        <f aca="false">VLOOKUP(F3200,'State-Level VMT'!$C$5:$D$57,2,FALSE())</f>
        <v>0</v>
      </c>
      <c r="H3200" s="28" t="n">
        <f aca="false">VLOOKUP(A3200,'County-Level VMT'!$A$2:$G$3223,7,FALSE())</f>
        <v>0</v>
      </c>
      <c r="I3200" s="29" t="n">
        <v>0</v>
      </c>
      <c r="J3200" s="30" t="n">
        <f aca="false">VLOOKUP(F3200,'Emulsified Asphalt Usage'!$C$5:$D$57,2,FALSE())*I3200</f>
        <v>0</v>
      </c>
      <c r="K3200" s="0" t="s">
        <v>39</v>
      </c>
      <c r="L3200" s="34" t="n">
        <f aca="false">(J3200*2000)/(8.34*42)</f>
        <v>0</v>
      </c>
      <c r="M3200" s="0" t="s">
        <v>5652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G3201" s="28" t="n">
        <f aca="false">VLOOKUP(F3201,'State-Level VMT'!$C$5:$D$57,2,FALSE())</f>
        <v>0</v>
      </c>
      <c r="H3201" s="28" t="n">
        <f aca="false">VLOOKUP(A3201,'County-Level VMT'!$A$2:$G$3223,7,FALSE())</f>
        <v>0</v>
      </c>
      <c r="I3201" s="29" t="n">
        <v>0</v>
      </c>
      <c r="J3201" s="30" t="n">
        <f aca="false">VLOOKUP(F3201,'Emulsified Asphalt Usage'!$C$5:$D$57,2,FALSE())*I3201</f>
        <v>0</v>
      </c>
      <c r="K3201" s="0" t="s">
        <v>39</v>
      </c>
      <c r="L3201" s="34" t="n">
        <f aca="false">(J3201*2000)/(8.34*42)</f>
        <v>0</v>
      </c>
      <c r="M3201" s="0" t="s">
        <v>5652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G3202" s="28" t="n">
        <f aca="false">VLOOKUP(F3202,'State-Level VMT'!$C$5:$D$57,2,FALSE())</f>
        <v>0</v>
      </c>
      <c r="H3202" s="28" t="n">
        <f aca="false">VLOOKUP(A3202,'County-Level VMT'!$A$2:$G$3223,7,FALSE())</f>
        <v>0</v>
      </c>
      <c r="I3202" s="29" t="n">
        <v>0</v>
      </c>
      <c r="J3202" s="30" t="n">
        <f aca="false">VLOOKUP(F3202,'Emulsified Asphalt Usage'!$C$5:$D$57,2,FALSE())*I3202</f>
        <v>0</v>
      </c>
      <c r="K3202" s="0" t="s">
        <v>39</v>
      </c>
      <c r="L3202" s="34" t="n">
        <f aca="false">(J3202*2000)/(8.34*42)</f>
        <v>0</v>
      </c>
      <c r="M3202" s="0" t="s">
        <v>5652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G3203" s="28" t="n">
        <f aca="false">VLOOKUP(F3203,'State-Level VMT'!$C$5:$D$57,2,FALSE())</f>
        <v>0</v>
      </c>
      <c r="H3203" s="28" t="n">
        <f aca="false">VLOOKUP(A3203,'County-Level VMT'!$A$2:$G$3223,7,FALSE())</f>
        <v>0</v>
      </c>
      <c r="I3203" s="29" t="n">
        <v>0</v>
      </c>
      <c r="J3203" s="30" t="n">
        <f aca="false">VLOOKUP(F3203,'Emulsified Asphalt Usage'!$C$5:$D$57,2,FALSE())*I3203</f>
        <v>0</v>
      </c>
      <c r="K3203" s="0" t="s">
        <v>39</v>
      </c>
      <c r="L3203" s="34" t="n">
        <f aca="false">(J3203*2000)/(8.34*42)</f>
        <v>0</v>
      </c>
      <c r="M3203" s="0" t="s">
        <v>5652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G3204" s="28" t="n">
        <f aca="false">VLOOKUP(F3204,'State-Level VMT'!$C$5:$D$57,2,FALSE())</f>
        <v>0</v>
      </c>
      <c r="H3204" s="28" t="n">
        <f aca="false">VLOOKUP(A3204,'County-Level VMT'!$A$2:$G$3223,7,FALSE())</f>
        <v>0</v>
      </c>
      <c r="I3204" s="29" t="n">
        <v>0</v>
      </c>
      <c r="J3204" s="30" t="n">
        <f aca="false">VLOOKUP(F3204,'Emulsified Asphalt Usage'!$C$5:$D$57,2,FALSE())*I3204</f>
        <v>0</v>
      </c>
      <c r="K3204" s="0" t="s">
        <v>39</v>
      </c>
      <c r="L3204" s="34" t="n">
        <f aca="false">(J3204*2000)/(8.34*42)</f>
        <v>0</v>
      </c>
      <c r="M3204" s="0" t="s">
        <v>5652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G3205" s="28" t="n">
        <f aca="false">VLOOKUP(F3205,'State-Level VMT'!$C$5:$D$57,2,FALSE())</f>
        <v>0</v>
      </c>
      <c r="H3205" s="28" t="n">
        <f aca="false">VLOOKUP(A3205,'County-Level VMT'!$A$2:$G$3223,7,FALSE())</f>
        <v>0</v>
      </c>
      <c r="I3205" s="29" t="n">
        <v>0</v>
      </c>
      <c r="J3205" s="30" t="n">
        <f aca="false">VLOOKUP(F3205,'Emulsified Asphalt Usage'!$C$5:$D$57,2,FALSE())*I3205</f>
        <v>0</v>
      </c>
      <c r="K3205" s="0" t="s">
        <v>39</v>
      </c>
      <c r="L3205" s="34" t="n">
        <f aca="false">(J3205*2000)/(8.34*42)</f>
        <v>0</v>
      </c>
      <c r="M3205" s="0" t="s">
        <v>5652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G3206" s="28" t="n">
        <f aca="false">VLOOKUP(F3206,'State-Level VMT'!$C$5:$D$57,2,FALSE())</f>
        <v>0</v>
      </c>
      <c r="H3206" s="28" t="n">
        <f aca="false">VLOOKUP(A3206,'County-Level VMT'!$A$2:$G$3223,7,FALSE())</f>
        <v>0</v>
      </c>
      <c r="I3206" s="29" t="n">
        <v>0</v>
      </c>
      <c r="J3206" s="30" t="n">
        <f aca="false">VLOOKUP(F3206,'Emulsified Asphalt Usage'!$C$5:$D$57,2,FALSE())*I3206</f>
        <v>0</v>
      </c>
      <c r="K3206" s="0" t="s">
        <v>39</v>
      </c>
      <c r="L3206" s="34" t="n">
        <f aca="false">(J3206*2000)/(8.34*42)</f>
        <v>0</v>
      </c>
      <c r="M3206" s="0" t="s">
        <v>5652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G3207" s="28" t="n">
        <f aca="false">VLOOKUP(F3207,'State-Level VMT'!$C$5:$D$57,2,FALSE())</f>
        <v>0</v>
      </c>
      <c r="H3207" s="28" t="n">
        <f aca="false">VLOOKUP(A3207,'County-Level VMT'!$A$2:$G$3223,7,FALSE())</f>
        <v>0</v>
      </c>
      <c r="I3207" s="29" t="n">
        <v>0</v>
      </c>
      <c r="J3207" s="30" t="n">
        <f aca="false">VLOOKUP(F3207,'Emulsified Asphalt Usage'!$C$5:$D$57,2,FALSE())*I3207</f>
        <v>0</v>
      </c>
      <c r="K3207" s="0" t="s">
        <v>39</v>
      </c>
      <c r="L3207" s="34" t="n">
        <f aca="false">(J3207*2000)/(8.34*42)</f>
        <v>0</v>
      </c>
      <c r="M3207" s="0" t="s">
        <v>5652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G3208" s="28" t="n">
        <f aca="false">VLOOKUP(F3208,'State-Level VMT'!$C$5:$D$57,2,FALSE())</f>
        <v>0</v>
      </c>
      <c r="H3208" s="28" t="n">
        <f aca="false">VLOOKUP(A3208,'County-Level VMT'!$A$2:$G$3223,7,FALSE())</f>
        <v>0</v>
      </c>
      <c r="I3208" s="29" t="n">
        <v>0</v>
      </c>
      <c r="J3208" s="30" t="n">
        <f aca="false">VLOOKUP(F3208,'Emulsified Asphalt Usage'!$C$5:$D$57,2,FALSE())*I3208</f>
        <v>0</v>
      </c>
      <c r="K3208" s="0" t="s">
        <v>39</v>
      </c>
      <c r="L3208" s="34" t="n">
        <f aca="false">(J3208*2000)/(8.34*42)</f>
        <v>0</v>
      </c>
      <c r="M3208" s="0" t="s">
        <v>5652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G3209" s="28" t="n">
        <f aca="false">VLOOKUP(F3209,'State-Level VMT'!$C$5:$D$57,2,FALSE())</f>
        <v>0</v>
      </c>
      <c r="H3209" s="28" t="n">
        <f aca="false">VLOOKUP(A3209,'County-Level VMT'!$A$2:$G$3223,7,FALSE())</f>
        <v>0</v>
      </c>
      <c r="I3209" s="29" t="n">
        <v>0</v>
      </c>
      <c r="J3209" s="30" t="n">
        <f aca="false">VLOOKUP(F3209,'Emulsified Asphalt Usage'!$C$5:$D$57,2,FALSE())*I3209</f>
        <v>0</v>
      </c>
      <c r="K3209" s="0" t="s">
        <v>39</v>
      </c>
      <c r="L3209" s="34" t="n">
        <f aca="false">(J3209*2000)/(8.34*42)</f>
        <v>0</v>
      </c>
      <c r="M3209" s="0" t="s">
        <v>5652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G3210" s="28" t="n">
        <f aca="false">VLOOKUP(F3210,'State-Level VMT'!$C$5:$D$57,2,FALSE())</f>
        <v>0</v>
      </c>
      <c r="H3210" s="28" t="n">
        <f aca="false">VLOOKUP(A3210,'County-Level VMT'!$A$2:$G$3223,7,FALSE())</f>
        <v>0</v>
      </c>
      <c r="I3210" s="29" t="n">
        <v>0</v>
      </c>
      <c r="J3210" s="30" t="n">
        <f aca="false">VLOOKUP(F3210,'Emulsified Asphalt Usage'!$C$5:$D$57,2,FALSE())*I3210</f>
        <v>0</v>
      </c>
      <c r="K3210" s="0" t="s">
        <v>39</v>
      </c>
      <c r="L3210" s="34" t="n">
        <f aca="false">(J3210*2000)/(8.34*42)</f>
        <v>0</v>
      </c>
      <c r="M3210" s="0" t="s">
        <v>5652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G3211" s="28" t="n">
        <f aca="false">VLOOKUP(F3211,'State-Level VMT'!$C$5:$D$57,2,FALSE())</f>
        <v>0</v>
      </c>
      <c r="H3211" s="28" t="n">
        <f aca="false">VLOOKUP(A3211,'County-Level VMT'!$A$2:$G$3223,7,FALSE())</f>
        <v>0</v>
      </c>
      <c r="I3211" s="29" t="n">
        <v>0</v>
      </c>
      <c r="J3211" s="30" t="n">
        <f aca="false">VLOOKUP(F3211,'Emulsified Asphalt Usage'!$C$5:$D$57,2,FALSE())*I3211</f>
        <v>0</v>
      </c>
      <c r="K3211" s="0" t="s">
        <v>39</v>
      </c>
      <c r="L3211" s="34" t="n">
        <f aca="false">(J3211*2000)/(8.34*42)</f>
        <v>0</v>
      </c>
      <c r="M3211" s="0" t="s">
        <v>5652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G3212" s="28" t="n">
        <f aca="false">VLOOKUP(F3212,'State-Level VMT'!$C$5:$D$57,2,FALSE())</f>
        <v>0</v>
      </c>
      <c r="H3212" s="28" t="n">
        <f aca="false">VLOOKUP(A3212,'County-Level VMT'!$A$2:$G$3223,7,FALSE())</f>
        <v>0</v>
      </c>
      <c r="I3212" s="29" t="n">
        <v>0</v>
      </c>
      <c r="J3212" s="30" t="n">
        <f aca="false">VLOOKUP(F3212,'Emulsified Asphalt Usage'!$C$5:$D$57,2,FALSE())*I3212</f>
        <v>0</v>
      </c>
      <c r="K3212" s="0" t="s">
        <v>39</v>
      </c>
      <c r="L3212" s="34" t="n">
        <f aca="false">(J3212*2000)/(8.34*42)</f>
        <v>0</v>
      </c>
      <c r="M3212" s="0" t="s">
        <v>5652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G3213" s="28" t="n">
        <f aca="false">VLOOKUP(F3213,'State-Level VMT'!$C$5:$D$57,2,FALSE())</f>
        <v>0</v>
      </c>
      <c r="H3213" s="28" t="n">
        <f aca="false">VLOOKUP(A3213,'County-Level VMT'!$A$2:$G$3223,7,FALSE())</f>
        <v>0</v>
      </c>
      <c r="I3213" s="29" t="n">
        <v>0</v>
      </c>
      <c r="J3213" s="30" t="n">
        <f aca="false">VLOOKUP(F3213,'Emulsified Asphalt Usage'!$C$5:$D$57,2,FALSE())*I3213</f>
        <v>0</v>
      </c>
      <c r="K3213" s="0" t="s">
        <v>39</v>
      </c>
      <c r="L3213" s="34" t="n">
        <f aca="false">(J3213*2000)/(8.34*42)</f>
        <v>0</v>
      </c>
      <c r="M3213" s="0" t="s">
        <v>5652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G3214" s="28" t="n">
        <f aca="false">VLOOKUP(F3214,'State-Level VMT'!$C$5:$D$57,2,FALSE())</f>
        <v>0</v>
      </c>
      <c r="H3214" s="28" t="n">
        <f aca="false">VLOOKUP(A3214,'County-Level VMT'!$A$2:$G$3223,7,FALSE())</f>
        <v>0</v>
      </c>
      <c r="I3214" s="29" t="n">
        <v>0</v>
      </c>
      <c r="J3214" s="30" t="n">
        <f aca="false">VLOOKUP(F3214,'Emulsified Asphalt Usage'!$C$5:$D$57,2,FALSE())*I3214</f>
        <v>0</v>
      </c>
      <c r="K3214" s="0" t="s">
        <v>39</v>
      </c>
      <c r="L3214" s="34" t="n">
        <f aca="false">(J3214*2000)/(8.34*42)</f>
        <v>0</v>
      </c>
      <c r="M3214" s="0" t="s">
        <v>5652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G3215" s="28" t="n">
        <f aca="false">VLOOKUP(F3215,'State-Level VMT'!$C$5:$D$57,2,FALSE())</f>
        <v>0</v>
      </c>
      <c r="H3215" s="28" t="n">
        <f aca="false">VLOOKUP(A3215,'County-Level VMT'!$A$2:$G$3223,7,FALSE())</f>
        <v>0</v>
      </c>
      <c r="I3215" s="29" t="n">
        <v>0</v>
      </c>
      <c r="J3215" s="30" t="n">
        <f aca="false">VLOOKUP(F3215,'Emulsified Asphalt Usage'!$C$5:$D$57,2,FALSE())*I3215</f>
        <v>0</v>
      </c>
      <c r="K3215" s="0" t="s">
        <v>39</v>
      </c>
      <c r="L3215" s="34" t="n">
        <f aca="false">(J3215*2000)/(8.34*42)</f>
        <v>0</v>
      </c>
      <c r="M3215" s="0" t="s">
        <v>5652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G3216" s="28" t="n">
        <f aca="false">VLOOKUP(F3216,'State-Level VMT'!$C$5:$D$57,2,FALSE())</f>
        <v>0</v>
      </c>
      <c r="H3216" s="28" t="n">
        <f aca="false">VLOOKUP(A3216,'County-Level VMT'!$A$2:$G$3223,7,FALSE())</f>
        <v>0</v>
      </c>
      <c r="I3216" s="29" t="n">
        <v>0</v>
      </c>
      <c r="J3216" s="30" t="n">
        <f aca="false">VLOOKUP(F3216,'Emulsified Asphalt Usage'!$C$5:$D$57,2,FALSE())*I3216</f>
        <v>0</v>
      </c>
      <c r="K3216" s="0" t="s">
        <v>39</v>
      </c>
      <c r="L3216" s="34" t="n">
        <f aca="false">(J3216*2000)/(8.34*42)</f>
        <v>0</v>
      </c>
      <c r="M3216" s="0" t="s">
        <v>5652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G3217" s="28" t="n">
        <f aca="false">VLOOKUP(F3217,'State-Level VMT'!$C$5:$D$57,2,FALSE())</f>
        <v>0</v>
      </c>
      <c r="H3217" s="28" t="n">
        <f aca="false">VLOOKUP(A3217,'County-Level VMT'!$A$2:$G$3223,7,FALSE())</f>
        <v>0</v>
      </c>
      <c r="I3217" s="29" t="n">
        <v>0</v>
      </c>
      <c r="J3217" s="30" t="n">
        <f aca="false">VLOOKUP(F3217,'Emulsified Asphalt Usage'!$C$5:$D$57,2,FALSE())*I3217</f>
        <v>0</v>
      </c>
      <c r="K3217" s="0" t="s">
        <v>39</v>
      </c>
      <c r="L3217" s="34" t="n">
        <f aca="false">(J3217*2000)/(8.34*42)</f>
        <v>0</v>
      </c>
      <c r="M3217" s="0" t="s">
        <v>5652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G3218" s="28" t="n">
        <f aca="false">VLOOKUP(F3218,'State-Level VMT'!$C$5:$D$57,2,FALSE())</f>
        <v>0</v>
      </c>
      <c r="H3218" s="28" t="n">
        <f aca="false">VLOOKUP(A3218,'County-Level VMT'!$A$2:$G$3223,7,FALSE())</f>
        <v>0</v>
      </c>
      <c r="I3218" s="29" t="n">
        <v>0</v>
      </c>
      <c r="J3218" s="30" t="n">
        <f aca="false">VLOOKUP(F3218,'Emulsified Asphalt Usage'!$C$5:$D$57,2,FALSE())*I3218</f>
        <v>0</v>
      </c>
      <c r="K3218" s="0" t="s">
        <v>39</v>
      </c>
      <c r="L3218" s="34" t="n">
        <f aca="false">(J3218*2000)/(8.34*42)</f>
        <v>0</v>
      </c>
      <c r="M3218" s="0" t="s">
        <v>5652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G3219" s="28" t="n">
        <f aca="false">VLOOKUP(F3219,'State-Level VMT'!$C$5:$D$57,2,FALSE())</f>
        <v>0</v>
      </c>
      <c r="H3219" s="28" t="n">
        <f aca="false">VLOOKUP(A3219,'County-Level VMT'!$A$2:$G$3223,7,FALSE())</f>
        <v>0</v>
      </c>
      <c r="I3219" s="29" t="n">
        <v>0</v>
      </c>
      <c r="J3219" s="30" t="n">
        <f aca="false">VLOOKUP(F3219,'Emulsified Asphalt Usage'!$C$5:$D$57,2,FALSE())*I3219</f>
        <v>0</v>
      </c>
      <c r="K3219" s="0" t="s">
        <v>39</v>
      </c>
      <c r="L3219" s="34" t="n">
        <f aca="false">(J3219*2000)/(8.34*42)</f>
        <v>0</v>
      </c>
      <c r="M3219" s="0" t="s">
        <v>5652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G3220" s="28" t="n">
        <f aca="false">VLOOKUP(F3220,'State-Level VMT'!$C$5:$D$57,2,FALSE())</f>
        <v>0</v>
      </c>
      <c r="H3220" s="28" t="n">
        <f aca="false">VLOOKUP(A3220,'County-Level VMT'!$A$2:$G$3223,7,FALSE())</f>
        <v>0</v>
      </c>
      <c r="I3220" s="29" t="n">
        <v>0</v>
      </c>
      <c r="J3220" s="30" t="n">
        <f aca="false">VLOOKUP(F3220,'Emulsified Asphalt Usage'!$C$5:$D$57,2,FALSE())*I3220</f>
        <v>0</v>
      </c>
      <c r="K3220" s="0" t="s">
        <v>39</v>
      </c>
      <c r="L3220" s="34" t="n">
        <f aca="false">(J3220*2000)/(8.34*42)</f>
        <v>0</v>
      </c>
      <c r="M3220" s="0" t="s">
        <v>5652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G3221" s="28" t="n">
        <f aca="false">VLOOKUP(F3221,'State-Level VMT'!$C$5:$D$57,2,FALSE())</f>
        <v>0</v>
      </c>
      <c r="H3221" s="28" t="n">
        <f aca="false">VLOOKUP(A3221,'County-Level VMT'!$A$2:$G$3223,7,FALSE())</f>
        <v>0</v>
      </c>
      <c r="I3221" s="29" t="n">
        <v>0</v>
      </c>
      <c r="J3221" s="30" t="n">
        <f aca="false">VLOOKUP(F3221,'Emulsified Asphalt Usage'!$C$5:$D$57,2,FALSE())*I3221</f>
        <v>0</v>
      </c>
      <c r="K3221" s="0" t="s">
        <v>39</v>
      </c>
      <c r="L3221" s="34" t="n">
        <f aca="false">(J3221*2000)/(8.34*42)</f>
        <v>0</v>
      </c>
      <c r="M3221" s="0" t="s">
        <v>5652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G3222" s="28" t="n">
        <f aca="false">VLOOKUP(F3222,'State-Level VMT'!$C$5:$D$57,2,FALSE())</f>
        <v>0</v>
      </c>
      <c r="H3222" s="28" t="n">
        <f aca="false">VLOOKUP(A3222,'County-Level VMT'!$A$2:$G$3223,7,FALSE())</f>
        <v>0</v>
      </c>
      <c r="I3222" s="29" t="n">
        <v>0</v>
      </c>
      <c r="J3222" s="30" t="n">
        <f aca="false">VLOOKUP(F3222,'Emulsified Asphalt Usage'!$C$5:$D$57,2,FALSE())*I3222</f>
        <v>0</v>
      </c>
      <c r="K3222" s="0" t="s">
        <v>39</v>
      </c>
      <c r="L3222" s="34" t="n">
        <f aca="false">(J3222*2000)/(8.34*42)</f>
        <v>0</v>
      </c>
      <c r="M3222" s="0" t="s">
        <v>5652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G3223" s="28" t="n">
        <f aca="false">VLOOKUP(F3223,'State-Level VMT'!$C$5:$D$57,2,FALSE())</f>
        <v>0</v>
      </c>
      <c r="H3223" s="28" t="n">
        <f aca="false">VLOOKUP(A3223,'County-Level VMT'!$A$2:$G$3223,7,FALSE())</f>
        <v>0</v>
      </c>
      <c r="I3223" s="29" t="n">
        <v>0</v>
      </c>
      <c r="J3223" s="30" t="n">
        <f aca="false">VLOOKUP(F3223,'Emulsified Asphalt Usage'!$C$5:$D$57,2,FALSE())*I3223</f>
        <v>0</v>
      </c>
      <c r="K3223" s="0" t="s">
        <v>39</v>
      </c>
      <c r="L3223" s="34" t="n">
        <f aca="false">(J3223*2000)/(8.34*42)</f>
        <v>0</v>
      </c>
      <c r="M3223" s="0" t="s">
        <v>5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3.28"/>
  </cols>
  <sheetData>
    <row r="1" s="36" customFormat="true" ht="15" hidden="false" customHeight="false" outlineLevel="0" collapsed="false">
      <c r="A1" s="35" t="s">
        <v>5653</v>
      </c>
      <c r="B1" s="35" t="s">
        <v>5654</v>
      </c>
      <c r="C1" s="35" t="s">
        <v>5655</v>
      </c>
      <c r="D1" s="35" t="s">
        <v>5656</v>
      </c>
    </row>
    <row r="2" customFormat="false" ht="12.75" hidden="false" customHeight="false" outlineLevel="0" collapsed="false">
      <c r="A2" s="37" t="s">
        <v>5657</v>
      </c>
      <c r="B2" s="38" t="n">
        <v>9.2</v>
      </c>
      <c r="C2" s="38" t="s">
        <v>5658</v>
      </c>
      <c r="D2" s="38" t="s">
        <v>5659</v>
      </c>
    </row>
    <row r="3" customFormat="false" ht="12.75" hidden="false" customHeight="false" outlineLevel="0" collapsed="false">
      <c r="A3" s="39"/>
      <c r="B3" s="38"/>
      <c r="C3" s="38"/>
      <c r="D3" s="38"/>
    </row>
    <row r="4" customFormat="false" ht="12.75" hidden="false" customHeight="false" outlineLevel="0" collapsed="false">
      <c r="A4" s="11"/>
      <c r="B4" s="11"/>
      <c r="C4" s="38"/>
      <c r="D4" s="38"/>
    </row>
    <row r="5" customFormat="false" ht="12.75" hidden="false" customHeight="false" outlineLevel="0" collapsed="false">
      <c r="A5" s="11"/>
      <c r="B5" s="11"/>
      <c r="C5" s="38"/>
      <c r="D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30" width="11.99"/>
    <col collapsed="false" customWidth="true" hidden="false" outlineLevel="0" max="9" min="8" style="0" width="11.13"/>
    <col collapsed="false" customWidth="true" hidden="false" outlineLevel="0" max="10" min="10" style="0" width="9.85"/>
    <col collapsed="false" customWidth="true" hidden="false" outlineLevel="0" max="11" min="11" style="0" width="12.14"/>
    <col collapsed="false" customWidth="true" hidden="false" outlineLevel="0" max="12" min="12" style="0" width="13.56"/>
    <col collapsed="false" customWidth="true" hidden="false" outlineLevel="0" max="13" min="13" style="40" width="9.99"/>
    <col collapsed="false" customWidth="true" hidden="false" outlineLevel="0" max="14" min="14" style="0" width="10.85"/>
  </cols>
  <sheetData>
    <row r="1" customFormat="false" ht="45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33" t="s">
        <v>5660</v>
      </c>
      <c r="H1" s="21" t="s">
        <v>5651</v>
      </c>
      <c r="I1" s="21" t="s">
        <v>5653</v>
      </c>
      <c r="J1" s="21" t="s">
        <v>5654</v>
      </c>
      <c r="K1" s="21" t="s">
        <v>5655</v>
      </c>
      <c r="L1" s="21" t="s">
        <v>5656</v>
      </c>
      <c r="M1" s="41" t="s">
        <v>5661</v>
      </c>
      <c r="N1" s="21" t="s">
        <v>5662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30" t="n">
        <f aca="false">'County-Level Asphalt Usage'!L2</f>
        <v>1004.43948277556</v>
      </c>
      <c r="H2" s="0" t="str">
        <f aca="false">'County-Level Asphalt Usage'!M2</f>
        <v>BARRELS</v>
      </c>
      <c r="I2" s="42" t="s">
        <v>5657</v>
      </c>
      <c r="J2" s="0" t="n">
        <f aca="false">'Emission Factors'!$B$2</f>
        <v>9.2</v>
      </c>
      <c r="K2" s="0" t="str">
        <f aca="false">'Emission Factors'!$C$2</f>
        <v>LB </v>
      </c>
      <c r="L2" s="0" t="str">
        <f aca="false">'Emission Factors'!$D$2</f>
        <v>BARREL</v>
      </c>
      <c r="M2" s="40" t="n">
        <f aca="false">G2*J2/2000</f>
        <v>4.62042162076757</v>
      </c>
      <c r="N2" s="0" t="s">
        <v>39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30" t="n">
        <f aca="false">'County-Level Asphalt Usage'!L3</f>
        <v>3827.79140616017</v>
      </c>
      <c r="H3" s="0" t="str">
        <f aca="false">'County-Level Asphalt Usage'!M3</f>
        <v>BARRELS</v>
      </c>
      <c r="I3" s="42" t="s">
        <v>5657</v>
      </c>
      <c r="J3" s="0" t="n">
        <f aca="false">'Emission Factors'!$B$2</f>
        <v>9.2</v>
      </c>
      <c r="K3" s="0" t="str">
        <f aca="false">'Emission Factors'!$C$2</f>
        <v>LB </v>
      </c>
      <c r="L3" s="0" t="str">
        <f aca="false">'Emission Factors'!$D$2</f>
        <v>BARREL</v>
      </c>
      <c r="M3" s="40" t="n">
        <f aca="false">G3*J3/2000</f>
        <v>17.6078404683368</v>
      </c>
      <c r="N3" s="0" t="s">
        <v>39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30" t="n">
        <f aca="false">'County-Level Asphalt Usage'!L4</f>
        <v>855.053629058761</v>
      </c>
      <c r="H4" s="0" t="str">
        <f aca="false">'County-Level Asphalt Usage'!M4</f>
        <v>BARRELS</v>
      </c>
      <c r="I4" s="42" t="s">
        <v>5657</v>
      </c>
      <c r="J4" s="0" t="n">
        <f aca="false">'Emission Factors'!$B$2</f>
        <v>9.2</v>
      </c>
      <c r="K4" s="0" t="str">
        <f aca="false">'Emission Factors'!$C$2</f>
        <v>LB </v>
      </c>
      <c r="L4" s="0" t="str">
        <f aca="false">'Emission Factors'!$D$2</f>
        <v>BARREL</v>
      </c>
      <c r="M4" s="40" t="n">
        <f aca="false">G4*J4/2000</f>
        <v>3.9332466936703</v>
      </c>
      <c r="N4" s="0" t="s">
        <v>39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30" t="n">
        <f aca="false">'County-Level Asphalt Usage'!L5</f>
        <v>461.183537972852</v>
      </c>
      <c r="H5" s="0" t="str">
        <f aca="false">'County-Level Asphalt Usage'!M5</f>
        <v>BARRELS</v>
      </c>
      <c r="I5" s="42" t="s">
        <v>5657</v>
      </c>
      <c r="J5" s="0" t="n">
        <f aca="false">'Emission Factors'!$B$2</f>
        <v>9.2</v>
      </c>
      <c r="K5" s="0" t="str">
        <f aca="false">'Emission Factors'!$C$2</f>
        <v>LB </v>
      </c>
      <c r="L5" s="0" t="str">
        <f aca="false">'Emission Factors'!$D$2</f>
        <v>BARREL</v>
      </c>
      <c r="M5" s="40" t="n">
        <f aca="false">G5*J5/2000</f>
        <v>2.12144427467512</v>
      </c>
      <c r="N5" s="0" t="s">
        <v>39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30" t="n">
        <f aca="false">'County-Level Asphalt Usage'!L6</f>
        <v>1174.23766619262</v>
      </c>
      <c r="H6" s="0" t="str">
        <f aca="false">'County-Level Asphalt Usage'!M6</f>
        <v>BARRELS</v>
      </c>
      <c r="I6" s="42" t="s">
        <v>5657</v>
      </c>
      <c r="J6" s="0" t="n">
        <f aca="false">'Emission Factors'!$B$2</f>
        <v>9.2</v>
      </c>
      <c r="K6" s="0" t="str">
        <f aca="false">'Emission Factors'!$C$2</f>
        <v>LB </v>
      </c>
      <c r="L6" s="0" t="str">
        <f aca="false">'Emission Factors'!$D$2</f>
        <v>BARREL</v>
      </c>
      <c r="M6" s="40" t="n">
        <f aca="false">G6*J6/2000</f>
        <v>5.40149326448603</v>
      </c>
      <c r="N6" s="0" t="s">
        <v>39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30" t="n">
        <f aca="false">'County-Level Asphalt Usage'!L7</f>
        <v>310.089969173633</v>
      </c>
      <c r="H7" s="0" t="str">
        <f aca="false">'County-Level Asphalt Usage'!M7</f>
        <v>BARRELS</v>
      </c>
      <c r="I7" s="42" t="s">
        <v>5657</v>
      </c>
      <c r="J7" s="0" t="n">
        <f aca="false">'Emission Factors'!$B$2</f>
        <v>9.2</v>
      </c>
      <c r="K7" s="0" t="str">
        <f aca="false">'Emission Factors'!$C$2</f>
        <v>LB </v>
      </c>
      <c r="L7" s="0" t="str">
        <f aca="false">'Emission Factors'!$D$2</f>
        <v>BARREL</v>
      </c>
      <c r="M7" s="40" t="n">
        <f aca="false">G7*J7/2000</f>
        <v>1.42641385819871</v>
      </c>
      <c r="N7" s="0" t="s">
        <v>39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30" t="n">
        <f aca="false">'County-Level Asphalt Usage'!L8</f>
        <v>1209.33719460777</v>
      </c>
      <c r="H8" s="0" t="str">
        <f aca="false">'County-Level Asphalt Usage'!M8</f>
        <v>BARRELS</v>
      </c>
      <c r="I8" s="42" t="s">
        <v>5657</v>
      </c>
      <c r="J8" s="0" t="n">
        <f aca="false">'Emission Factors'!$B$2</f>
        <v>9.2</v>
      </c>
      <c r="K8" s="0" t="str">
        <f aca="false">'Emission Factors'!$C$2</f>
        <v>LB </v>
      </c>
      <c r="L8" s="0" t="str">
        <f aca="false">'Emission Factors'!$D$2</f>
        <v>BARREL</v>
      </c>
      <c r="M8" s="40" t="n">
        <f aca="false">G8*J8/2000</f>
        <v>5.56295109519574</v>
      </c>
      <c r="N8" s="0" t="s">
        <v>39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30" t="n">
        <f aca="false">'County-Level Asphalt Usage'!L9</f>
        <v>3042.99484934704</v>
      </c>
      <c r="H9" s="0" t="str">
        <f aca="false">'County-Level Asphalt Usage'!M9</f>
        <v>BARRELS</v>
      </c>
      <c r="I9" s="42" t="s">
        <v>5657</v>
      </c>
      <c r="J9" s="0" t="n">
        <f aca="false">'Emission Factors'!$B$2</f>
        <v>9.2</v>
      </c>
      <c r="K9" s="0" t="str">
        <f aca="false">'Emission Factors'!$C$2</f>
        <v>LB </v>
      </c>
      <c r="L9" s="0" t="str">
        <f aca="false">'Emission Factors'!$D$2</f>
        <v>BARREL</v>
      </c>
      <c r="M9" s="40" t="n">
        <f aca="false">G9*J9/2000</f>
        <v>13.9977763069964</v>
      </c>
      <c r="N9" s="0" t="s">
        <v>39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30" t="n">
        <f aca="false">'County-Level Asphalt Usage'!L10</f>
        <v>752.73060797206</v>
      </c>
      <c r="H10" s="0" t="str">
        <f aca="false">'County-Level Asphalt Usage'!M10</f>
        <v>BARRELS</v>
      </c>
      <c r="I10" s="42" t="s">
        <v>5657</v>
      </c>
      <c r="J10" s="0" t="n">
        <f aca="false">'Emission Factors'!$B$2</f>
        <v>9.2</v>
      </c>
      <c r="K10" s="0" t="str">
        <f aca="false">'Emission Factors'!$C$2</f>
        <v>LB </v>
      </c>
      <c r="L10" s="0" t="str">
        <f aca="false">'Emission Factors'!$D$2</f>
        <v>BARREL</v>
      </c>
      <c r="M10" s="40" t="n">
        <f aca="false">G10*J10/2000</f>
        <v>3.46256079667148</v>
      </c>
      <c r="N10" s="0" t="s">
        <v>39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30" t="n">
        <f aca="false">'County-Level Asphalt Usage'!L11</f>
        <v>580.680537005505</v>
      </c>
      <c r="H11" s="0" t="str">
        <f aca="false">'County-Level Asphalt Usage'!M11</f>
        <v>BARRELS</v>
      </c>
      <c r="I11" s="42" t="s">
        <v>5657</v>
      </c>
      <c r="J11" s="0" t="n">
        <f aca="false">'Emission Factors'!$B$2</f>
        <v>9.2</v>
      </c>
      <c r="K11" s="0" t="str">
        <f aca="false">'Emission Factors'!$C$2</f>
        <v>LB </v>
      </c>
      <c r="L11" s="0" t="str">
        <f aca="false">'Emission Factors'!$D$2</f>
        <v>BARREL</v>
      </c>
      <c r="M11" s="40" t="n">
        <f aca="false">G11*J11/2000</f>
        <v>2.67113047022532</v>
      </c>
      <c r="N11" s="0" t="s">
        <v>39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30" t="n">
        <f aca="false">'County-Level Asphalt Usage'!L12</f>
        <v>1361.53467345257</v>
      </c>
      <c r="H12" s="0" t="str">
        <f aca="false">'County-Level Asphalt Usage'!M12</f>
        <v>BARRELS</v>
      </c>
      <c r="I12" s="42" t="s">
        <v>5657</v>
      </c>
      <c r="J12" s="0" t="n">
        <f aca="false">'Emission Factors'!$B$2</f>
        <v>9.2</v>
      </c>
      <c r="K12" s="0" t="str">
        <f aca="false">'Emission Factors'!$C$2</f>
        <v>LB </v>
      </c>
      <c r="L12" s="0" t="str">
        <f aca="false">'Emission Factors'!$D$2</f>
        <v>BARREL</v>
      </c>
      <c r="M12" s="40" t="n">
        <f aca="false">G12*J12/2000</f>
        <v>6.26305949788184</v>
      </c>
      <c r="N12" s="0" t="s">
        <v>39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30" t="n">
        <f aca="false">'County-Level Asphalt Usage'!L13</f>
        <v>382.040404256085</v>
      </c>
      <c r="H13" s="0" t="str">
        <f aca="false">'County-Level Asphalt Usage'!M13</f>
        <v>BARRELS</v>
      </c>
      <c r="I13" s="42" t="s">
        <v>5657</v>
      </c>
      <c r="J13" s="0" t="n">
        <f aca="false">'Emission Factors'!$B$2</f>
        <v>9.2</v>
      </c>
      <c r="K13" s="0" t="str">
        <f aca="false">'Emission Factors'!$C$2</f>
        <v>LB </v>
      </c>
      <c r="L13" s="0" t="str">
        <f aca="false">'Emission Factors'!$D$2</f>
        <v>BARREL</v>
      </c>
      <c r="M13" s="40" t="n">
        <f aca="false">G13*J13/2000</f>
        <v>1.75738585957799</v>
      </c>
      <c r="N13" s="0" t="s">
        <v>39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30" t="n">
        <f aca="false">'County-Level Asphalt Usage'!L14</f>
        <v>639.2067709861</v>
      </c>
      <c r="H14" s="0" t="str">
        <f aca="false">'County-Level Asphalt Usage'!M14</f>
        <v>BARRELS</v>
      </c>
      <c r="I14" s="42" t="s">
        <v>5657</v>
      </c>
      <c r="J14" s="0" t="n">
        <f aca="false">'Emission Factors'!$B$2</f>
        <v>9.2</v>
      </c>
      <c r="K14" s="0" t="str">
        <f aca="false">'Emission Factors'!$C$2</f>
        <v>LB </v>
      </c>
      <c r="L14" s="0" t="str">
        <f aca="false">'Emission Factors'!$D$2</f>
        <v>BARREL</v>
      </c>
      <c r="M14" s="40" t="n">
        <f aca="false">G14*J14/2000</f>
        <v>2.94035114653606</v>
      </c>
      <c r="N14" s="0" t="s">
        <v>39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30" t="n">
        <f aca="false">'County-Level Asphalt Usage'!L15</f>
        <v>325.53237900926</v>
      </c>
      <c r="H15" s="0" t="str">
        <f aca="false">'County-Level Asphalt Usage'!M15</f>
        <v>BARRELS</v>
      </c>
      <c r="I15" s="42" t="s">
        <v>5657</v>
      </c>
      <c r="J15" s="0" t="n">
        <f aca="false">'Emission Factors'!$B$2</f>
        <v>9.2</v>
      </c>
      <c r="K15" s="0" t="str">
        <f aca="false">'Emission Factors'!$C$2</f>
        <v>LB </v>
      </c>
      <c r="L15" s="0" t="str">
        <f aca="false">'Emission Factors'!$D$2</f>
        <v>BARREL</v>
      </c>
      <c r="M15" s="40" t="n">
        <f aca="false">G15*J15/2000</f>
        <v>1.4974489434426</v>
      </c>
      <c r="N15" s="0" t="s">
        <v>39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30" t="n">
        <f aca="false">'County-Level Asphalt Usage'!L16</f>
        <v>821.763090022463</v>
      </c>
      <c r="H16" s="0" t="str">
        <f aca="false">'County-Level Asphalt Usage'!M16</f>
        <v>BARRELS</v>
      </c>
      <c r="I16" s="42" t="s">
        <v>5657</v>
      </c>
      <c r="J16" s="0" t="n">
        <f aca="false">'Emission Factors'!$B$2</f>
        <v>9.2</v>
      </c>
      <c r="K16" s="0" t="str">
        <f aca="false">'Emission Factors'!$C$2</f>
        <v>LB </v>
      </c>
      <c r="L16" s="0" t="str">
        <f aca="false">'Emission Factors'!$D$2</f>
        <v>BARREL</v>
      </c>
      <c r="M16" s="40" t="n">
        <f aca="false">G16*J16/2000</f>
        <v>3.78011021410333</v>
      </c>
      <c r="N16" s="0" t="s">
        <v>39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30" t="n">
        <f aca="false">'County-Level Asphalt Usage'!L17</f>
        <v>969.417173484633</v>
      </c>
      <c r="H17" s="0" t="str">
        <f aca="false">'County-Level Asphalt Usage'!M17</f>
        <v>BARRELS</v>
      </c>
      <c r="I17" s="42" t="s">
        <v>5657</v>
      </c>
      <c r="J17" s="0" t="n">
        <f aca="false">'Emission Factors'!$B$2</f>
        <v>9.2</v>
      </c>
      <c r="K17" s="0" t="str">
        <f aca="false">'Emission Factors'!$C$2</f>
        <v>LB </v>
      </c>
      <c r="L17" s="0" t="str">
        <f aca="false">'Emission Factors'!$D$2</f>
        <v>BARREL</v>
      </c>
      <c r="M17" s="40" t="n">
        <f aca="false">G17*J17/2000</f>
        <v>4.45931899802931</v>
      </c>
      <c r="N17" s="0" t="s">
        <v>39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30" t="n">
        <f aca="false">'County-Level Asphalt Usage'!L18</f>
        <v>1344.57618133497</v>
      </c>
      <c r="H18" s="0" t="str">
        <f aca="false">'County-Level Asphalt Usage'!M18</f>
        <v>BARRELS</v>
      </c>
      <c r="I18" s="42" t="s">
        <v>5657</v>
      </c>
      <c r="J18" s="0" t="n">
        <f aca="false">'Emission Factors'!$B$2</f>
        <v>9.2</v>
      </c>
      <c r="K18" s="0" t="str">
        <f aca="false">'Emission Factors'!$C$2</f>
        <v>LB </v>
      </c>
      <c r="L18" s="0" t="str">
        <f aca="false">'Emission Factors'!$D$2</f>
        <v>BARREL</v>
      </c>
      <c r="M18" s="40" t="n">
        <f aca="false">G18*J18/2000</f>
        <v>6.18505043414086</v>
      </c>
      <c r="N18" s="0" t="s">
        <v>39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30" t="n">
        <f aca="false">'County-Level Asphalt Usage'!L19</f>
        <v>872.463913696397</v>
      </c>
      <c r="H19" s="0" t="str">
        <f aca="false">'County-Level Asphalt Usage'!M19</f>
        <v>BARRELS</v>
      </c>
      <c r="I19" s="42" t="s">
        <v>5657</v>
      </c>
      <c r="J19" s="0" t="n">
        <f aca="false">'Emission Factors'!$B$2</f>
        <v>9.2</v>
      </c>
      <c r="K19" s="0" t="str">
        <f aca="false">'Emission Factors'!$C$2</f>
        <v>LB </v>
      </c>
      <c r="L19" s="0" t="str">
        <f aca="false">'Emission Factors'!$D$2</f>
        <v>BARREL</v>
      </c>
      <c r="M19" s="40" t="n">
        <f aca="false">G19*J19/2000</f>
        <v>4.01333400300342</v>
      </c>
      <c r="N19" s="0" t="s">
        <v>39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30" t="n">
        <f aca="false">'County-Level Asphalt Usage'!L20</f>
        <v>395.108831382437</v>
      </c>
      <c r="H20" s="0" t="str">
        <f aca="false">'County-Level Asphalt Usage'!M20</f>
        <v>BARRELS</v>
      </c>
      <c r="I20" s="42" t="s">
        <v>5657</v>
      </c>
      <c r="J20" s="0" t="n">
        <f aca="false">'Emission Factors'!$B$2</f>
        <v>9.2</v>
      </c>
      <c r="K20" s="0" t="str">
        <f aca="false">'Emission Factors'!$C$2</f>
        <v>LB </v>
      </c>
      <c r="L20" s="0" t="str">
        <f aca="false">'Emission Factors'!$D$2</f>
        <v>BARREL</v>
      </c>
      <c r="M20" s="40" t="n">
        <f aca="false">G20*J20/2000</f>
        <v>1.81750062435921</v>
      </c>
      <c r="N20" s="0" t="s">
        <v>39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30" t="n">
        <f aca="false">'County-Level Asphalt Usage'!L21</f>
        <v>935.486241292428</v>
      </c>
      <c r="H21" s="0" t="str">
        <f aca="false">'County-Level Asphalt Usage'!M21</f>
        <v>BARRELS</v>
      </c>
      <c r="I21" s="42" t="s">
        <v>5657</v>
      </c>
      <c r="J21" s="0" t="n">
        <f aca="false">'Emission Factors'!$B$2</f>
        <v>9.2</v>
      </c>
      <c r="K21" s="0" t="str">
        <f aca="false">'Emission Factors'!$C$2</f>
        <v>LB </v>
      </c>
      <c r="L21" s="0" t="str">
        <f aca="false">'Emission Factors'!$D$2</f>
        <v>BARREL</v>
      </c>
      <c r="M21" s="40" t="n">
        <f aca="false">G21*J21/2000</f>
        <v>4.30323670994517</v>
      </c>
      <c r="N21" s="0" t="s">
        <v>39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30" t="n">
        <f aca="false">'County-Level Asphalt Usage'!L22</f>
        <v>390.205821282518</v>
      </c>
      <c r="H22" s="0" t="str">
        <f aca="false">'County-Level Asphalt Usage'!M22</f>
        <v>BARRELS</v>
      </c>
      <c r="I22" s="42" t="s">
        <v>5657</v>
      </c>
      <c r="J22" s="0" t="n">
        <f aca="false">'Emission Factors'!$B$2</f>
        <v>9.2</v>
      </c>
      <c r="K22" s="0" t="str">
        <f aca="false">'Emission Factors'!$C$2</f>
        <v>LB </v>
      </c>
      <c r="L22" s="0" t="str">
        <f aca="false">'Emission Factors'!$D$2</f>
        <v>BARREL</v>
      </c>
      <c r="M22" s="40" t="n">
        <f aca="false">G22*J22/2000</f>
        <v>1.79494677789958</v>
      </c>
      <c r="N22" s="0" t="s">
        <v>39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30" t="n">
        <f aca="false">'County-Level Asphalt Usage'!L23</f>
        <v>1928.7285467662</v>
      </c>
      <c r="H23" s="0" t="str">
        <f aca="false">'County-Level Asphalt Usage'!M23</f>
        <v>BARRELS</v>
      </c>
      <c r="I23" s="42" t="s">
        <v>5657</v>
      </c>
      <c r="J23" s="0" t="n">
        <f aca="false">'Emission Factors'!$B$2</f>
        <v>9.2</v>
      </c>
      <c r="K23" s="0" t="str">
        <f aca="false">'Emission Factors'!$C$2</f>
        <v>LB </v>
      </c>
      <c r="L23" s="0" t="str">
        <f aca="false">'Emission Factors'!$D$2</f>
        <v>BARREL</v>
      </c>
      <c r="M23" s="40" t="n">
        <f aca="false">G23*J23/2000</f>
        <v>8.87215131512454</v>
      </c>
      <c r="N23" s="0" t="s">
        <v>39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30" t="n">
        <f aca="false">'County-Level Asphalt Usage'!L24</f>
        <v>1282.44167152326</v>
      </c>
      <c r="H24" s="0" t="str">
        <f aca="false">'County-Level Asphalt Usage'!M24</f>
        <v>BARRELS</v>
      </c>
      <c r="I24" s="42" t="s">
        <v>5657</v>
      </c>
      <c r="J24" s="0" t="n">
        <f aca="false">'Emission Factors'!$B$2</f>
        <v>9.2</v>
      </c>
      <c r="K24" s="0" t="str">
        <f aca="false">'Emission Factors'!$C$2</f>
        <v>LB </v>
      </c>
      <c r="L24" s="0" t="str">
        <f aca="false">'Emission Factors'!$D$2</f>
        <v>BARREL</v>
      </c>
      <c r="M24" s="40" t="n">
        <f aca="false">G24*J24/2000</f>
        <v>5.89923168900702</v>
      </c>
      <c r="N24" s="0" t="s">
        <v>39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30" t="n">
        <f aca="false">'County-Level Asphalt Usage'!L25</f>
        <v>813.655284122745</v>
      </c>
      <c r="H25" s="0" t="str">
        <f aca="false">'County-Level Asphalt Usage'!M25</f>
        <v>BARRELS</v>
      </c>
      <c r="I25" s="42" t="s">
        <v>5657</v>
      </c>
      <c r="J25" s="0" t="n">
        <f aca="false">'Emission Factors'!$B$2</f>
        <v>9.2</v>
      </c>
      <c r="K25" s="0" t="str">
        <f aca="false">'Emission Factors'!$C$2</f>
        <v>LB </v>
      </c>
      <c r="L25" s="0" t="str">
        <f aca="false">'Emission Factors'!$D$2</f>
        <v>BARREL</v>
      </c>
      <c r="M25" s="40" t="n">
        <f aca="false">G25*J25/2000</f>
        <v>3.74281430696463</v>
      </c>
      <c r="N25" s="0" t="s">
        <v>39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30" t="n">
        <f aca="false">'County-Level Asphalt Usage'!L26</f>
        <v>1670.32788691436</v>
      </c>
      <c r="H26" s="0" t="str">
        <f aca="false">'County-Level Asphalt Usage'!M26</f>
        <v>BARRELS</v>
      </c>
      <c r="I26" s="42" t="s">
        <v>5657</v>
      </c>
      <c r="J26" s="0" t="n">
        <f aca="false">'Emission Factors'!$B$2</f>
        <v>9.2</v>
      </c>
      <c r="K26" s="0" t="str">
        <f aca="false">'Emission Factors'!$C$2</f>
        <v>LB </v>
      </c>
      <c r="L26" s="0" t="str">
        <f aca="false">'Emission Factors'!$D$2</f>
        <v>BARREL</v>
      </c>
      <c r="M26" s="40" t="n">
        <f aca="false">G26*J26/2000</f>
        <v>7.68350827980603</v>
      </c>
      <c r="N26" s="0" t="s">
        <v>39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30" t="n">
        <f aca="false">'County-Level Asphalt Usage'!L27</f>
        <v>1223.22733833096</v>
      </c>
      <c r="H27" s="0" t="str">
        <f aca="false">'County-Level Asphalt Usage'!M27</f>
        <v>BARRELS</v>
      </c>
      <c r="I27" s="42" t="s">
        <v>5657</v>
      </c>
      <c r="J27" s="0" t="n">
        <f aca="false">'Emission Factors'!$B$2</f>
        <v>9.2</v>
      </c>
      <c r="K27" s="0" t="str">
        <f aca="false">'Emission Factors'!$C$2</f>
        <v>LB </v>
      </c>
      <c r="L27" s="0" t="str">
        <f aca="false">'Emission Factors'!$D$2</f>
        <v>BARREL</v>
      </c>
      <c r="M27" s="40" t="n">
        <f aca="false">G27*J27/2000</f>
        <v>5.6268457563224</v>
      </c>
      <c r="N27" s="0" t="s">
        <v>39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30" t="n">
        <f aca="false">'County-Level Asphalt Usage'!L28</f>
        <v>1176.29286733407</v>
      </c>
      <c r="H28" s="0" t="str">
        <f aca="false">'County-Level Asphalt Usage'!M28</f>
        <v>BARRELS</v>
      </c>
      <c r="I28" s="42" t="s">
        <v>5657</v>
      </c>
      <c r="J28" s="0" t="n">
        <f aca="false">'Emission Factors'!$B$2</f>
        <v>9.2</v>
      </c>
      <c r="K28" s="0" t="str">
        <f aca="false">'Emission Factors'!$C$2</f>
        <v>LB </v>
      </c>
      <c r="L28" s="0" t="str">
        <f aca="false">'Emission Factors'!$D$2</f>
        <v>BARREL</v>
      </c>
      <c r="M28" s="40" t="n">
        <f aca="false">G28*J28/2000</f>
        <v>5.4109471897367</v>
      </c>
      <c r="N28" s="0" t="s">
        <v>39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30" t="n">
        <f aca="false">'County-Level Asphalt Usage'!L29</f>
        <v>2464.48574645794</v>
      </c>
      <c r="H29" s="0" t="str">
        <f aca="false">'County-Level Asphalt Usage'!M29</f>
        <v>BARRELS</v>
      </c>
      <c r="I29" s="42" t="s">
        <v>5657</v>
      </c>
      <c r="J29" s="0" t="n">
        <f aca="false">'Emission Factors'!$B$2</f>
        <v>9.2</v>
      </c>
      <c r="K29" s="0" t="str">
        <f aca="false">'Emission Factors'!$C$2</f>
        <v>LB </v>
      </c>
      <c r="L29" s="0" t="str">
        <f aca="false">'Emission Factors'!$D$2</f>
        <v>BARREL</v>
      </c>
      <c r="M29" s="40" t="n">
        <f aca="false">G29*J29/2000</f>
        <v>11.3366344337065</v>
      </c>
      <c r="N29" s="0" t="s">
        <v>39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30" t="n">
        <f aca="false">'County-Level Asphalt Usage'!L30</f>
        <v>450.715293032246</v>
      </c>
      <c r="H30" s="0" t="str">
        <f aca="false">'County-Level Asphalt Usage'!M30</f>
        <v>BARRELS</v>
      </c>
      <c r="I30" s="42" t="s">
        <v>5657</v>
      </c>
      <c r="J30" s="0" t="n">
        <f aca="false">'Emission Factors'!$B$2</f>
        <v>9.2</v>
      </c>
      <c r="K30" s="0" t="str">
        <f aca="false">'Emission Factors'!$C$2</f>
        <v>LB </v>
      </c>
      <c r="L30" s="0" t="str">
        <f aca="false">'Emission Factors'!$D$2</f>
        <v>BARREL</v>
      </c>
      <c r="M30" s="40" t="n">
        <f aca="false">G30*J30/2000</f>
        <v>2.07329034794833</v>
      </c>
      <c r="N30" s="0" t="s">
        <v>39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30" t="n">
        <f aca="false">'County-Level Asphalt Usage'!L31</f>
        <v>860.153527711033</v>
      </c>
      <c r="H31" s="0" t="str">
        <f aca="false">'County-Level Asphalt Usage'!M31</f>
        <v>BARRELS</v>
      </c>
      <c r="I31" s="42" t="s">
        <v>5657</v>
      </c>
      <c r="J31" s="0" t="n">
        <f aca="false">'Emission Factors'!$B$2</f>
        <v>9.2</v>
      </c>
      <c r="K31" s="0" t="str">
        <f aca="false">'Emission Factors'!$C$2</f>
        <v>LB </v>
      </c>
      <c r="L31" s="0" t="str">
        <f aca="false">'Emission Factors'!$D$2</f>
        <v>BARREL</v>
      </c>
      <c r="M31" s="40" t="n">
        <f aca="false">G31*J31/2000</f>
        <v>3.95670622747075</v>
      </c>
      <c r="N31" s="0" t="s">
        <v>39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30" t="n">
        <f aca="false">'County-Level Asphalt Usage'!L32</f>
        <v>544.408975914228</v>
      </c>
      <c r="H32" s="0" t="str">
        <f aca="false">'County-Level Asphalt Usage'!M32</f>
        <v>BARRELS</v>
      </c>
      <c r="I32" s="42" t="s">
        <v>5657</v>
      </c>
      <c r="J32" s="0" t="n">
        <f aca="false">'Emission Factors'!$B$2</f>
        <v>9.2</v>
      </c>
      <c r="K32" s="0" t="str">
        <f aca="false">'Emission Factors'!$C$2</f>
        <v>LB </v>
      </c>
      <c r="L32" s="0" t="str">
        <f aca="false">'Emission Factors'!$D$2</f>
        <v>BARREL</v>
      </c>
      <c r="M32" s="40" t="n">
        <f aca="false">G32*J32/2000</f>
        <v>2.50428128920545</v>
      </c>
      <c r="N32" s="0" t="s">
        <v>39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30" t="n">
        <f aca="false">'County-Level Asphalt Usage'!L33</f>
        <v>715.14611962459</v>
      </c>
      <c r="H33" s="0" t="str">
        <f aca="false">'County-Level Asphalt Usage'!M33</f>
        <v>BARRELS</v>
      </c>
      <c r="I33" s="42" t="s">
        <v>5657</v>
      </c>
      <c r="J33" s="0" t="n">
        <f aca="false">'Emission Factors'!$B$2</f>
        <v>9.2</v>
      </c>
      <c r="K33" s="0" t="str">
        <f aca="false">'Emission Factors'!$C$2</f>
        <v>LB </v>
      </c>
      <c r="L33" s="0" t="str">
        <f aca="false">'Emission Factors'!$D$2</f>
        <v>BARREL</v>
      </c>
      <c r="M33" s="40" t="n">
        <f aca="false">G33*J33/2000</f>
        <v>3.28967215027311</v>
      </c>
      <c r="N33" s="0" t="s">
        <v>39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30" t="n">
        <f aca="false">'County-Level Asphalt Usage'!L34</f>
        <v>391.146196585954</v>
      </c>
      <c r="H34" s="0" t="str">
        <f aca="false">'County-Level Asphalt Usage'!M34</f>
        <v>BARRELS</v>
      </c>
      <c r="I34" s="42" t="s">
        <v>5657</v>
      </c>
      <c r="J34" s="0" t="n">
        <f aca="false">'Emission Factors'!$B$2</f>
        <v>9.2</v>
      </c>
      <c r="K34" s="0" t="str">
        <f aca="false">'Emission Factors'!$C$2</f>
        <v>LB </v>
      </c>
      <c r="L34" s="0" t="str">
        <f aca="false">'Emission Factors'!$D$2</f>
        <v>BARREL</v>
      </c>
      <c r="M34" s="40" t="n">
        <f aca="false">G34*J34/2000</f>
        <v>1.79927250429539</v>
      </c>
      <c r="N34" s="0" t="s">
        <v>39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30" t="n">
        <f aca="false">'County-Level Asphalt Usage'!L35</f>
        <v>535.979356282122</v>
      </c>
      <c r="H35" s="0" t="str">
        <f aca="false">'County-Level Asphalt Usage'!M35</f>
        <v>BARRELS</v>
      </c>
      <c r="I35" s="42" t="s">
        <v>5657</v>
      </c>
      <c r="J35" s="0" t="n">
        <f aca="false">'Emission Factors'!$B$2</f>
        <v>9.2</v>
      </c>
      <c r="K35" s="0" t="str">
        <f aca="false">'Emission Factors'!$C$2</f>
        <v>LB </v>
      </c>
      <c r="L35" s="0" t="str">
        <f aca="false">'Emission Factors'!$D$2</f>
        <v>BARREL</v>
      </c>
      <c r="M35" s="40" t="n">
        <f aca="false">G35*J35/2000</f>
        <v>2.46550503889776</v>
      </c>
      <c r="N35" s="0" t="s">
        <v>39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30" t="n">
        <f aca="false">'County-Level Asphalt Usage'!L36</f>
        <v>2151.4513433484</v>
      </c>
      <c r="H36" s="0" t="str">
        <f aca="false">'County-Level Asphalt Usage'!M36</f>
        <v>BARRELS</v>
      </c>
      <c r="I36" s="42" t="s">
        <v>5657</v>
      </c>
      <c r="J36" s="0" t="n">
        <f aca="false">'Emission Factors'!$B$2</f>
        <v>9.2</v>
      </c>
      <c r="K36" s="0" t="str">
        <f aca="false">'Emission Factors'!$C$2</f>
        <v>LB </v>
      </c>
      <c r="L36" s="0" t="str">
        <f aca="false">'Emission Factors'!$D$2</f>
        <v>BARREL</v>
      </c>
      <c r="M36" s="40" t="n">
        <f aca="false">G36*J36/2000</f>
        <v>9.89667617940264</v>
      </c>
      <c r="N36" s="0" t="s">
        <v>39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30" t="n">
        <f aca="false">'County-Level Asphalt Usage'!L37</f>
        <v>1554.16161958306</v>
      </c>
      <c r="H37" s="0" t="str">
        <f aca="false">'County-Level Asphalt Usage'!M37</f>
        <v>BARRELS</v>
      </c>
      <c r="I37" s="42" t="s">
        <v>5657</v>
      </c>
      <c r="J37" s="0" t="n">
        <f aca="false">'Emission Factors'!$B$2</f>
        <v>9.2</v>
      </c>
      <c r="K37" s="0" t="str">
        <f aca="false">'Emission Factors'!$C$2</f>
        <v>LB </v>
      </c>
      <c r="L37" s="0" t="str">
        <f aca="false">'Emission Factors'!$D$2</f>
        <v>BARREL</v>
      </c>
      <c r="M37" s="40" t="n">
        <f aca="false">G37*J37/2000</f>
        <v>7.14914345008207</v>
      </c>
      <c r="N37" s="0" t="s">
        <v>39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30" t="n">
        <f aca="false">'County-Level Asphalt Usage'!L38</f>
        <v>16534.805135208</v>
      </c>
      <c r="H38" s="0" t="str">
        <f aca="false">'County-Level Asphalt Usage'!M38</f>
        <v>BARRELS</v>
      </c>
      <c r="I38" s="42" t="s">
        <v>5657</v>
      </c>
      <c r="J38" s="0" t="n">
        <f aca="false">'Emission Factors'!$B$2</f>
        <v>9.2</v>
      </c>
      <c r="K38" s="0" t="str">
        <f aca="false">'Emission Factors'!$C$2</f>
        <v>LB </v>
      </c>
      <c r="L38" s="0" t="str">
        <f aca="false">'Emission Factors'!$D$2</f>
        <v>BARREL</v>
      </c>
      <c r="M38" s="40" t="n">
        <f aca="false">G38*J38/2000</f>
        <v>76.060103621957</v>
      </c>
      <c r="N38" s="0" t="s">
        <v>39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30" t="n">
        <f aca="false">'County-Level Asphalt Usage'!L39</f>
        <v>418.292559494152</v>
      </c>
      <c r="H39" s="0" t="str">
        <f aca="false">'County-Level Asphalt Usage'!M39</f>
        <v>BARRELS</v>
      </c>
      <c r="I39" s="42" t="s">
        <v>5657</v>
      </c>
      <c r="J39" s="0" t="n">
        <f aca="false">'Emission Factors'!$B$2</f>
        <v>9.2</v>
      </c>
      <c r="K39" s="0" t="str">
        <f aca="false">'Emission Factors'!$C$2</f>
        <v>LB </v>
      </c>
      <c r="L39" s="0" t="str">
        <f aca="false">'Emission Factors'!$D$2</f>
        <v>BARREL</v>
      </c>
      <c r="M39" s="40" t="n">
        <f aca="false">G39*J39/2000</f>
        <v>1.9241457736731</v>
      </c>
      <c r="N39" s="0" t="s">
        <v>39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30" t="n">
        <f aca="false">'County-Level Asphalt Usage'!L40</f>
        <v>1803.26364143877</v>
      </c>
      <c r="H40" s="0" t="str">
        <f aca="false">'County-Level Asphalt Usage'!M40</f>
        <v>BARRELS</v>
      </c>
      <c r="I40" s="42" t="s">
        <v>5657</v>
      </c>
      <c r="J40" s="0" t="n">
        <f aca="false">'Emission Factors'!$B$2</f>
        <v>9.2</v>
      </c>
      <c r="K40" s="0" t="str">
        <f aca="false">'Emission Factors'!$C$2</f>
        <v>LB </v>
      </c>
      <c r="L40" s="0" t="str">
        <f aca="false">'Emission Factors'!$D$2</f>
        <v>BARREL</v>
      </c>
      <c r="M40" s="40" t="n">
        <f aca="false">G40*J40/2000</f>
        <v>8.29501275061835</v>
      </c>
      <c r="N40" s="0" t="s">
        <v>39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30" t="n">
        <f aca="false">'County-Level Asphalt Usage'!L41</f>
        <v>789.555842312715</v>
      </c>
      <c r="H41" s="0" t="str">
        <f aca="false">'County-Level Asphalt Usage'!M41</f>
        <v>BARRELS</v>
      </c>
      <c r="I41" s="42" t="s">
        <v>5657</v>
      </c>
      <c r="J41" s="0" t="n">
        <f aca="false">'Emission Factors'!$B$2</f>
        <v>9.2</v>
      </c>
      <c r="K41" s="0" t="str">
        <f aca="false">'Emission Factors'!$C$2</f>
        <v>LB </v>
      </c>
      <c r="L41" s="0" t="str">
        <f aca="false">'Emission Factors'!$D$2</f>
        <v>BARREL</v>
      </c>
      <c r="M41" s="40" t="n">
        <f aca="false">G41*J41/2000</f>
        <v>3.63195687463849</v>
      </c>
      <c r="N41" s="0" t="s">
        <v>39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30" t="n">
        <f aca="false">'County-Level Asphalt Usage'!L42</f>
        <v>2243.08315432689</v>
      </c>
      <c r="H42" s="0" t="str">
        <f aca="false">'County-Level Asphalt Usage'!M42</f>
        <v>BARRELS</v>
      </c>
      <c r="I42" s="42" t="s">
        <v>5657</v>
      </c>
      <c r="J42" s="0" t="n">
        <f aca="false">'Emission Factors'!$B$2</f>
        <v>9.2</v>
      </c>
      <c r="K42" s="0" t="str">
        <f aca="false">'Emission Factors'!$C$2</f>
        <v>LB </v>
      </c>
      <c r="L42" s="0" t="str">
        <f aca="false">'Emission Factors'!$D$2</f>
        <v>BARREL</v>
      </c>
      <c r="M42" s="40" t="n">
        <f aca="false">G42*J42/2000</f>
        <v>10.3181825099037</v>
      </c>
      <c r="N42" s="0" t="s">
        <v>39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30" t="n">
        <f aca="false">'County-Level Asphalt Usage'!L43</f>
        <v>1874.62765589455</v>
      </c>
      <c r="H43" s="0" t="str">
        <f aca="false">'County-Level Asphalt Usage'!M43</f>
        <v>BARRELS</v>
      </c>
      <c r="I43" s="42" t="s">
        <v>5657</v>
      </c>
      <c r="J43" s="0" t="n">
        <f aca="false">'Emission Factors'!$B$2</f>
        <v>9.2</v>
      </c>
      <c r="K43" s="0" t="str">
        <f aca="false">'Emission Factors'!$C$2</f>
        <v>LB </v>
      </c>
      <c r="L43" s="0" t="str">
        <f aca="false">'Emission Factors'!$D$2</f>
        <v>BARREL</v>
      </c>
      <c r="M43" s="40" t="n">
        <f aca="false">G43*J43/2000</f>
        <v>8.62328721711495</v>
      </c>
      <c r="N43" s="0" t="s">
        <v>39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30" t="n">
        <f aca="false">'County-Level Asphalt Usage'!L44</f>
        <v>702.465405273815</v>
      </c>
      <c r="H44" s="0" t="str">
        <f aca="false">'County-Level Asphalt Usage'!M44</f>
        <v>BARRELS</v>
      </c>
      <c r="I44" s="42" t="s">
        <v>5657</v>
      </c>
      <c r="J44" s="0" t="n">
        <f aca="false">'Emission Factors'!$B$2</f>
        <v>9.2</v>
      </c>
      <c r="K44" s="0" t="str">
        <f aca="false">'Emission Factors'!$C$2</f>
        <v>LB </v>
      </c>
      <c r="L44" s="0" t="str">
        <f aca="false">'Emission Factors'!$D$2</f>
        <v>BARREL</v>
      </c>
      <c r="M44" s="40" t="n">
        <f aca="false">G44*J44/2000</f>
        <v>3.23134086425955</v>
      </c>
      <c r="N44" s="0" t="s">
        <v>39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30" t="n">
        <f aca="false">'County-Level Asphalt Usage'!L45</f>
        <v>1041.85821279353</v>
      </c>
      <c r="H45" s="0" t="str">
        <f aca="false">'County-Level Asphalt Usage'!M45</f>
        <v>BARRELS</v>
      </c>
      <c r="I45" s="42" t="s">
        <v>5657</v>
      </c>
      <c r="J45" s="0" t="n">
        <f aca="false">'Emission Factors'!$B$2</f>
        <v>9.2</v>
      </c>
      <c r="K45" s="0" t="str">
        <f aca="false">'Emission Factors'!$C$2</f>
        <v>LB </v>
      </c>
      <c r="L45" s="0" t="str">
        <f aca="false">'Emission Factors'!$D$2</f>
        <v>BARREL</v>
      </c>
      <c r="M45" s="40" t="n">
        <f aca="false">G45*J45/2000</f>
        <v>4.79254777885025</v>
      </c>
      <c r="N45" s="0" t="s">
        <v>39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30" t="n">
        <f aca="false">'County-Level Asphalt Usage'!L46</f>
        <v>4646.98968925013</v>
      </c>
      <c r="H46" s="0" t="str">
        <f aca="false">'County-Level Asphalt Usage'!M46</f>
        <v>BARRELS</v>
      </c>
      <c r="I46" s="42" t="s">
        <v>5657</v>
      </c>
      <c r="J46" s="0" t="n">
        <f aca="false">'Emission Factors'!$B$2</f>
        <v>9.2</v>
      </c>
      <c r="K46" s="0" t="str">
        <f aca="false">'Emission Factors'!$C$2</f>
        <v>LB </v>
      </c>
      <c r="L46" s="0" t="str">
        <f aca="false">'Emission Factors'!$D$2</f>
        <v>BARREL</v>
      </c>
      <c r="M46" s="40" t="n">
        <f aca="false">G46*J46/2000</f>
        <v>21.3761525705506</v>
      </c>
      <c r="N46" s="0" t="s">
        <v>39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30" t="n">
        <f aca="false">'County-Level Asphalt Usage'!L47</f>
        <v>580.255427533638</v>
      </c>
      <c r="H47" s="0" t="str">
        <f aca="false">'County-Level Asphalt Usage'!M47</f>
        <v>BARRELS</v>
      </c>
      <c r="I47" s="42" t="s">
        <v>5657</v>
      </c>
      <c r="J47" s="0" t="n">
        <f aca="false">'Emission Factors'!$B$2</f>
        <v>9.2</v>
      </c>
      <c r="K47" s="0" t="str">
        <f aca="false">'Emission Factors'!$C$2</f>
        <v>LB </v>
      </c>
      <c r="L47" s="0" t="str">
        <f aca="false">'Emission Factors'!$D$2</f>
        <v>BARREL</v>
      </c>
      <c r="M47" s="40" t="n">
        <f aca="false">G47*J47/2000</f>
        <v>2.66917496665473</v>
      </c>
      <c r="N47" s="0" t="s">
        <v>39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30" t="n">
        <f aca="false">'County-Level Asphalt Usage'!L48</f>
        <v>1149.7549587817</v>
      </c>
      <c r="H48" s="0" t="str">
        <f aca="false">'County-Level Asphalt Usage'!M48</f>
        <v>BARRELS</v>
      </c>
      <c r="I48" s="42" t="s">
        <v>5657</v>
      </c>
      <c r="J48" s="0" t="n">
        <f aca="false">'Emission Factors'!$B$2</f>
        <v>9.2</v>
      </c>
      <c r="K48" s="0" t="str">
        <f aca="false">'Emission Factors'!$C$2</f>
        <v>LB </v>
      </c>
      <c r="L48" s="0" t="str">
        <f aca="false">'Emission Factors'!$D$2</f>
        <v>BARREL</v>
      </c>
      <c r="M48" s="40" t="n">
        <f aca="false">G48*J48/2000</f>
        <v>5.28887281039583</v>
      </c>
      <c r="N48" s="0" t="s">
        <v>39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30" t="n">
        <f aca="false">'County-Level Asphalt Usage'!L49</f>
        <v>1478.55783048965</v>
      </c>
      <c r="H49" s="0" t="str">
        <f aca="false">'County-Level Asphalt Usage'!M49</f>
        <v>BARRELS</v>
      </c>
      <c r="I49" s="42" t="s">
        <v>5657</v>
      </c>
      <c r="J49" s="0" t="n">
        <f aca="false">'Emission Factors'!$B$2</f>
        <v>9.2</v>
      </c>
      <c r="K49" s="0" t="str">
        <f aca="false">'Emission Factors'!$C$2</f>
        <v>LB </v>
      </c>
      <c r="L49" s="0" t="str">
        <f aca="false">'Emission Factors'!$D$2</f>
        <v>BARREL</v>
      </c>
      <c r="M49" s="40" t="n">
        <f aca="false">G49*J49/2000</f>
        <v>6.80136602025237</v>
      </c>
      <c r="N49" s="0" t="s">
        <v>39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30" t="n">
        <f aca="false">'County-Level Asphalt Usage'!L50</f>
        <v>7631.4211100646</v>
      </c>
      <c r="H50" s="0" t="str">
        <f aca="false">'County-Level Asphalt Usage'!M50</f>
        <v>BARRELS</v>
      </c>
      <c r="I50" s="42" t="s">
        <v>5657</v>
      </c>
      <c r="J50" s="0" t="n">
        <f aca="false">'Emission Factors'!$B$2</f>
        <v>9.2</v>
      </c>
      <c r="K50" s="0" t="str">
        <f aca="false">'Emission Factors'!$C$2</f>
        <v>LB </v>
      </c>
      <c r="L50" s="0" t="str">
        <f aca="false">'Emission Factors'!$D$2</f>
        <v>BARREL</v>
      </c>
      <c r="M50" s="40" t="n">
        <f aca="false">G50*J50/2000</f>
        <v>35.1045371062971</v>
      </c>
      <c r="N50" s="0" t="s">
        <v>39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30" t="n">
        <f aca="false">'County-Level Asphalt Usage'!L51</f>
        <v>479.667006721824</v>
      </c>
      <c r="H51" s="0" t="str">
        <f aca="false">'County-Level Asphalt Usage'!M51</f>
        <v>BARRELS</v>
      </c>
      <c r="I51" s="42" t="s">
        <v>5657</v>
      </c>
      <c r="J51" s="0" t="n">
        <f aca="false">'Emission Factors'!$B$2</f>
        <v>9.2</v>
      </c>
      <c r="K51" s="0" t="str">
        <f aca="false">'Emission Factors'!$C$2</f>
        <v>LB </v>
      </c>
      <c r="L51" s="0" t="str">
        <f aca="false">'Emission Factors'!$D$2</f>
        <v>BARREL</v>
      </c>
      <c r="M51" s="40" t="n">
        <f aca="false">G51*J51/2000</f>
        <v>2.20646823092039</v>
      </c>
      <c r="N51" s="0" t="s">
        <v>39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30" t="n">
        <f aca="false">'County-Level Asphalt Usage'!L52</f>
        <v>5161.37861882675</v>
      </c>
      <c r="H52" s="0" t="str">
        <f aca="false">'County-Level Asphalt Usage'!M52</f>
        <v>BARRELS</v>
      </c>
      <c r="I52" s="42" t="s">
        <v>5657</v>
      </c>
      <c r="J52" s="0" t="n">
        <f aca="false">'Emission Factors'!$B$2</f>
        <v>9.2</v>
      </c>
      <c r="K52" s="0" t="str">
        <f aca="false">'Emission Factors'!$C$2</f>
        <v>LB </v>
      </c>
      <c r="L52" s="0" t="str">
        <f aca="false">'Emission Factors'!$D$2</f>
        <v>BARREL</v>
      </c>
      <c r="M52" s="40" t="n">
        <f aca="false">G52*J52/2000</f>
        <v>23.742341646603</v>
      </c>
      <c r="N52" s="0" t="s">
        <v>39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30" t="n">
        <f aca="false">'County-Level Asphalt Usage'!L53</f>
        <v>2592.98180562781</v>
      </c>
      <c r="H53" s="0" t="str">
        <f aca="false">'County-Level Asphalt Usage'!M53</f>
        <v>BARRELS</v>
      </c>
      <c r="I53" s="42" t="s">
        <v>5657</v>
      </c>
      <c r="J53" s="0" t="n">
        <f aca="false">'Emission Factors'!$B$2</f>
        <v>9.2</v>
      </c>
      <c r="K53" s="0" t="str">
        <f aca="false">'Emission Factors'!$C$2</f>
        <v>LB </v>
      </c>
      <c r="L53" s="0" t="str">
        <f aca="false">'Emission Factors'!$D$2</f>
        <v>BARREL</v>
      </c>
      <c r="M53" s="40" t="n">
        <f aca="false">G53*J53/2000</f>
        <v>11.9277163058879</v>
      </c>
      <c r="N53" s="0" t="s">
        <v>39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30" t="n">
        <f aca="false">'County-Level Asphalt Usage'!L54</f>
        <v>283.063073549254</v>
      </c>
      <c r="H54" s="0" t="str">
        <f aca="false">'County-Level Asphalt Usage'!M54</f>
        <v>BARRELS</v>
      </c>
      <c r="I54" s="42" t="s">
        <v>5657</v>
      </c>
      <c r="J54" s="0" t="n">
        <f aca="false">'Emission Factors'!$B$2</f>
        <v>9.2</v>
      </c>
      <c r="K54" s="0" t="str">
        <f aca="false">'Emission Factors'!$C$2</f>
        <v>LB </v>
      </c>
      <c r="L54" s="0" t="str">
        <f aca="false">'Emission Factors'!$D$2</f>
        <v>BARREL</v>
      </c>
      <c r="M54" s="40" t="n">
        <f aca="false">G54*J54/2000</f>
        <v>1.30209013832657</v>
      </c>
      <c r="N54" s="0" t="s">
        <v>39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30" t="n">
        <f aca="false">'County-Level Asphalt Usage'!L55</f>
        <v>559.82268125865</v>
      </c>
      <c r="H55" s="0" t="str">
        <f aca="false">'County-Level Asphalt Usage'!M55</f>
        <v>BARRELS</v>
      </c>
      <c r="I55" s="42" t="s">
        <v>5657</v>
      </c>
      <c r="J55" s="0" t="n">
        <f aca="false">'Emission Factors'!$B$2</f>
        <v>9.2</v>
      </c>
      <c r="K55" s="0" t="str">
        <f aca="false">'Emission Factors'!$C$2</f>
        <v>LB </v>
      </c>
      <c r="L55" s="0" t="str">
        <f aca="false">'Emission Factors'!$D$2</f>
        <v>BARREL</v>
      </c>
      <c r="M55" s="40" t="n">
        <f aca="false">G55*J55/2000</f>
        <v>2.57518433378979</v>
      </c>
      <c r="N55" s="0" t="s">
        <v>39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30" t="n">
        <f aca="false">'County-Level Asphalt Usage'!L56</f>
        <v>868.986020941537</v>
      </c>
      <c r="H56" s="0" t="str">
        <f aca="false">'County-Level Asphalt Usage'!M56</f>
        <v>BARRELS</v>
      </c>
      <c r="I56" s="42" t="s">
        <v>5657</v>
      </c>
      <c r="J56" s="0" t="n">
        <f aca="false">'Emission Factors'!$B$2</f>
        <v>9.2</v>
      </c>
      <c r="K56" s="0" t="str">
        <f aca="false">'Emission Factors'!$C$2</f>
        <v>LB </v>
      </c>
      <c r="L56" s="0" t="str">
        <f aca="false">'Emission Factors'!$D$2</f>
        <v>BARREL</v>
      </c>
      <c r="M56" s="40" t="n">
        <f aca="false">G56*J56/2000</f>
        <v>3.99733569633107</v>
      </c>
      <c r="N56" s="0" t="s">
        <v>39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30" t="n">
        <f aca="false">'County-Level Asphalt Usage'!L57</f>
        <v>421.469459379963</v>
      </c>
      <c r="H57" s="0" t="str">
        <f aca="false">'County-Level Asphalt Usage'!M57</f>
        <v>BARRELS</v>
      </c>
      <c r="I57" s="42" t="s">
        <v>5657</v>
      </c>
      <c r="J57" s="0" t="n">
        <f aca="false">'Emission Factors'!$B$2</f>
        <v>9.2</v>
      </c>
      <c r="K57" s="0" t="str">
        <f aca="false">'Emission Factors'!$C$2</f>
        <v>LB </v>
      </c>
      <c r="L57" s="0" t="str">
        <f aca="false">'Emission Factors'!$D$2</f>
        <v>BARREL</v>
      </c>
      <c r="M57" s="40" t="n">
        <f aca="false">G57*J57/2000</f>
        <v>1.93875951314783</v>
      </c>
      <c r="N57" s="0" t="s">
        <v>39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30" t="n">
        <f aca="false">'County-Level Asphalt Usage'!L58</f>
        <v>1343.73566531784</v>
      </c>
      <c r="H58" s="0" t="str">
        <f aca="false">'County-Level Asphalt Usage'!M58</f>
        <v>BARRELS</v>
      </c>
      <c r="I58" s="42" t="s">
        <v>5657</v>
      </c>
      <c r="J58" s="0" t="n">
        <f aca="false">'Emission Factors'!$B$2</f>
        <v>9.2</v>
      </c>
      <c r="K58" s="0" t="str">
        <f aca="false">'Emission Factors'!$C$2</f>
        <v>LB </v>
      </c>
      <c r="L58" s="0" t="str">
        <f aca="false">'Emission Factors'!$D$2</f>
        <v>BARREL</v>
      </c>
      <c r="M58" s="40" t="n">
        <f aca="false">G58*J58/2000</f>
        <v>6.18118406046206</v>
      </c>
      <c r="N58" s="0" t="s">
        <v>39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30" t="n">
        <f aca="false">'County-Level Asphalt Usage'!L59</f>
        <v>2217.12863423663</v>
      </c>
      <c r="H59" s="0" t="str">
        <f aca="false">'County-Level Asphalt Usage'!M59</f>
        <v>BARRELS</v>
      </c>
      <c r="I59" s="42" t="s">
        <v>5657</v>
      </c>
      <c r="J59" s="0" t="n">
        <f aca="false">'Emission Factors'!$B$2</f>
        <v>9.2</v>
      </c>
      <c r="K59" s="0" t="str">
        <f aca="false">'Emission Factors'!$C$2</f>
        <v>LB </v>
      </c>
      <c r="L59" s="0" t="str">
        <f aca="false">'Emission Factors'!$D$2</f>
        <v>BARREL</v>
      </c>
      <c r="M59" s="40" t="n">
        <f aca="false">G59*J59/2000</f>
        <v>10.1987917174885</v>
      </c>
      <c r="N59" s="0" t="s">
        <v>39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30" t="n">
        <f aca="false">'County-Level Asphalt Usage'!L60</f>
        <v>2903.24743820185</v>
      </c>
      <c r="H60" s="0" t="str">
        <f aca="false">'County-Level Asphalt Usage'!M60</f>
        <v>BARRELS</v>
      </c>
      <c r="I60" s="42" t="s">
        <v>5657</v>
      </c>
      <c r="J60" s="0" t="n">
        <f aca="false">'Emission Factors'!$B$2</f>
        <v>9.2</v>
      </c>
      <c r="K60" s="0" t="str">
        <f aca="false">'Emission Factors'!$C$2</f>
        <v>LB </v>
      </c>
      <c r="L60" s="0" t="str">
        <f aca="false">'Emission Factors'!$D$2</f>
        <v>BARREL</v>
      </c>
      <c r="M60" s="40" t="n">
        <f aca="false">G60*J60/2000</f>
        <v>13.3549382157285</v>
      </c>
      <c r="N60" s="0" t="s">
        <v>39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30" t="n">
        <f aca="false">'County-Level Asphalt Usage'!L61</f>
        <v>820.52414758163</v>
      </c>
      <c r="H61" s="0" t="str">
        <f aca="false">'County-Level Asphalt Usage'!M61</f>
        <v>BARRELS</v>
      </c>
      <c r="I61" s="42" t="s">
        <v>5657</v>
      </c>
      <c r="J61" s="0" t="n">
        <f aca="false">'Emission Factors'!$B$2</f>
        <v>9.2</v>
      </c>
      <c r="K61" s="0" t="str">
        <f aca="false">'Emission Factors'!$C$2</f>
        <v>LB </v>
      </c>
      <c r="L61" s="0" t="str">
        <f aca="false">'Emission Factors'!$D$2</f>
        <v>BARREL</v>
      </c>
      <c r="M61" s="40" t="n">
        <f aca="false">G61*J61/2000</f>
        <v>3.7744110788755</v>
      </c>
      <c r="N61" s="0" t="s">
        <v>39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30" t="n">
        <f aca="false">'County-Level Asphalt Usage'!L62</f>
        <v>1604.70416426675</v>
      </c>
      <c r="H62" s="0" t="str">
        <f aca="false">'County-Level Asphalt Usage'!M62</f>
        <v>BARRELS</v>
      </c>
      <c r="I62" s="42" t="s">
        <v>5657</v>
      </c>
      <c r="J62" s="0" t="n">
        <f aca="false">'Emission Factors'!$B$2</f>
        <v>9.2</v>
      </c>
      <c r="K62" s="0" t="str">
        <f aca="false">'Emission Factors'!$C$2</f>
        <v>LB </v>
      </c>
      <c r="L62" s="0" t="str">
        <f aca="false">'Emission Factors'!$D$2</f>
        <v>BARREL</v>
      </c>
      <c r="M62" s="40" t="n">
        <f aca="false">G62*J62/2000</f>
        <v>7.38163915562706</v>
      </c>
      <c r="N62" s="0" t="s">
        <v>39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30" t="n">
        <f aca="false">'County-Level Asphalt Usage'!L63</f>
        <v>984.555962575256</v>
      </c>
      <c r="H63" s="0" t="str">
        <f aca="false">'County-Level Asphalt Usage'!M63</f>
        <v>BARRELS</v>
      </c>
      <c r="I63" s="42" t="s">
        <v>5657</v>
      </c>
      <c r="J63" s="0" t="n">
        <f aca="false">'Emission Factors'!$B$2</f>
        <v>9.2</v>
      </c>
      <c r="K63" s="0" t="str">
        <f aca="false">'Emission Factors'!$C$2</f>
        <v>LB </v>
      </c>
      <c r="L63" s="0" t="str">
        <f aca="false">'Emission Factors'!$D$2</f>
        <v>BARREL</v>
      </c>
      <c r="M63" s="40" t="n">
        <f aca="false">G63*J63/2000</f>
        <v>4.52895742784618</v>
      </c>
      <c r="N63" s="0" t="s">
        <v>39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30" t="n">
        <f aca="false">'County-Level Asphalt Usage'!L64</f>
        <v>4784.46924344579</v>
      </c>
      <c r="H64" s="0" t="str">
        <f aca="false">'County-Level Asphalt Usage'!M64</f>
        <v>BARRELS</v>
      </c>
      <c r="I64" s="42" t="s">
        <v>5657</v>
      </c>
      <c r="J64" s="0" t="n">
        <f aca="false">'Emission Factors'!$B$2</f>
        <v>9.2</v>
      </c>
      <c r="K64" s="0" t="str">
        <f aca="false">'Emission Factors'!$C$2</f>
        <v>LB </v>
      </c>
      <c r="L64" s="0" t="str">
        <f aca="false">'Emission Factors'!$D$2</f>
        <v>BARREL</v>
      </c>
      <c r="M64" s="40" t="n">
        <f aca="false">G64*J64/2000</f>
        <v>22.0085585198506</v>
      </c>
      <c r="N64" s="0" t="s">
        <v>39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30" t="n">
        <f aca="false">'County-Level Asphalt Usage'!L65</f>
        <v>1675.42071051598</v>
      </c>
      <c r="H65" s="0" t="str">
        <f aca="false">'County-Level Asphalt Usage'!M65</f>
        <v>BARRELS</v>
      </c>
      <c r="I65" s="42" t="s">
        <v>5657</v>
      </c>
      <c r="J65" s="0" t="n">
        <f aca="false">'Emission Factors'!$B$2</f>
        <v>9.2</v>
      </c>
      <c r="K65" s="0" t="str">
        <f aca="false">'Emission Factors'!$C$2</f>
        <v>LB </v>
      </c>
      <c r="L65" s="0" t="str">
        <f aca="false">'Emission Factors'!$D$2</f>
        <v>BARREL</v>
      </c>
      <c r="M65" s="40" t="n">
        <f aca="false">G65*J65/2000</f>
        <v>7.7069352683735</v>
      </c>
      <c r="N65" s="0" t="s">
        <v>39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30" t="n">
        <f aca="false">'County-Level Asphalt Usage'!L66</f>
        <v>486.141082354482</v>
      </c>
      <c r="H66" s="0" t="str">
        <f aca="false">'County-Level Asphalt Usage'!M66</f>
        <v>BARRELS</v>
      </c>
      <c r="I66" s="42" t="s">
        <v>5657</v>
      </c>
      <c r="J66" s="0" t="n">
        <f aca="false">'Emission Factors'!$B$2</f>
        <v>9.2</v>
      </c>
      <c r="K66" s="0" t="str">
        <f aca="false">'Emission Factors'!$C$2</f>
        <v>LB </v>
      </c>
      <c r="L66" s="0" t="str">
        <f aca="false">'Emission Factors'!$D$2</f>
        <v>BARREL</v>
      </c>
      <c r="M66" s="40" t="n">
        <f aca="false">G66*J66/2000</f>
        <v>2.23624897883062</v>
      </c>
      <c r="N66" s="0" t="s">
        <v>39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30" t="n">
        <f aca="false">'County-Level Asphalt Usage'!L67</f>
        <v>329.850787781248</v>
      </c>
      <c r="H67" s="0" t="str">
        <f aca="false">'County-Level Asphalt Usage'!M67</f>
        <v>BARRELS</v>
      </c>
      <c r="I67" s="42" t="s">
        <v>5657</v>
      </c>
      <c r="J67" s="0" t="n">
        <f aca="false">'Emission Factors'!$B$2</f>
        <v>9.2</v>
      </c>
      <c r="K67" s="0" t="str">
        <f aca="false">'Emission Factors'!$C$2</f>
        <v>LB </v>
      </c>
      <c r="L67" s="0" t="str">
        <f aca="false">'Emission Factors'!$D$2</f>
        <v>BARREL</v>
      </c>
      <c r="M67" s="40" t="n">
        <f aca="false">G67*J67/2000</f>
        <v>1.51731362379374</v>
      </c>
      <c r="N67" s="0" t="s">
        <v>39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30" t="n">
        <f aca="false">'County-Level Asphalt Usage'!L68</f>
        <v>585.850984019965</v>
      </c>
      <c r="H68" s="0" t="str">
        <f aca="false">'County-Level Asphalt Usage'!M68</f>
        <v>BARRELS</v>
      </c>
      <c r="I68" s="42" t="s">
        <v>5657</v>
      </c>
      <c r="J68" s="0" t="n">
        <f aca="false">'Emission Factors'!$B$2</f>
        <v>9.2</v>
      </c>
      <c r="K68" s="0" t="str">
        <f aca="false">'Emission Factors'!$C$2</f>
        <v>LB </v>
      </c>
      <c r="L68" s="0" t="str">
        <f aca="false">'Emission Factors'!$D$2</f>
        <v>BARREL</v>
      </c>
      <c r="M68" s="40" t="n">
        <f aca="false">G68*J68/2000</f>
        <v>2.69491452649184</v>
      </c>
      <c r="N68" s="0" t="s">
        <v>39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30" t="n">
        <f aca="false">'County-Level Asphalt Usage'!L69</f>
        <v>31.1406025525098</v>
      </c>
      <c r="H69" s="0" t="str">
        <f aca="false">'County-Level Asphalt Usage'!M69</f>
        <v>BARRELS</v>
      </c>
      <c r="I69" s="42" t="s">
        <v>5657</v>
      </c>
      <c r="J69" s="0" t="n">
        <f aca="false">'Emission Factors'!$B$2</f>
        <v>9.2</v>
      </c>
      <c r="K69" s="0" t="str">
        <f aca="false">'Emission Factors'!$C$2</f>
        <v>LB </v>
      </c>
      <c r="L69" s="0" t="str">
        <f aca="false">'Emission Factors'!$D$2</f>
        <v>BARREL</v>
      </c>
      <c r="M69" s="40" t="n">
        <f aca="false">G69*J69/2000</f>
        <v>0.143246771741545</v>
      </c>
      <c r="N69" s="0" t="s">
        <v>39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30" t="n">
        <f aca="false">'County-Level Asphalt Usage'!L70</f>
        <v>55.8977857161171</v>
      </c>
      <c r="H70" s="0" t="str">
        <f aca="false">'County-Level Asphalt Usage'!M70</f>
        <v>BARRELS</v>
      </c>
      <c r="I70" s="42" t="s">
        <v>5657</v>
      </c>
      <c r="J70" s="0" t="n">
        <f aca="false">'Emission Factors'!$B$2</f>
        <v>9.2</v>
      </c>
      <c r="K70" s="0" t="str">
        <f aca="false">'Emission Factors'!$C$2</f>
        <v>LB </v>
      </c>
      <c r="L70" s="0" t="str">
        <f aca="false">'Emission Factors'!$D$2</f>
        <v>BARREL</v>
      </c>
      <c r="M70" s="40" t="n">
        <f aca="false">G70*J70/2000</f>
        <v>0.257129814294139</v>
      </c>
      <c r="N70" s="0" t="s">
        <v>39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30" t="n">
        <f aca="false">'County-Level Asphalt Usage'!L71</f>
        <v>2497.61170972257</v>
      </c>
      <c r="H71" s="0" t="str">
        <f aca="false">'County-Level Asphalt Usage'!M71</f>
        <v>BARRELS</v>
      </c>
      <c r="I71" s="42" t="s">
        <v>5657</v>
      </c>
      <c r="J71" s="0" t="n">
        <f aca="false">'Emission Factors'!$B$2</f>
        <v>9.2</v>
      </c>
      <c r="K71" s="0" t="str">
        <f aca="false">'Emission Factors'!$C$2</f>
        <v>LB </v>
      </c>
      <c r="L71" s="0" t="str">
        <f aca="false">'Emission Factors'!$D$2</f>
        <v>BARREL</v>
      </c>
      <c r="M71" s="40" t="n">
        <f aca="false">G71*J71/2000</f>
        <v>11.4890138647238</v>
      </c>
      <c r="N71" s="0" t="s">
        <v>39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30" t="n">
        <f aca="false">'County-Level Asphalt Usage'!L72</f>
        <v>188.228214781545</v>
      </c>
      <c r="H72" s="0" t="str">
        <f aca="false">'County-Level Asphalt Usage'!M72</f>
        <v>BARRELS</v>
      </c>
      <c r="I72" s="42" t="s">
        <v>5657</v>
      </c>
      <c r="J72" s="0" t="n">
        <f aca="false">'Emission Factors'!$B$2</f>
        <v>9.2</v>
      </c>
      <c r="K72" s="0" t="str">
        <f aca="false">'Emission Factors'!$C$2</f>
        <v>LB </v>
      </c>
      <c r="L72" s="0" t="str">
        <f aca="false">'Emission Factors'!$D$2</f>
        <v>BARREL</v>
      </c>
      <c r="M72" s="40" t="n">
        <f aca="false">G72*J72/2000</f>
        <v>0.865849787995106</v>
      </c>
      <c r="N72" s="0" t="s">
        <v>39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30" t="n">
        <f aca="false">'County-Level Asphalt Usage'!L73</f>
        <v>15.1620670003916</v>
      </c>
      <c r="H73" s="0" t="str">
        <f aca="false">'County-Level Asphalt Usage'!M73</f>
        <v>BARRELS</v>
      </c>
      <c r="I73" s="42" t="s">
        <v>5657</v>
      </c>
      <c r="J73" s="0" t="n">
        <f aca="false">'Emission Factors'!$B$2</f>
        <v>9.2</v>
      </c>
      <c r="K73" s="0" t="str">
        <f aca="false">'Emission Factors'!$C$2</f>
        <v>LB </v>
      </c>
      <c r="L73" s="0" t="str">
        <f aca="false">'Emission Factors'!$D$2</f>
        <v>BARREL</v>
      </c>
      <c r="M73" s="40" t="n">
        <f aca="false">G73*J73/2000</f>
        <v>0.0697455082018013</v>
      </c>
      <c r="N73" s="0" t="s">
        <v>39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30" t="n">
        <f aca="false">'County-Level Asphalt Usage'!L74</f>
        <v>26.9036344727465</v>
      </c>
      <c r="H74" s="0" t="str">
        <f aca="false">'County-Level Asphalt Usage'!M74</f>
        <v>BARRELS</v>
      </c>
      <c r="I74" s="42" t="s">
        <v>5657</v>
      </c>
      <c r="J74" s="0" t="n">
        <f aca="false">'Emission Factors'!$B$2</f>
        <v>9.2</v>
      </c>
      <c r="K74" s="0" t="str">
        <f aca="false">'Emission Factors'!$C$2</f>
        <v>LB </v>
      </c>
      <c r="L74" s="0" t="str">
        <f aca="false">'Emission Factors'!$D$2</f>
        <v>BARREL</v>
      </c>
      <c r="M74" s="40" t="n">
        <f aca="false">G74*J74/2000</f>
        <v>0.123756718574634</v>
      </c>
      <c r="N74" s="0" t="s">
        <v>39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30" t="n">
        <f aca="false">'County-Level Asphalt Usage'!L75</f>
        <v>65.2198183339651</v>
      </c>
      <c r="H75" s="0" t="str">
        <f aca="false">'County-Level Asphalt Usage'!M75</f>
        <v>BARRELS</v>
      </c>
      <c r="I75" s="42" t="s">
        <v>5657</v>
      </c>
      <c r="J75" s="0" t="n">
        <f aca="false">'Emission Factors'!$B$2</f>
        <v>9.2</v>
      </c>
      <c r="K75" s="0" t="str">
        <f aca="false">'Emission Factors'!$C$2</f>
        <v>LB </v>
      </c>
      <c r="L75" s="0" t="str">
        <f aca="false">'Emission Factors'!$D$2</f>
        <v>BARREL</v>
      </c>
      <c r="M75" s="40" t="n">
        <f aca="false">G75*J75/2000</f>
        <v>0.30001116433624</v>
      </c>
      <c r="N75" s="0" t="s">
        <v>39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30" t="n">
        <f aca="false">'County-Level Asphalt Usage'!L76</f>
        <v>761.776726374882</v>
      </c>
      <c r="H76" s="0" t="str">
        <f aca="false">'County-Level Asphalt Usage'!M76</f>
        <v>BARRELS</v>
      </c>
      <c r="I76" s="42" t="s">
        <v>5657</v>
      </c>
      <c r="J76" s="0" t="n">
        <f aca="false">'Emission Factors'!$B$2</f>
        <v>9.2</v>
      </c>
      <c r="K76" s="0" t="str">
        <f aca="false">'Emission Factors'!$C$2</f>
        <v>LB </v>
      </c>
      <c r="L76" s="0" t="str">
        <f aca="false">'Emission Factors'!$D$2</f>
        <v>BARREL</v>
      </c>
      <c r="M76" s="40" t="n">
        <f aca="false">G76*J76/2000</f>
        <v>3.50417294132446</v>
      </c>
      <c r="N76" s="0" t="s">
        <v>39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30" t="n">
        <f aca="false">'County-Level Asphalt Usage'!L77</f>
        <v>32.6864164873336</v>
      </c>
      <c r="H77" s="0" t="str">
        <f aca="false">'County-Level Asphalt Usage'!M77</f>
        <v>BARRELS</v>
      </c>
      <c r="I77" s="42" t="s">
        <v>5657</v>
      </c>
      <c r="J77" s="0" t="n">
        <f aca="false">'Emission Factors'!$B$2</f>
        <v>9.2</v>
      </c>
      <c r="K77" s="0" t="str">
        <f aca="false">'Emission Factors'!$C$2</f>
        <v>LB </v>
      </c>
      <c r="L77" s="0" t="str">
        <f aca="false">'Emission Factors'!$D$2</f>
        <v>BARREL</v>
      </c>
      <c r="M77" s="40" t="n">
        <f aca="false">G77*J77/2000</f>
        <v>0.150357515841734</v>
      </c>
      <c r="N77" s="0" t="s">
        <v>39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30" t="n">
        <f aca="false">'County-Level Asphalt Usage'!L78</f>
        <v>194.961883950887</v>
      </c>
      <c r="H78" s="0" t="str">
        <f aca="false">'County-Level Asphalt Usage'!M78</f>
        <v>BARRELS</v>
      </c>
      <c r="I78" s="42" t="s">
        <v>5657</v>
      </c>
      <c r="J78" s="0" t="n">
        <f aca="false">'Emission Factors'!$B$2</f>
        <v>9.2</v>
      </c>
      <c r="K78" s="0" t="str">
        <f aca="false">'Emission Factors'!$C$2</f>
        <v>LB </v>
      </c>
      <c r="L78" s="0" t="str">
        <f aca="false">'Emission Factors'!$D$2</f>
        <v>BARREL</v>
      </c>
      <c r="M78" s="40" t="n">
        <f aca="false">G78*J78/2000</f>
        <v>0.896824666174078</v>
      </c>
      <c r="N78" s="0" t="s">
        <v>39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30" t="n">
        <f aca="false">'County-Level Asphalt Usage'!L79</f>
        <v>485.724989828592</v>
      </c>
      <c r="H79" s="0" t="str">
        <f aca="false">'County-Level Asphalt Usage'!M79</f>
        <v>BARRELS</v>
      </c>
      <c r="I79" s="42" t="s">
        <v>5657</v>
      </c>
      <c r="J79" s="0" t="n">
        <f aca="false">'Emission Factors'!$B$2</f>
        <v>9.2</v>
      </c>
      <c r="K79" s="0" t="str">
        <f aca="false">'Emission Factors'!$C$2</f>
        <v>LB </v>
      </c>
      <c r="L79" s="0" t="str">
        <f aca="false">'Emission Factors'!$D$2</f>
        <v>BARREL</v>
      </c>
      <c r="M79" s="40" t="n">
        <f aca="false">G79*J79/2000</f>
        <v>2.23433495321152</v>
      </c>
      <c r="N79" s="0" t="s">
        <v>39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30" t="n">
        <f aca="false">'County-Level Asphalt Usage'!L80</f>
        <v>128.782832209037</v>
      </c>
      <c r="H80" s="0" t="str">
        <f aca="false">'County-Level Asphalt Usage'!M80</f>
        <v>BARRELS</v>
      </c>
      <c r="I80" s="42" t="s">
        <v>5657</v>
      </c>
      <c r="J80" s="0" t="n">
        <f aca="false">'Emission Factors'!$B$2</f>
        <v>9.2</v>
      </c>
      <c r="K80" s="0" t="str">
        <f aca="false">'Emission Factors'!$C$2</f>
        <v>LB </v>
      </c>
      <c r="L80" s="0" t="str">
        <f aca="false">'Emission Factors'!$D$2</f>
        <v>BARREL</v>
      </c>
      <c r="M80" s="40" t="n">
        <f aca="false">G80*J80/2000</f>
        <v>0.592401028161572</v>
      </c>
      <c r="N80" s="0" t="s">
        <v>39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30" t="n">
        <f aca="false">'County-Level Asphalt Usage'!L81</f>
        <v>145.789421150982</v>
      </c>
      <c r="H81" s="0" t="str">
        <f aca="false">'County-Level Asphalt Usage'!M81</f>
        <v>BARRELS</v>
      </c>
      <c r="I81" s="42" t="s">
        <v>5657</v>
      </c>
      <c r="J81" s="0" t="n">
        <f aca="false">'Emission Factors'!$B$2</f>
        <v>9.2</v>
      </c>
      <c r="K81" s="0" t="str">
        <f aca="false">'Emission Factors'!$C$2</f>
        <v>LB </v>
      </c>
      <c r="L81" s="0" t="str">
        <f aca="false">'Emission Factors'!$D$2</f>
        <v>BARREL</v>
      </c>
      <c r="M81" s="40" t="n">
        <f aca="false">G81*J81/2000</f>
        <v>0.670631337294518</v>
      </c>
      <c r="N81" s="0" t="s">
        <v>39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30" t="n">
        <f aca="false">'County-Level Asphalt Usage'!L82</f>
        <v>24.9686215762137</v>
      </c>
      <c r="H82" s="0" t="str">
        <f aca="false">'County-Level Asphalt Usage'!M82</f>
        <v>BARRELS</v>
      </c>
      <c r="I82" s="42" t="s">
        <v>5657</v>
      </c>
      <c r="J82" s="0" t="n">
        <f aca="false">'Emission Factors'!$B$2</f>
        <v>9.2</v>
      </c>
      <c r="K82" s="0" t="str">
        <f aca="false">'Emission Factors'!$C$2</f>
        <v>LB </v>
      </c>
      <c r="L82" s="0" t="str">
        <f aca="false">'Emission Factors'!$D$2</f>
        <v>BARREL</v>
      </c>
      <c r="M82" s="40" t="n">
        <f aca="false">G82*J82/2000</f>
        <v>0.114855659250583</v>
      </c>
      <c r="N82" s="0" t="s">
        <v>39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30" t="n">
        <f aca="false">'County-Level Asphalt Usage'!L83</f>
        <v>740.965563835464</v>
      </c>
      <c r="H83" s="0" t="str">
        <f aca="false">'County-Level Asphalt Usage'!M83</f>
        <v>BARRELS</v>
      </c>
      <c r="I83" s="42" t="s">
        <v>5657</v>
      </c>
      <c r="J83" s="0" t="n">
        <f aca="false">'Emission Factors'!$B$2</f>
        <v>9.2</v>
      </c>
      <c r="K83" s="0" t="str">
        <f aca="false">'Emission Factors'!$C$2</f>
        <v>LB </v>
      </c>
      <c r="L83" s="0" t="str">
        <f aca="false">'Emission Factors'!$D$2</f>
        <v>BARREL</v>
      </c>
      <c r="M83" s="40" t="n">
        <f aca="false">G83*J83/2000</f>
        <v>3.40844159364313</v>
      </c>
      <c r="N83" s="0" t="s">
        <v>39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30" t="n">
        <f aca="false">'County-Level Asphalt Usage'!L84</f>
        <v>94.790300319731</v>
      </c>
      <c r="H84" s="0" t="str">
        <f aca="false">'County-Level Asphalt Usage'!M84</f>
        <v>BARRELS</v>
      </c>
      <c r="I84" s="42" t="s">
        <v>5657</v>
      </c>
      <c r="J84" s="0" t="n">
        <f aca="false">'Emission Factors'!$B$2</f>
        <v>9.2</v>
      </c>
      <c r="K84" s="0" t="str">
        <f aca="false">'Emission Factors'!$C$2</f>
        <v>LB </v>
      </c>
      <c r="L84" s="0" t="str">
        <f aca="false">'Emission Factors'!$D$2</f>
        <v>BARREL</v>
      </c>
      <c r="M84" s="40" t="n">
        <f aca="false">G84*J84/2000</f>
        <v>0.436035381470763</v>
      </c>
      <c r="N84" s="0" t="s">
        <v>39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30" t="n">
        <f aca="false">'County-Level Asphalt Usage'!L85</f>
        <v>70.0215495421376</v>
      </c>
      <c r="H85" s="0" t="str">
        <f aca="false">'County-Level Asphalt Usage'!M85</f>
        <v>BARRELS</v>
      </c>
      <c r="I85" s="42" t="s">
        <v>5657</v>
      </c>
      <c r="J85" s="0" t="n">
        <f aca="false">'Emission Factors'!$B$2</f>
        <v>9.2</v>
      </c>
      <c r="K85" s="0" t="str">
        <f aca="false">'Emission Factors'!$C$2</f>
        <v>LB </v>
      </c>
      <c r="L85" s="0" t="str">
        <f aca="false">'Emission Factors'!$D$2</f>
        <v>BARREL</v>
      </c>
      <c r="M85" s="40" t="n">
        <f aca="false">G85*J85/2000</f>
        <v>0.322099127893833</v>
      </c>
      <c r="N85" s="0" t="s">
        <v>39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30" t="n">
        <f aca="false">'County-Level Asphalt Usage'!L86</f>
        <v>95.9987499175429</v>
      </c>
      <c r="H86" s="0" t="str">
        <f aca="false">'County-Level Asphalt Usage'!M86</f>
        <v>BARRELS</v>
      </c>
      <c r="I86" s="42" t="s">
        <v>5657</v>
      </c>
      <c r="J86" s="0" t="n">
        <f aca="false">'Emission Factors'!$B$2</f>
        <v>9.2</v>
      </c>
      <c r="K86" s="0" t="str">
        <f aca="false">'Emission Factors'!$C$2</f>
        <v>LB </v>
      </c>
      <c r="L86" s="0" t="str">
        <f aca="false">'Emission Factors'!$D$2</f>
        <v>BARREL</v>
      </c>
      <c r="M86" s="40" t="n">
        <f aca="false">G86*J86/2000</f>
        <v>0.441594249620698</v>
      </c>
      <c r="N86" s="0" t="s">
        <v>39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30" t="n">
        <f aca="false">'County-Level Asphalt Usage'!L87</f>
        <v>95.6360539701565</v>
      </c>
      <c r="H87" s="0" t="str">
        <f aca="false">'County-Level Asphalt Usage'!M87</f>
        <v>BARRELS</v>
      </c>
      <c r="I87" s="42" t="s">
        <v>5657</v>
      </c>
      <c r="J87" s="0" t="n">
        <f aca="false">'Emission Factors'!$B$2</f>
        <v>9.2</v>
      </c>
      <c r="K87" s="0" t="str">
        <f aca="false">'Emission Factors'!$C$2</f>
        <v>LB </v>
      </c>
      <c r="L87" s="0" t="str">
        <f aca="false">'Emission Factors'!$D$2</f>
        <v>BARREL</v>
      </c>
      <c r="M87" s="40" t="n">
        <f aca="false">G87*J87/2000</f>
        <v>0.43992584826272</v>
      </c>
      <c r="N87" s="0" t="s">
        <v>39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30" t="n">
        <f aca="false">'County-Level Asphalt Usage'!L88</f>
        <v>53.2763301060811</v>
      </c>
      <c r="H88" s="0" t="str">
        <f aca="false">'County-Level Asphalt Usage'!M88</f>
        <v>BARRELS</v>
      </c>
      <c r="I88" s="42" t="s">
        <v>5657</v>
      </c>
      <c r="J88" s="0" t="n">
        <f aca="false">'Emission Factors'!$B$2</f>
        <v>9.2</v>
      </c>
      <c r="K88" s="0" t="str">
        <f aca="false">'Emission Factors'!$C$2</f>
        <v>LB </v>
      </c>
      <c r="L88" s="0" t="str">
        <f aca="false">'Emission Factors'!$D$2</f>
        <v>BARREL</v>
      </c>
      <c r="M88" s="40" t="n">
        <f aca="false">G88*J88/2000</f>
        <v>0.245071118487973</v>
      </c>
      <c r="N88" s="0" t="s">
        <v>39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30" t="n">
        <f aca="false">'County-Level Asphalt Usage'!L89</f>
        <v>49.8455807934997</v>
      </c>
      <c r="H89" s="0" t="str">
        <f aca="false">'County-Level Asphalt Usage'!M89</f>
        <v>BARRELS</v>
      </c>
      <c r="I89" s="42" t="s">
        <v>5657</v>
      </c>
      <c r="J89" s="0" t="n">
        <f aca="false">'Emission Factors'!$B$2</f>
        <v>9.2</v>
      </c>
      <c r="K89" s="0" t="str">
        <f aca="false">'Emission Factors'!$C$2</f>
        <v>LB </v>
      </c>
      <c r="L89" s="0" t="str">
        <f aca="false">'Emission Factors'!$D$2</f>
        <v>BARREL</v>
      </c>
      <c r="M89" s="40" t="n">
        <f aca="false">G89*J89/2000</f>
        <v>0.229289671650099</v>
      </c>
      <c r="N89" s="0" t="s">
        <v>39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30" t="n">
        <f aca="false">'County-Level Asphalt Usage'!L90</f>
        <v>83.62081725046</v>
      </c>
      <c r="H90" s="0" t="str">
        <f aca="false">'County-Level Asphalt Usage'!M90</f>
        <v>BARRELS</v>
      </c>
      <c r="I90" s="42" t="s">
        <v>5657</v>
      </c>
      <c r="J90" s="0" t="n">
        <f aca="false">'Emission Factors'!$B$2</f>
        <v>9.2</v>
      </c>
      <c r="K90" s="0" t="str">
        <f aca="false">'Emission Factors'!$C$2</f>
        <v>LB </v>
      </c>
      <c r="L90" s="0" t="str">
        <f aca="false">'Emission Factors'!$D$2</f>
        <v>BARREL</v>
      </c>
      <c r="M90" s="40" t="n">
        <f aca="false">G90*J90/2000</f>
        <v>0.384655759352116</v>
      </c>
      <c r="N90" s="0" t="s">
        <v>39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30" t="n">
        <f aca="false">'County-Level Asphalt Usage'!L91</f>
        <v>116.341350877778</v>
      </c>
      <c r="H91" s="0" t="str">
        <f aca="false">'County-Level Asphalt Usage'!M91</f>
        <v>BARRELS</v>
      </c>
      <c r="I91" s="42" t="s">
        <v>5657</v>
      </c>
      <c r="J91" s="0" t="n">
        <f aca="false">'Emission Factors'!$B$2</f>
        <v>9.2</v>
      </c>
      <c r="K91" s="0" t="str">
        <f aca="false">'Emission Factors'!$C$2</f>
        <v>LB </v>
      </c>
      <c r="L91" s="0" t="str">
        <f aca="false">'Emission Factors'!$D$2</f>
        <v>BARREL</v>
      </c>
      <c r="M91" s="40" t="n">
        <f aca="false">G91*J91/2000</f>
        <v>0.535170214037778</v>
      </c>
      <c r="N91" s="0" t="s">
        <v>39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30" t="n">
        <f aca="false">'County-Level Asphalt Usage'!L92</f>
        <v>99.4801624508735</v>
      </c>
      <c r="H92" s="0" t="str">
        <f aca="false">'County-Level Asphalt Usage'!M92</f>
        <v>BARRELS</v>
      </c>
      <c r="I92" s="42" t="s">
        <v>5657</v>
      </c>
      <c r="J92" s="0" t="n">
        <f aca="false">'Emission Factors'!$B$2</f>
        <v>9.2</v>
      </c>
      <c r="K92" s="0" t="str">
        <f aca="false">'Emission Factors'!$C$2</f>
        <v>LB </v>
      </c>
      <c r="L92" s="0" t="str">
        <f aca="false">'Emission Factors'!$D$2</f>
        <v>BARREL</v>
      </c>
      <c r="M92" s="40" t="n">
        <f aca="false">G92*J92/2000</f>
        <v>0.457608747274018</v>
      </c>
      <c r="N92" s="0" t="s">
        <v>39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30" t="n">
        <f aca="false">'County-Level Asphalt Usage'!L93</f>
        <v>72.147940558668</v>
      </c>
      <c r="H93" s="0" t="str">
        <f aca="false">'County-Level Asphalt Usage'!M93</f>
        <v>BARRELS</v>
      </c>
      <c r="I93" s="42" t="s">
        <v>5657</v>
      </c>
      <c r="J93" s="0" t="n">
        <f aca="false">'Emission Factors'!$B$2</f>
        <v>9.2</v>
      </c>
      <c r="K93" s="0" t="str">
        <f aca="false">'Emission Factors'!$C$2</f>
        <v>LB </v>
      </c>
      <c r="L93" s="0" t="str">
        <f aca="false">'Emission Factors'!$D$2</f>
        <v>BARREL</v>
      </c>
      <c r="M93" s="40" t="n">
        <f aca="false">G93*J93/2000</f>
        <v>0.331880526569873</v>
      </c>
      <c r="N93" s="0" t="s">
        <v>39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30" t="n">
        <f aca="false">'County-Level Asphalt Usage'!L94</f>
        <v>10.9854262239481</v>
      </c>
      <c r="H94" s="0" t="str">
        <f aca="false">'County-Level Asphalt Usage'!M94</f>
        <v>BARRELS</v>
      </c>
      <c r="I94" s="42" t="s">
        <v>5657</v>
      </c>
      <c r="J94" s="0" t="n">
        <f aca="false">'Emission Factors'!$B$2</f>
        <v>9.2</v>
      </c>
      <c r="K94" s="0" t="str">
        <f aca="false">'Emission Factors'!$C$2</f>
        <v>LB </v>
      </c>
      <c r="L94" s="0" t="str">
        <f aca="false">'Emission Factors'!$D$2</f>
        <v>BARREL</v>
      </c>
      <c r="M94" s="40" t="n">
        <f aca="false">G94*J94/2000</f>
        <v>0.0505329606301613</v>
      </c>
      <c r="N94" s="0" t="s">
        <v>39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30" t="n">
        <f aca="false">'County-Level Asphalt Usage'!L95</f>
        <v>88.4029274425042</v>
      </c>
      <c r="H95" s="0" t="str">
        <f aca="false">'County-Level Asphalt Usage'!M95</f>
        <v>BARRELS</v>
      </c>
      <c r="I95" s="42" t="s">
        <v>5657</v>
      </c>
      <c r="J95" s="0" t="n">
        <f aca="false">'Emission Factors'!$B$2</f>
        <v>9.2</v>
      </c>
      <c r="K95" s="0" t="str">
        <f aca="false">'Emission Factors'!$C$2</f>
        <v>LB </v>
      </c>
      <c r="L95" s="0" t="str">
        <f aca="false">'Emission Factors'!$D$2</f>
        <v>BARREL</v>
      </c>
      <c r="M95" s="40" t="n">
        <f aca="false">G95*J95/2000</f>
        <v>0.406653466235519</v>
      </c>
      <c r="N95" s="0" t="s">
        <v>39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30" t="n">
        <f aca="false">'County-Level Asphalt Usage'!L96</f>
        <v>9259.16770781192</v>
      </c>
      <c r="H96" s="0" t="str">
        <f aca="false">'County-Level Asphalt Usage'!M96</f>
        <v>BARRELS</v>
      </c>
      <c r="I96" s="42" t="s">
        <v>5657</v>
      </c>
      <c r="J96" s="0" t="n">
        <f aca="false">'Emission Factors'!$B$2</f>
        <v>9.2</v>
      </c>
      <c r="K96" s="0" t="str">
        <f aca="false">'Emission Factors'!$C$2</f>
        <v>LB </v>
      </c>
      <c r="L96" s="0" t="str">
        <f aca="false">'Emission Factors'!$D$2</f>
        <v>BARREL</v>
      </c>
      <c r="M96" s="40" t="n">
        <f aca="false">G96*J96/2000</f>
        <v>42.5921714559348</v>
      </c>
      <c r="N96" s="0" t="s">
        <v>39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30" t="n">
        <f aca="false">'County-Level Asphalt Usage'!L97</f>
        <v>12486.7849772872</v>
      </c>
      <c r="H97" s="0" t="str">
        <f aca="false">'County-Level Asphalt Usage'!M97</f>
        <v>BARRELS</v>
      </c>
      <c r="I97" s="42" t="s">
        <v>5657</v>
      </c>
      <c r="J97" s="0" t="n">
        <f aca="false">'Emission Factors'!$B$2</f>
        <v>9.2</v>
      </c>
      <c r="K97" s="0" t="str">
        <f aca="false">'Emission Factors'!$C$2</f>
        <v>LB </v>
      </c>
      <c r="L97" s="0" t="str">
        <f aca="false">'Emission Factors'!$D$2</f>
        <v>BARREL</v>
      </c>
      <c r="M97" s="40" t="n">
        <f aca="false">G97*J97/2000</f>
        <v>57.439210895521</v>
      </c>
      <c r="N97" s="0" t="s">
        <v>39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30" t="n">
        <f aca="false">'County-Level Asphalt Usage'!L98</f>
        <v>17809.0565655799</v>
      </c>
      <c r="H98" s="0" t="str">
        <f aca="false">'County-Level Asphalt Usage'!M98</f>
        <v>BARRELS</v>
      </c>
      <c r="I98" s="42" t="s">
        <v>5657</v>
      </c>
      <c r="J98" s="0" t="n">
        <f aca="false">'Emission Factors'!$B$2</f>
        <v>9.2</v>
      </c>
      <c r="K98" s="0" t="str">
        <f aca="false">'Emission Factors'!$C$2</f>
        <v>LB </v>
      </c>
      <c r="L98" s="0" t="str">
        <f aca="false">'Emission Factors'!$D$2</f>
        <v>BARREL</v>
      </c>
      <c r="M98" s="40" t="n">
        <f aca="false">G98*J98/2000</f>
        <v>81.9216602016677</v>
      </c>
      <c r="N98" s="0" t="s">
        <v>39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30" t="n">
        <f aca="false">'County-Level Asphalt Usage'!L99</f>
        <v>3882.91915586351</v>
      </c>
      <c r="H99" s="0" t="str">
        <f aca="false">'County-Level Asphalt Usage'!M99</f>
        <v>BARRELS</v>
      </c>
      <c r="I99" s="42" t="s">
        <v>5657</v>
      </c>
      <c r="J99" s="0" t="n">
        <f aca="false">'Emission Factors'!$B$2</f>
        <v>9.2</v>
      </c>
      <c r="K99" s="0" t="str">
        <f aca="false">'Emission Factors'!$C$2</f>
        <v>LB </v>
      </c>
      <c r="L99" s="0" t="str">
        <f aca="false">'Emission Factors'!$D$2</f>
        <v>BARREL</v>
      </c>
      <c r="M99" s="40" t="n">
        <f aca="false">G99*J99/2000</f>
        <v>17.8614281169721</v>
      </c>
      <c r="N99" s="0" t="s">
        <v>39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30" t="n">
        <f aca="false">'County-Level Asphalt Usage'!L100</f>
        <v>2121.91672818606</v>
      </c>
      <c r="H100" s="0" t="str">
        <f aca="false">'County-Level Asphalt Usage'!M100</f>
        <v>BARRELS</v>
      </c>
      <c r="I100" s="42" t="s">
        <v>5657</v>
      </c>
      <c r="J100" s="0" t="n">
        <f aca="false">'Emission Factors'!$B$2</f>
        <v>9.2</v>
      </c>
      <c r="K100" s="0" t="str">
        <f aca="false">'Emission Factors'!$C$2</f>
        <v>LB </v>
      </c>
      <c r="L100" s="0" t="str">
        <f aca="false">'Emission Factors'!$D$2</f>
        <v>BARREL</v>
      </c>
      <c r="M100" s="40" t="n">
        <f aca="false">G100*J100/2000</f>
        <v>9.76081694965589</v>
      </c>
      <c r="N100" s="0" t="s">
        <v>39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30" t="n">
        <f aca="false">'County-Level Asphalt Usage'!L101</f>
        <v>548.20470395031</v>
      </c>
      <c r="H101" s="0" t="str">
        <f aca="false">'County-Level Asphalt Usage'!M101</f>
        <v>BARRELS</v>
      </c>
      <c r="I101" s="42" t="s">
        <v>5657</v>
      </c>
      <c r="J101" s="0" t="n">
        <f aca="false">'Emission Factors'!$B$2</f>
        <v>9.2</v>
      </c>
      <c r="K101" s="0" t="str">
        <f aca="false">'Emission Factors'!$C$2</f>
        <v>LB </v>
      </c>
      <c r="L101" s="0" t="str">
        <f aca="false">'Emission Factors'!$D$2</f>
        <v>BARREL</v>
      </c>
      <c r="M101" s="40" t="n">
        <f aca="false">G101*J101/2000</f>
        <v>2.52174163817143</v>
      </c>
      <c r="N101" s="0" t="s">
        <v>39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30" t="n">
        <f aca="false">'County-Level Asphalt Usage'!L102</f>
        <v>4403.9279805543</v>
      </c>
      <c r="H102" s="0" t="str">
        <f aca="false">'County-Level Asphalt Usage'!M102</f>
        <v>BARRELS</v>
      </c>
      <c r="I102" s="42" t="s">
        <v>5657</v>
      </c>
      <c r="J102" s="0" t="n">
        <f aca="false">'Emission Factors'!$B$2</f>
        <v>9.2</v>
      </c>
      <c r="K102" s="0" t="str">
        <f aca="false">'Emission Factors'!$C$2</f>
        <v>LB </v>
      </c>
      <c r="L102" s="0" t="str">
        <f aca="false">'Emission Factors'!$D$2</f>
        <v>BARREL</v>
      </c>
      <c r="M102" s="40" t="n">
        <f aca="false">G102*J102/2000</f>
        <v>20.2580687105498</v>
      </c>
      <c r="N102" s="0" t="s">
        <v>39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30" t="n">
        <f aca="false">'County-Level Asphalt Usage'!L103</f>
        <v>180040.797364381</v>
      </c>
      <c r="H103" s="0" t="str">
        <f aca="false">'County-Level Asphalt Usage'!M103</f>
        <v>BARRELS</v>
      </c>
      <c r="I103" s="42" t="s">
        <v>5657</v>
      </c>
      <c r="J103" s="0" t="n">
        <f aca="false">'Emission Factors'!$B$2</f>
        <v>9.2</v>
      </c>
      <c r="K103" s="0" t="str">
        <f aca="false">'Emission Factors'!$C$2</f>
        <v>LB </v>
      </c>
      <c r="L103" s="0" t="str">
        <f aca="false">'Emission Factors'!$D$2</f>
        <v>BARREL</v>
      </c>
      <c r="M103" s="40" t="n">
        <f aca="false">G103*J103/2000</f>
        <v>828.187667876154</v>
      </c>
      <c r="N103" s="0" t="s">
        <v>39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30" t="n">
        <f aca="false">'County-Level Asphalt Usage'!L104</f>
        <v>14327.7952920932</v>
      </c>
      <c r="H104" s="0" t="str">
        <f aca="false">'County-Level Asphalt Usage'!M104</f>
        <v>BARRELS</v>
      </c>
      <c r="I104" s="42" t="s">
        <v>5657</v>
      </c>
      <c r="J104" s="0" t="n">
        <f aca="false">'Emission Factors'!$B$2</f>
        <v>9.2</v>
      </c>
      <c r="K104" s="0" t="str">
        <f aca="false">'Emission Factors'!$C$2</f>
        <v>LB </v>
      </c>
      <c r="L104" s="0" t="str">
        <f aca="false">'Emission Factors'!$D$2</f>
        <v>BARREL</v>
      </c>
      <c r="M104" s="40" t="n">
        <f aca="false">G104*J104/2000</f>
        <v>65.9078583436288</v>
      </c>
      <c r="N104" s="0" t="s">
        <v>39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30" t="n">
        <f aca="false">'County-Level Asphalt Usage'!L105</f>
        <v>12179.2515849676</v>
      </c>
      <c r="H105" s="0" t="str">
        <f aca="false">'County-Level Asphalt Usage'!M105</f>
        <v>BARRELS</v>
      </c>
      <c r="I105" s="42" t="s">
        <v>5657</v>
      </c>
      <c r="J105" s="0" t="n">
        <f aca="false">'Emission Factors'!$B$2</f>
        <v>9.2</v>
      </c>
      <c r="K105" s="0" t="str">
        <f aca="false">'Emission Factors'!$C$2</f>
        <v>LB </v>
      </c>
      <c r="L105" s="0" t="str">
        <f aca="false">'Emission Factors'!$D$2</f>
        <v>BARREL</v>
      </c>
      <c r="M105" s="40" t="n">
        <f aca="false">G105*J105/2000</f>
        <v>56.0245572908512</v>
      </c>
      <c r="N105" s="0" t="s">
        <v>39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30" t="n">
        <f aca="false">'County-Level Asphalt Usage'!L106</f>
        <v>48937.4076923668</v>
      </c>
      <c r="H106" s="0" t="str">
        <f aca="false">'County-Level Asphalt Usage'!M106</f>
        <v>BARRELS</v>
      </c>
      <c r="I106" s="42" t="s">
        <v>5657</v>
      </c>
      <c r="J106" s="0" t="n">
        <f aca="false">'Emission Factors'!$B$2</f>
        <v>9.2</v>
      </c>
      <c r="K106" s="0" t="str">
        <f aca="false">'Emission Factors'!$C$2</f>
        <v>LB </v>
      </c>
      <c r="L106" s="0" t="str">
        <f aca="false">'Emission Factors'!$D$2</f>
        <v>BARREL</v>
      </c>
      <c r="M106" s="40" t="n">
        <f aca="false">G106*J106/2000</f>
        <v>225.112075384887</v>
      </c>
      <c r="N106" s="0" t="s">
        <v>39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30" t="n">
        <f aca="false">'County-Level Asphalt Usage'!L107</f>
        <v>16754.7288093932</v>
      </c>
      <c r="H107" s="0" t="str">
        <f aca="false">'County-Level Asphalt Usage'!M107</f>
        <v>BARRELS</v>
      </c>
      <c r="I107" s="42" t="s">
        <v>5657</v>
      </c>
      <c r="J107" s="0" t="n">
        <f aca="false">'Emission Factors'!$B$2</f>
        <v>9.2</v>
      </c>
      <c r="K107" s="0" t="str">
        <f aca="false">'Emission Factors'!$C$2</f>
        <v>LB </v>
      </c>
      <c r="L107" s="0" t="str">
        <f aca="false">'Emission Factors'!$D$2</f>
        <v>BARREL</v>
      </c>
      <c r="M107" s="40" t="n">
        <f aca="false">G107*J107/2000</f>
        <v>77.0717525232089</v>
      </c>
      <c r="N107" s="0" t="s">
        <v>39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30" t="n">
        <f aca="false">'County-Level Asphalt Usage'!L108</f>
        <v>3953.44514469911</v>
      </c>
      <c r="H108" s="0" t="str">
        <f aca="false">'County-Level Asphalt Usage'!M108</f>
        <v>BARRELS</v>
      </c>
      <c r="I108" s="42" t="s">
        <v>5657</v>
      </c>
      <c r="J108" s="0" t="n">
        <f aca="false">'Emission Factors'!$B$2</f>
        <v>9.2</v>
      </c>
      <c r="K108" s="0" t="str">
        <f aca="false">'Emission Factors'!$C$2</f>
        <v>LB </v>
      </c>
      <c r="L108" s="0" t="str">
        <f aca="false">'Emission Factors'!$D$2</f>
        <v>BARREL</v>
      </c>
      <c r="M108" s="40" t="n">
        <f aca="false">G108*J108/2000</f>
        <v>18.1858476656159</v>
      </c>
      <c r="N108" s="0" t="s">
        <v>39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30" t="n">
        <f aca="false">'County-Level Asphalt Usage'!L109</f>
        <v>17969.4593006753</v>
      </c>
      <c r="H109" s="0" t="str">
        <f aca="false">'County-Level Asphalt Usage'!M109</f>
        <v>BARRELS</v>
      </c>
      <c r="I109" s="42" t="s">
        <v>5657</v>
      </c>
      <c r="J109" s="0" t="n">
        <f aca="false">'Emission Factors'!$B$2</f>
        <v>9.2</v>
      </c>
      <c r="K109" s="0" t="str">
        <f aca="false">'Emission Factors'!$C$2</f>
        <v>LB </v>
      </c>
      <c r="L109" s="0" t="str">
        <f aca="false">'Emission Factors'!$D$2</f>
        <v>BARREL</v>
      </c>
      <c r="M109" s="40" t="n">
        <f aca="false">G109*J109/2000</f>
        <v>82.6595127831065</v>
      </c>
      <c r="N109" s="0" t="s">
        <v>39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30" t="n">
        <f aca="false">'County-Level Asphalt Usage'!L110</f>
        <v>11702.8919310961</v>
      </c>
      <c r="H110" s="0" t="str">
        <f aca="false">'County-Level Asphalt Usage'!M110</f>
        <v>BARRELS</v>
      </c>
      <c r="I110" s="42" t="s">
        <v>5657</v>
      </c>
      <c r="J110" s="0" t="n">
        <f aca="false">'Emission Factors'!$B$2</f>
        <v>9.2</v>
      </c>
      <c r="K110" s="0" t="str">
        <f aca="false">'Emission Factors'!$C$2</f>
        <v>LB </v>
      </c>
      <c r="L110" s="0" t="str">
        <f aca="false">'Emission Factors'!$D$2</f>
        <v>BARREL</v>
      </c>
      <c r="M110" s="40" t="n">
        <f aca="false">G110*J110/2000</f>
        <v>53.8333028830421</v>
      </c>
      <c r="N110" s="0" t="s">
        <v>39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30" t="n">
        <f aca="false">'County-Level Asphalt Usage'!L111</f>
        <v>290.512625155015</v>
      </c>
      <c r="H111" s="0" t="str">
        <f aca="false">'County-Level Asphalt Usage'!M111</f>
        <v>BARRELS</v>
      </c>
      <c r="I111" s="42" t="s">
        <v>5657</v>
      </c>
      <c r="J111" s="0" t="n">
        <f aca="false">'Emission Factors'!$B$2</f>
        <v>9.2</v>
      </c>
      <c r="K111" s="0" t="str">
        <f aca="false">'Emission Factors'!$C$2</f>
        <v>LB </v>
      </c>
      <c r="L111" s="0" t="str">
        <f aca="false">'Emission Factors'!$D$2</f>
        <v>BARREL</v>
      </c>
      <c r="M111" s="40" t="n">
        <f aca="false">G111*J111/2000</f>
        <v>1.33635807571307</v>
      </c>
      <c r="N111" s="0" t="s">
        <v>39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30" t="n">
        <f aca="false">'County-Level Asphalt Usage'!L112</f>
        <v>379.871877144907</v>
      </c>
      <c r="H112" s="0" t="str">
        <f aca="false">'County-Level Asphalt Usage'!M112</f>
        <v>BARRELS</v>
      </c>
      <c r="I112" s="42" t="s">
        <v>5657</v>
      </c>
      <c r="J112" s="0" t="n">
        <f aca="false">'Emission Factors'!$B$2</f>
        <v>9.2</v>
      </c>
      <c r="K112" s="0" t="str">
        <f aca="false">'Emission Factors'!$C$2</f>
        <v>LB </v>
      </c>
      <c r="L112" s="0" t="str">
        <f aca="false">'Emission Factors'!$D$2</f>
        <v>BARREL</v>
      </c>
      <c r="M112" s="40" t="n">
        <f aca="false">G112*J112/2000</f>
        <v>1.74741063486657</v>
      </c>
      <c r="N112" s="0" t="s">
        <v>39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30" t="n">
        <f aca="false">'County-Level Asphalt Usage'!L113</f>
        <v>687.276348874473</v>
      </c>
      <c r="H113" s="0" t="str">
        <f aca="false">'County-Level Asphalt Usage'!M113</f>
        <v>BARRELS</v>
      </c>
      <c r="I113" s="42" t="s">
        <v>5657</v>
      </c>
      <c r="J113" s="0" t="n">
        <f aca="false">'Emission Factors'!$B$2</f>
        <v>9.2</v>
      </c>
      <c r="K113" s="0" t="str">
        <f aca="false">'Emission Factors'!$C$2</f>
        <v>LB </v>
      </c>
      <c r="L113" s="0" t="str">
        <f aca="false">'Emission Factors'!$D$2</f>
        <v>BARREL</v>
      </c>
      <c r="M113" s="40" t="n">
        <f aca="false">G113*J113/2000</f>
        <v>3.16147120482257</v>
      </c>
      <c r="N113" s="0" t="s">
        <v>39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30" t="n">
        <f aca="false">'County-Level Asphalt Usage'!L114</f>
        <v>2706.346110073</v>
      </c>
      <c r="H114" s="0" t="str">
        <f aca="false">'County-Level Asphalt Usage'!M114</f>
        <v>BARRELS</v>
      </c>
      <c r="I114" s="42" t="s">
        <v>5657</v>
      </c>
      <c r="J114" s="0" t="n">
        <f aca="false">'Emission Factors'!$B$2</f>
        <v>9.2</v>
      </c>
      <c r="K114" s="0" t="str">
        <f aca="false">'Emission Factors'!$C$2</f>
        <v>LB </v>
      </c>
      <c r="L114" s="0" t="str">
        <f aca="false">'Emission Factors'!$D$2</f>
        <v>BARREL</v>
      </c>
      <c r="M114" s="40" t="n">
        <f aca="false">G114*J114/2000</f>
        <v>12.4491921063358</v>
      </c>
      <c r="N114" s="0" t="s">
        <v>39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30" t="n">
        <f aca="false">'County-Level Asphalt Usage'!L115</f>
        <v>571.078806776529</v>
      </c>
      <c r="H115" s="0" t="str">
        <f aca="false">'County-Level Asphalt Usage'!M115</f>
        <v>BARRELS</v>
      </c>
      <c r="I115" s="42" t="s">
        <v>5657</v>
      </c>
      <c r="J115" s="0" t="n">
        <f aca="false">'Emission Factors'!$B$2</f>
        <v>9.2</v>
      </c>
      <c r="K115" s="0" t="str">
        <f aca="false">'Emission Factors'!$C$2</f>
        <v>LB </v>
      </c>
      <c r="L115" s="0" t="str">
        <f aca="false">'Emission Factors'!$D$2</f>
        <v>BARREL</v>
      </c>
      <c r="M115" s="40" t="n">
        <f aca="false">G115*J115/2000</f>
        <v>2.62696251117203</v>
      </c>
      <c r="N115" s="0" t="s">
        <v>39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30" t="n">
        <f aca="false">'County-Level Asphalt Usage'!L116</f>
        <v>132.444061285209</v>
      </c>
      <c r="H116" s="0" t="str">
        <f aca="false">'County-Level Asphalt Usage'!M116</f>
        <v>BARRELS</v>
      </c>
      <c r="I116" s="42" t="s">
        <v>5657</v>
      </c>
      <c r="J116" s="0" t="n">
        <f aca="false">'Emission Factors'!$B$2</f>
        <v>9.2</v>
      </c>
      <c r="K116" s="0" t="str">
        <f aca="false">'Emission Factors'!$C$2</f>
        <v>LB </v>
      </c>
      <c r="L116" s="0" t="str">
        <f aca="false">'Emission Factors'!$D$2</f>
        <v>BARREL</v>
      </c>
      <c r="M116" s="40" t="n">
        <f aca="false">G116*J116/2000</f>
        <v>0.60924268191196</v>
      </c>
      <c r="N116" s="0" t="s">
        <v>39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30" t="n">
        <f aca="false">'County-Level Asphalt Usage'!L117</f>
        <v>127.888693470752</v>
      </c>
      <c r="H117" s="0" t="str">
        <f aca="false">'County-Level Asphalt Usage'!M117</f>
        <v>BARRELS</v>
      </c>
      <c r="I117" s="42" t="s">
        <v>5657</v>
      </c>
      <c r="J117" s="0" t="n">
        <f aca="false">'Emission Factors'!$B$2</f>
        <v>9.2</v>
      </c>
      <c r="K117" s="0" t="str">
        <f aca="false">'Emission Factors'!$C$2</f>
        <v>LB </v>
      </c>
      <c r="L117" s="0" t="str">
        <f aca="false">'Emission Factors'!$D$2</f>
        <v>BARREL</v>
      </c>
      <c r="M117" s="40" t="n">
        <f aca="false">G117*J117/2000</f>
        <v>0.588287989965459</v>
      </c>
      <c r="N117" s="0" t="s">
        <v>39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30" t="n">
        <f aca="false">'County-Level Asphalt Usage'!L118</f>
        <v>424.189780156981</v>
      </c>
      <c r="H118" s="0" t="str">
        <f aca="false">'County-Level Asphalt Usage'!M118</f>
        <v>BARRELS</v>
      </c>
      <c r="I118" s="42" t="s">
        <v>5657</v>
      </c>
      <c r="J118" s="0" t="n">
        <f aca="false">'Emission Factors'!$B$2</f>
        <v>9.2</v>
      </c>
      <c r="K118" s="0" t="str">
        <f aca="false">'Emission Factors'!$C$2</f>
        <v>LB </v>
      </c>
      <c r="L118" s="0" t="str">
        <f aca="false">'Emission Factors'!$D$2</f>
        <v>BARREL</v>
      </c>
      <c r="M118" s="40" t="n">
        <f aca="false">G118*J118/2000</f>
        <v>1.95127298872211</v>
      </c>
      <c r="N118" s="0" t="s">
        <v>39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30" t="n">
        <f aca="false">'County-Level Asphalt Usage'!L119</f>
        <v>117.670354381556</v>
      </c>
      <c r="H119" s="0" t="str">
        <f aca="false">'County-Level Asphalt Usage'!M119</f>
        <v>BARRELS</v>
      </c>
      <c r="I119" s="42" t="s">
        <v>5657</v>
      </c>
      <c r="J119" s="0" t="n">
        <f aca="false">'Emission Factors'!$B$2</f>
        <v>9.2</v>
      </c>
      <c r="K119" s="0" t="str">
        <f aca="false">'Emission Factors'!$C$2</f>
        <v>LB </v>
      </c>
      <c r="L119" s="0" t="str">
        <f aca="false">'Emission Factors'!$D$2</f>
        <v>BARREL</v>
      </c>
      <c r="M119" s="40" t="n">
        <f aca="false">G119*J119/2000</f>
        <v>0.541283630155159</v>
      </c>
      <c r="N119" s="0" t="s">
        <v>39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30" t="n">
        <f aca="false">'County-Level Asphalt Usage'!L120</f>
        <v>848.207770945767</v>
      </c>
      <c r="H120" s="0" t="str">
        <f aca="false">'County-Level Asphalt Usage'!M120</f>
        <v>BARRELS</v>
      </c>
      <c r="I120" s="42" t="s">
        <v>5657</v>
      </c>
      <c r="J120" s="0" t="n">
        <f aca="false">'Emission Factors'!$B$2</f>
        <v>9.2</v>
      </c>
      <c r="K120" s="0" t="str">
        <f aca="false">'Emission Factors'!$C$2</f>
        <v>LB </v>
      </c>
      <c r="L120" s="0" t="str">
        <f aca="false">'Emission Factors'!$D$2</f>
        <v>BARREL</v>
      </c>
      <c r="M120" s="40" t="n">
        <f aca="false">G120*J120/2000</f>
        <v>3.90175574635053</v>
      </c>
      <c r="N120" s="0" t="s">
        <v>39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30" t="n">
        <f aca="false">'County-Level Asphalt Usage'!L121</f>
        <v>240.246626994873</v>
      </c>
      <c r="H121" s="0" t="str">
        <f aca="false">'County-Level Asphalt Usage'!M121</f>
        <v>BARRELS</v>
      </c>
      <c r="I121" s="42" t="s">
        <v>5657</v>
      </c>
      <c r="J121" s="0" t="n">
        <f aca="false">'Emission Factors'!$B$2</f>
        <v>9.2</v>
      </c>
      <c r="K121" s="0" t="str">
        <f aca="false">'Emission Factors'!$C$2</f>
        <v>LB </v>
      </c>
      <c r="L121" s="0" t="str">
        <f aca="false">'Emission Factors'!$D$2</f>
        <v>BARREL</v>
      </c>
      <c r="M121" s="40" t="n">
        <f aca="false">G121*J121/2000</f>
        <v>1.10513448417642</v>
      </c>
      <c r="N121" s="0" t="s">
        <v>39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30" t="n">
        <f aca="false">'County-Level Asphalt Usage'!L122</f>
        <v>266.774945443768</v>
      </c>
      <c r="H122" s="0" t="str">
        <f aca="false">'County-Level Asphalt Usage'!M122</f>
        <v>BARRELS</v>
      </c>
      <c r="I122" s="42" t="s">
        <v>5657</v>
      </c>
      <c r="J122" s="0" t="n">
        <f aca="false">'Emission Factors'!$B$2</f>
        <v>9.2</v>
      </c>
      <c r="K122" s="0" t="str">
        <f aca="false">'Emission Factors'!$C$2</f>
        <v>LB </v>
      </c>
      <c r="L122" s="0" t="str">
        <f aca="false">'Emission Factors'!$D$2</f>
        <v>BARREL</v>
      </c>
      <c r="M122" s="40" t="n">
        <f aca="false">G122*J122/2000</f>
        <v>1.22716474904133</v>
      </c>
      <c r="N122" s="0" t="s">
        <v>39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30" t="n">
        <f aca="false">'County-Level Asphalt Usage'!L123</f>
        <v>193.311483462788</v>
      </c>
      <c r="H123" s="0" t="str">
        <f aca="false">'County-Level Asphalt Usage'!M123</f>
        <v>BARRELS</v>
      </c>
      <c r="I123" s="42" t="s">
        <v>5657</v>
      </c>
      <c r="J123" s="0" t="n">
        <f aca="false">'Emission Factors'!$B$2</f>
        <v>9.2</v>
      </c>
      <c r="K123" s="0" t="str">
        <f aca="false">'Emission Factors'!$C$2</f>
        <v>LB </v>
      </c>
      <c r="L123" s="0" t="str">
        <f aca="false">'Emission Factors'!$D$2</f>
        <v>BARREL</v>
      </c>
      <c r="M123" s="40" t="n">
        <f aca="false">G123*J123/2000</f>
        <v>0.889232823928824</v>
      </c>
      <c r="N123" s="0" t="s">
        <v>39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30" t="n">
        <f aca="false">'County-Level Asphalt Usage'!L124</f>
        <v>415.364883445593</v>
      </c>
      <c r="H124" s="0" t="str">
        <f aca="false">'County-Level Asphalt Usage'!M124</f>
        <v>BARRELS</v>
      </c>
      <c r="I124" s="42" t="s">
        <v>5657</v>
      </c>
      <c r="J124" s="0" t="n">
        <f aca="false">'Emission Factors'!$B$2</f>
        <v>9.2</v>
      </c>
      <c r="K124" s="0" t="str">
        <f aca="false">'Emission Factors'!$C$2</f>
        <v>LB </v>
      </c>
      <c r="L124" s="0" t="str">
        <f aca="false">'Emission Factors'!$D$2</f>
        <v>BARREL</v>
      </c>
      <c r="M124" s="40" t="n">
        <f aca="false">G124*J124/2000</f>
        <v>1.91067846384973</v>
      </c>
      <c r="N124" s="0" t="s">
        <v>39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30" t="n">
        <f aca="false">'County-Level Asphalt Usage'!L125</f>
        <v>612.909428551293</v>
      </c>
      <c r="H125" s="0" t="str">
        <f aca="false">'County-Level Asphalt Usage'!M125</f>
        <v>BARRELS</v>
      </c>
      <c r="I125" s="42" t="s">
        <v>5657</v>
      </c>
      <c r="J125" s="0" t="n">
        <f aca="false">'Emission Factors'!$B$2</f>
        <v>9.2</v>
      </c>
      <c r="K125" s="0" t="str">
        <f aca="false">'Emission Factors'!$C$2</f>
        <v>LB </v>
      </c>
      <c r="L125" s="0" t="str">
        <f aca="false">'Emission Factors'!$D$2</f>
        <v>BARREL</v>
      </c>
      <c r="M125" s="40" t="n">
        <f aca="false">G125*J125/2000</f>
        <v>2.81938337133595</v>
      </c>
      <c r="N125" s="0" t="s">
        <v>39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30" t="n">
        <f aca="false">'County-Level Asphalt Usage'!L126</f>
        <v>1186.35109887495</v>
      </c>
      <c r="H126" s="0" t="str">
        <f aca="false">'County-Level Asphalt Usage'!M126</f>
        <v>BARRELS</v>
      </c>
      <c r="I126" s="42" t="s">
        <v>5657</v>
      </c>
      <c r="J126" s="0" t="n">
        <f aca="false">'Emission Factors'!$B$2</f>
        <v>9.2</v>
      </c>
      <c r="K126" s="0" t="str">
        <f aca="false">'Emission Factors'!$C$2</f>
        <v>LB </v>
      </c>
      <c r="L126" s="0" t="str">
        <f aca="false">'Emission Factors'!$D$2</f>
        <v>BARREL</v>
      </c>
      <c r="M126" s="40" t="n">
        <f aca="false">G126*J126/2000</f>
        <v>5.45721505482478</v>
      </c>
      <c r="N126" s="0" t="s">
        <v>39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30" t="n">
        <f aca="false">'County-Level Asphalt Usage'!L127</f>
        <v>1426.63526569014</v>
      </c>
      <c r="H127" s="0" t="str">
        <f aca="false">'County-Level Asphalt Usage'!M127</f>
        <v>BARRELS</v>
      </c>
      <c r="I127" s="42" t="s">
        <v>5657</v>
      </c>
      <c r="J127" s="0" t="n">
        <f aca="false">'Emission Factors'!$B$2</f>
        <v>9.2</v>
      </c>
      <c r="K127" s="0" t="str">
        <f aca="false">'Emission Factors'!$C$2</f>
        <v>LB </v>
      </c>
      <c r="L127" s="0" t="str">
        <f aca="false">'Emission Factors'!$D$2</f>
        <v>BARREL</v>
      </c>
      <c r="M127" s="40" t="n">
        <f aca="false">G127*J127/2000</f>
        <v>6.56252222217463</v>
      </c>
      <c r="N127" s="0" t="s">
        <v>39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30" t="n">
        <f aca="false">'County-Level Asphalt Usage'!L128</f>
        <v>1395.92590506362</v>
      </c>
      <c r="H128" s="0" t="str">
        <f aca="false">'County-Level Asphalt Usage'!M128</f>
        <v>BARRELS</v>
      </c>
      <c r="I128" s="42" t="s">
        <v>5657</v>
      </c>
      <c r="J128" s="0" t="n">
        <f aca="false">'Emission Factors'!$B$2</f>
        <v>9.2</v>
      </c>
      <c r="K128" s="0" t="str">
        <f aca="false">'Emission Factors'!$C$2</f>
        <v>LB </v>
      </c>
      <c r="L128" s="0" t="str">
        <f aca="false">'Emission Factors'!$D$2</f>
        <v>BARREL</v>
      </c>
      <c r="M128" s="40" t="n">
        <f aca="false">G128*J128/2000</f>
        <v>6.42125916329266</v>
      </c>
      <c r="N128" s="0" t="s">
        <v>39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30" t="n">
        <f aca="false">'County-Level Asphalt Usage'!L129</f>
        <v>326.921424310289</v>
      </c>
      <c r="H129" s="0" t="str">
        <f aca="false">'County-Level Asphalt Usage'!M129</f>
        <v>BARRELS</v>
      </c>
      <c r="I129" s="42" t="s">
        <v>5657</v>
      </c>
      <c r="J129" s="0" t="n">
        <f aca="false">'Emission Factors'!$B$2</f>
        <v>9.2</v>
      </c>
      <c r="K129" s="0" t="str">
        <f aca="false">'Emission Factors'!$C$2</f>
        <v>LB </v>
      </c>
      <c r="L129" s="0" t="str">
        <f aca="false">'Emission Factors'!$D$2</f>
        <v>BARREL</v>
      </c>
      <c r="M129" s="40" t="n">
        <f aca="false">G129*J129/2000</f>
        <v>1.50383855182733</v>
      </c>
      <c r="N129" s="0" t="s">
        <v>39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30" t="n">
        <f aca="false">'County-Level Asphalt Usage'!L130</f>
        <v>106.674047206636</v>
      </c>
      <c r="H130" s="0" t="str">
        <f aca="false">'County-Level Asphalt Usage'!M130</f>
        <v>BARRELS</v>
      </c>
      <c r="I130" s="42" t="s">
        <v>5657</v>
      </c>
      <c r="J130" s="0" t="n">
        <f aca="false">'Emission Factors'!$B$2</f>
        <v>9.2</v>
      </c>
      <c r="K130" s="0" t="str">
        <f aca="false">'Emission Factors'!$C$2</f>
        <v>LB </v>
      </c>
      <c r="L130" s="0" t="str">
        <f aca="false">'Emission Factors'!$D$2</f>
        <v>BARREL</v>
      </c>
      <c r="M130" s="40" t="n">
        <f aca="false">G130*J130/2000</f>
        <v>0.490700617150526</v>
      </c>
      <c r="N130" s="0" t="s">
        <v>39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30" t="n">
        <f aca="false">'County-Level Asphalt Usage'!L131</f>
        <v>183.78602219994</v>
      </c>
      <c r="H131" s="0" t="str">
        <f aca="false">'County-Level Asphalt Usage'!M131</f>
        <v>BARRELS</v>
      </c>
      <c r="I131" s="42" t="s">
        <v>5657</v>
      </c>
      <c r="J131" s="0" t="n">
        <f aca="false">'Emission Factors'!$B$2</f>
        <v>9.2</v>
      </c>
      <c r="K131" s="0" t="str">
        <f aca="false">'Emission Factors'!$C$2</f>
        <v>LB </v>
      </c>
      <c r="L131" s="0" t="str">
        <f aca="false">'Emission Factors'!$D$2</f>
        <v>BARREL</v>
      </c>
      <c r="M131" s="40" t="n">
        <f aca="false">G131*J131/2000</f>
        <v>0.845415702119726</v>
      </c>
      <c r="N131" s="0" t="s">
        <v>39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30" t="n">
        <f aca="false">'County-Level Asphalt Usage'!L132</f>
        <v>285.820862660088</v>
      </c>
      <c r="H132" s="0" t="str">
        <f aca="false">'County-Level Asphalt Usage'!M132</f>
        <v>BARRELS</v>
      </c>
      <c r="I132" s="42" t="s">
        <v>5657</v>
      </c>
      <c r="J132" s="0" t="n">
        <f aca="false">'Emission Factors'!$B$2</f>
        <v>9.2</v>
      </c>
      <c r="K132" s="0" t="str">
        <f aca="false">'Emission Factors'!$C$2</f>
        <v>LB </v>
      </c>
      <c r="L132" s="0" t="str">
        <f aca="false">'Emission Factors'!$D$2</f>
        <v>BARREL</v>
      </c>
      <c r="M132" s="40" t="n">
        <f aca="false">G132*J132/2000</f>
        <v>1.3147759682364</v>
      </c>
      <c r="N132" s="0" t="s">
        <v>39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30" t="n">
        <f aca="false">'County-Level Asphalt Usage'!L133</f>
        <v>1621.51448355362</v>
      </c>
      <c r="H133" s="0" t="str">
        <f aca="false">'County-Level Asphalt Usage'!M133</f>
        <v>BARRELS</v>
      </c>
      <c r="I133" s="42" t="s">
        <v>5657</v>
      </c>
      <c r="J133" s="0" t="n">
        <f aca="false">'Emission Factors'!$B$2</f>
        <v>9.2</v>
      </c>
      <c r="K133" s="0" t="str">
        <f aca="false">'Emission Factors'!$C$2</f>
        <v>LB </v>
      </c>
      <c r="L133" s="0" t="str">
        <f aca="false">'Emission Factors'!$D$2</f>
        <v>BARREL</v>
      </c>
      <c r="M133" s="40" t="n">
        <f aca="false">G133*J133/2000</f>
        <v>7.45896662434663</v>
      </c>
      <c r="N133" s="0" t="s">
        <v>39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30" t="n">
        <f aca="false">'County-Level Asphalt Usage'!L134</f>
        <v>533.124260829606</v>
      </c>
      <c r="H134" s="0" t="str">
        <f aca="false">'County-Level Asphalt Usage'!M134</f>
        <v>BARRELS</v>
      </c>
      <c r="I134" s="42" t="s">
        <v>5657</v>
      </c>
      <c r="J134" s="0" t="n">
        <f aca="false">'Emission Factors'!$B$2</f>
        <v>9.2</v>
      </c>
      <c r="K134" s="0" t="str">
        <f aca="false">'Emission Factors'!$C$2</f>
        <v>LB </v>
      </c>
      <c r="L134" s="0" t="str">
        <f aca="false">'Emission Factors'!$D$2</f>
        <v>BARREL</v>
      </c>
      <c r="M134" s="40" t="n">
        <f aca="false">G134*J134/2000</f>
        <v>2.45237159981619</v>
      </c>
      <c r="N134" s="0" t="s">
        <v>39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30" t="n">
        <f aca="false">'County-Level Asphalt Usage'!L135</f>
        <v>235.215933550834</v>
      </c>
      <c r="H135" s="0" t="str">
        <f aca="false">'County-Level Asphalt Usage'!M135</f>
        <v>BARRELS</v>
      </c>
      <c r="I135" s="42" t="s">
        <v>5657</v>
      </c>
      <c r="J135" s="0" t="n">
        <f aca="false">'Emission Factors'!$B$2</f>
        <v>9.2</v>
      </c>
      <c r="K135" s="0" t="str">
        <f aca="false">'Emission Factors'!$C$2</f>
        <v>LB </v>
      </c>
      <c r="L135" s="0" t="str">
        <f aca="false">'Emission Factors'!$D$2</f>
        <v>BARREL</v>
      </c>
      <c r="M135" s="40" t="n">
        <f aca="false">G135*J135/2000</f>
        <v>1.08199329433384</v>
      </c>
      <c r="N135" s="0" t="s">
        <v>39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30" t="n">
        <f aca="false">'County-Level Asphalt Usage'!L136</f>
        <v>1367.20865756838</v>
      </c>
      <c r="H136" s="0" t="str">
        <f aca="false">'County-Level Asphalt Usage'!M136</f>
        <v>BARRELS</v>
      </c>
      <c r="I136" s="42" t="s">
        <v>5657</v>
      </c>
      <c r="J136" s="0" t="n">
        <f aca="false">'Emission Factors'!$B$2</f>
        <v>9.2</v>
      </c>
      <c r="K136" s="0" t="str">
        <f aca="false">'Emission Factors'!$C$2</f>
        <v>LB </v>
      </c>
      <c r="L136" s="0" t="str">
        <f aca="false">'Emission Factors'!$D$2</f>
        <v>BARREL</v>
      </c>
      <c r="M136" s="40" t="n">
        <f aca="false">G136*J136/2000</f>
        <v>6.28915982481455</v>
      </c>
      <c r="N136" s="0" t="s">
        <v>39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30" t="n">
        <f aca="false">'County-Level Asphalt Usage'!L137</f>
        <v>298.936918355348</v>
      </c>
      <c r="H137" s="0" t="str">
        <f aca="false">'County-Level Asphalt Usage'!M137</f>
        <v>BARRELS</v>
      </c>
      <c r="I137" s="42" t="s">
        <v>5657</v>
      </c>
      <c r="J137" s="0" t="n">
        <f aca="false">'Emission Factors'!$B$2</f>
        <v>9.2</v>
      </c>
      <c r="K137" s="0" t="str">
        <f aca="false">'Emission Factors'!$C$2</f>
        <v>LB </v>
      </c>
      <c r="L137" s="0" t="str">
        <f aca="false">'Emission Factors'!$D$2</f>
        <v>BARREL</v>
      </c>
      <c r="M137" s="40" t="n">
        <f aca="false">G137*J137/2000</f>
        <v>1.3751098244346</v>
      </c>
      <c r="N137" s="0" t="s">
        <v>39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30" t="n">
        <f aca="false">'County-Level Asphalt Usage'!L138</f>
        <v>540.542486845551</v>
      </c>
      <c r="H138" s="0" t="str">
        <f aca="false">'County-Level Asphalt Usage'!M138</f>
        <v>BARRELS</v>
      </c>
      <c r="I138" s="42" t="s">
        <v>5657</v>
      </c>
      <c r="J138" s="0" t="n">
        <f aca="false">'Emission Factors'!$B$2</f>
        <v>9.2</v>
      </c>
      <c r="K138" s="0" t="str">
        <f aca="false">'Emission Factors'!$C$2</f>
        <v>LB </v>
      </c>
      <c r="L138" s="0" t="str">
        <f aca="false">'Emission Factors'!$D$2</f>
        <v>BARREL</v>
      </c>
      <c r="M138" s="40" t="n">
        <f aca="false">G138*J138/2000</f>
        <v>2.48649543948953</v>
      </c>
      <c r="N138" s="0" t="s">
        <v>39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30" t="n">
        <f aca="false">'County-Level Asphalt Usage'!L139</f>
        <v>682.429958072066</v>
      </c>
      <c r="H139" s="0" t="str">
        <f aca="false">'County-Level Asphalt Usage'!M139</f>
        <v>BARRELS</v>
      </c>
      <c r="I139" s="42" t="s">
        <v>5657</v>
      </c>
      <c r="J139" s="0" t="n">
        <f aca="false">'Emission Factors'!$B$2</f>
        <v>9.2</v>
      </c>
      <c r="K139" s="0" t="str">
        <f aca="false">'Emission Factors'!$C$2</f>
        <v>LB </v>
      </c>
      <c r="L139" s="0" t="str">
        <f aca="false">'Emission Factors'!$D$2</f>
        <v>BARREL</v>
      </c>
      <c r="M139" s="40" t="n">
        <f aca="false">G139*J139/2000</f>
        <v>3.1391778071315</v>
      </c>
      <c r="N139" s="0" t="s">
        <v>39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30" t="n">
        <f aca="false">'County-Level Asphalt Usage'!L140</f>
        <v>961.925897292562</v>
      </c>
      <c r="H140" s="0" t="str">
        <f aca="false">'County-Level Asphalt Usage'!M140</f>
        <v>BARRELS</v>
      </c>
      <c r="I140" s="42" t="s">
        <v>5657</v>
      </c>
      <c r="J140" s="0" t="n">
        <f aca="false">'Emission Factors'!$B$2</f>
        <v>9.2</v>
      </c>
      <c r="K140" s="0" t="str">
        <f aca="false">'Emission Factors'!$C$2</f>
        <v>LB </v>
      </c>
      <c r="L140" s="0" t="str">
        <f aca="false">'Emission Factors'!$D$2</f>
        <v>BARREL</v>
      </c>
      <c r="M140" s="40" t="n">
        <f aca="false">G140*J140/2000</f>
        <v>4.42485912754578</v>
      </c>
      <c r="N140" s="0" t="s">
        <v>39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30" t="n">
        <f aca="false">'County-Level Asphalt Usage'!L141</f>
        <v>133.904717817482</v>
      </c>
      <c r="H141" s="0" t="str">
        <f aca="false">'County-Level Asphalt Usage'!M141</f>
        <v>BARRELS</v>
      </c>
      <c r="I141" s="42" t="s">
        <v>5657</v>
      </c>
      <c r="J141" s="0" t="n">
        <f aca="false">'Emission Factors'!$B$2</f>
        <v>9.2</v>
      </c>
      <c r="K141" s="0" t="str">
        <f aca="false">'Emission Factors'!$C$2</f>
        <v>LB </v>
      </c>
      <c r="L141" s="0" t="str">
        <f aca="false">'Emission Factors'!$D$2</f>
        <v>BARREL</v>
      </c>
      <c r="M141" s="40" t="n">
        <f aca="false">G141*J141/2000</f>
        <v>0.615961701960418</v>
      </c>
      <c r="N141" s="0" t="s">
        <v>39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30" t="n">
        <f aca="false">'County-Level Asphalt Usage'!L142</f>
        <v>617.566868924792</v>
      </c>
      <c r="H142" s="0" t="str">
        <f aca="false">'County-Level Asphalt Usage'!M142</f>
        <v>BARRELS</v>
      </c>
      <c r="I142" s="42" t="s">
        <v>5657</v>
      </c>
      <c r="J142" s="0" t="n">
        <f aca="false">'Emission Factors'!$B$2</f>
        <v>9.2</v>
      </c>
      <c r="K142" s="0" t="str">
        <f aca="false">'Emission Factors'!$C$2</f>
        <v>LB </v>
      </c>
      <c r="L142" s="0" t="str">
        <f aca="false">'Emission Factors'!$D$2</f>
        <v>BARREL</v>
      </c>
      <c r="M142" s="40" t="n">
        <f aca="false">G142*J142/2000</f>
        <v>2.84080759705404</v>
      </c>
      <c r="N142" s="0" t="s">
        <v>39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30" t="n">
        <f aca="false">'County-Level Asphalt Usage'!L143</f>
        <v>188.422726291742</v>
      </c>
      <c r="H143" s="0" t="str">
        <f aca="false">'County-Level Asphalt Usage'!M143</f>
        <v>BARRELS</v>
      </c>
      <c r="I143" s="42" t="s">
        <v>5657</v>
      </c>
      <c r="J143" s="0" t="n">
        <f aca="false">'Emission Factors'!$B$2</f>
        <v>9.2</v>
      </c>
      <c r="K143" s="0" t="str">
        <f aca="false">'Emission Factors'!$C$2</f>
        <v>LB </v>
      </c>
      <c r="L143" s="0" t="str">
        <f aca="false">'Emission Factors'!$D$2</f>
        <v>BARREL</v>
      </c>
      <c r="M143" s="40" t="n">
        <f aca="false">G143*J143/2000</f>
        <v>0.866744540942013</v>
      </c>
      <c r="N143" s="0" t="s">
        <v>39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30" t="n">
        <f aca="false">'County-Level Asphalt Usage'!L144</f>
        <v>306.917169109693</v>
      </c>
      <c r="H144" s="0" t="str">
        <f aca="false">'County-Level Asphalt Usage'!M144</f>
        <v>BARRELS</v>
      </c>
      <c r="I144" s="42" t="s">
        <v>5657</v>
      </c>
      <c r="J144" s="0" t="n">
        <f aca="false">'Emission Factors'!$B$2</f>
        <v>9.2</v>
      </c>
      <c r="K144" s="0" t="str">
        <f aca="false">'Emission Factors'!$C$2</f>
        <v>LB </v>
      </c>
      <c r="L144" s="0" t="str">
        <f aca="false">'Emission Factors'!$D$2</f>
        <v>BARREL</v>
      </c>
      <c r="M144" s="40" t="n">
        <f aca="false">G144*J144/2000</f>
        <v>1.41181897790459</v>
      </c>
      <c r="N144" s="0" t="s">
        <v>39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30" t="n">
        <f aca="false">'County-Level Asphalt Usage'!L145</f>
        <v>1576.61042306151</v>
      </c>
      <c r="H145" s="0" t="str">
        <f aca="false">'County-Level Asphalt Usage'!M145</f>
        <v>BARRELS</v>
      </c>
      <c r="I145" s="42" t="s">
        <v>5657</v>
      </c>
      <c r="J145" s="0" t="n">
        <f aca="false">'Emission Factors'!$B$2</f>
        <v>9.2</v>
      </c>
      <c r="K145" s="0" t="str">
        <f aca="false">'Emission Factors'!$C$2</f>
        <v>LB </v>
      </c>
      <c r="L145" s="0" t="str">
        <f aca="false">'Emission Factors'!$D$2</f>
        <v>BARREL</v>
      </c>
      <c r="M145" s="40" t="n">
        <f aca="false">G145*J145/2000</f>
        <v>7.25240794608296</v>
      </c>
      <c r="N145" s="0" t="s">
        <v>39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30" t="n">
        <f aca="false">'County-Level Asphalt Usage'!L146</f>
        <v>693.416075867187</v>
      </c>
      <c r="H146" s="0" t="str">
        <f aca="false">'County-Level Asphalt Usage'!M146</f>
        <v>BARRELS</v>
      </c>
      <c r="I146" s="42" t="s">
        <v>5657</v>
      </c>
      <c r="J146" s="0" t="n">
        <f aca="false">'Emission Factors'!$B$2</f>
        <v>9.2</v>
      </c>
      <c r="K146" s="0" t="str">
        <f aca="false">'Emission Factors'!$C$2</f>
        <v>LB </v>
      </c>
      <c r="L146" s="0" t="str">
        <f aca="false">'Emission Factors'!$D$2</f>
        <v>BARREL</v>
      </c>
      <c r="M146" s="40" t="n">
        <f aca="false">G146*J146/2000</f>
        <v>3.18971394898906</v>
      </c>
      <c r="N146" s="0" t="s">
        <v>39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30" t="n">
        <f aca="false">'County-Level Asphalt Usage'!L147</f>
        <v>199.789962643564</v>
      </c>
      <c r="H147" s="0" t="str">
        <f aca="false">'County-Level Asphalt Usage'!M147</f>
        <v>BARRELS</v>
      </c>
      <c r="I147" s="42" t="s">
        <v>5657</v>
      </c>
      <c r="J147" s="0" t="n">
        <f aca="false">'Emission Factors'!$B$2</f>
        <v>9.2</v>
      </c>
      <c r="K147" s="0" t="str">
        <f aca="false">'Emission Factors'!$C$2</f>
        <v>LB </v>
      </c>
      <c r="L147" s="0" t="str">
        <f aca="false">'Emission Factors'!$D$2</f>
        <v>BARREL</v>
      </c>
      <c r="M147" s="40" t="n">
        <f aca="false">G147*J147/2000</f>
        <v>0.919033828160395</v>
      </c>
      <c r="N147" s="0" t="s">
        <v>39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30" t="n">
        <f aca="false">'County-Level Asphalt Usage'!L148</f>
        <v>240.312589821994</v>
      </c>
      <c r="H148" s="0" t="str">
        <f aca="false">'County-Level Asphalt Usage'!M148</f>
        <v>BARRELS</v>
      </c>
      <c r="I148" s="42" t="s">
        <v>5657</v>
      </c>
      <c r="J148" s="0" t="n">
        <f aca="false">'Emission Factors'!$B$2</f>
        <v>9.2</v>
      </c>
      <c r="K148" s="0" t="str">
        <f aca="false">'Emission Factors'!$C$2</f>
        <v>LB </v>
      </c>
      <c r="L148" s="0" t="str">
        <f aca="false">'Emission Factors'!$D$2</f>
        <v>BARREL</v>
      </c>
      <c r="M148" s="40" t="n">
        <f aca="false">G148*J148/2000</f>
        <v>1.10543791318117</v>
      </c>
      <c r="N148" s="0" t="s">
        <v>39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30" t="n">
        <f aca="false">'County-Level Asphalt Usage'!L149</f>
        <v>175.137205121926</v>
      </c>
      <c r="H149" s="0" t="str">
        <f aca="false">'County-Level Asphalt Usage'!M149</f>
        <v>BARRELS</v>
      </c>
      <c r="I149" s="42" t="s">
        <v>5657</v>
      </c>
      <c r="J149" s="0" t="n">
        <f aca="false">'Emission Factors'!$B$2</f>
        <v>9.2</v>
      </c>
      <c r="K149" s="0" t="str">
        <f aca="false">'Emission Factors'!$C$2</f>
        <v>LB </v>
      </c>
      <c r="L149" s="0" t="str">
        <f aca="false">'Emission Factors'!$D$2</f>
        <v>BARREL</v>
      </c>
      <c r="M149" s="40" t="n">
        <f aca="false">G149*J149/2000</f>
        <v>0.805631143560859</v>
      </c>
      <c r="N149" s="0" t="s">
        <v>39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30" t="n">
        <f aca="false">'County-Level Asphalt Usage'!L150</f>
        <v>251.326236818678</v>
      </c>
      <c r="H150" s="0" t="str">
        <f aca="false">'County-Level Asphalt Usage'!M150</f>
        <v>BARRELS</v>
      </c>
      <c r="I150" s="42" t="s">
        <v>5657</v>
      </c>
      <c r="J150" s="0" t="n">
        <f aca="false">'Emission Factors'!$B$2</f>
        <v>9.2</v>
      </c>
      <c r="K150" s="0" t="str">
        <f aca="false">'Emission Factors'!$C$2</f>
        <v>LB </v>
      </c>
      <c r="L150" s="0" t="str">
        <f aca="false">'Emission Factors'!$D$2</f>
        <v>BARREL</v>
      </c>
      <c r="M150" s="40" t="n">
        <f aca="false">G150*J150/2000</f>
        <v>1.15610068936592</v>
      </c>
      <c r="N150" s="0" t="s">
        <v>39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30" t="n">
        <f aca="false">'County-Level Asphalt Usage'!L151</f>
        <v>231.125880747209</v>
      </c>
      <c r="H151" s="0" t="str">
        <f aca="false">'County-Level Asphalt Usage'!M151</f>
        <v>BARRELS</v>
      </c>
      <c r="I151" s="42" t="s">
        <v>5657</v>
      </c>
      <c r="J151" s="0" t="n">
        <f aca="false">'Emission Factors'!$B$2</f>
        <v>9.2</v>
      </c>
      <c r="K151" s="0" t="str">
        <f aca="false">'Emission Factors'!$C$2</f>
        <v>LB </v>
      </c>
      <c r="L151" s="0" t="str">
        <f aca="false">'Emission Factors'!$D$2</f>
        <v>BARREL</v>
      </c>
      <c r="M151" s="40" t="n">
        <f aca="false">G151*J151/2000</f>
        <v>1.06317905143716</v>
      </c>
      <c r="N151" s="0" t="s">
        <v>39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30" t="n">
        <f aca="false">'County-Level Asphalt Usage'!L152</f>
        <v>311.16328030919</v>
      </c>
      <c r="H152" s="0" t="str">
        <f aca="false">'County-Level Asphalt Usage'!M152</f>
        <v>BARRELS</v>
      </c>
      <c r="I152" s="42" t="s">
        <v>5657</v>
      </c>
      <c r="J152" s="0" t="n">
        <f aca="false">'Emission Factors'!$B$2</f>
        <v>9.2</v>
      </c>
      <c r="K152" s="0" t="str">
        <f aca="false">'Emission Factors'!$C$2</f>
        <v>LB </v>
      </c>
      <c r="L152" s="0" t="str">
        <f aca="false">'Emission Factors'!$D$2</f>
        <v>BARREL</v>
      </c>
      <c r="M152" s="40" t="n">
        <f aca="false">G152*J152/2000</f>
        <v>1.43135108942228</v>
      </c>
      <c r="N152" s="0" t="s">
        <v>39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30" t="n">
        <f aca="false">'County-Level Asphalt Usage'!L153</f>
        <v>1319.81141672435</v>
      </c>
      <c r="H153" s="0" t="str">
        <f aca="false">'County-Level Asphalt Usage'!M153</f>
        <v>BARRELS</v>
      </c>
      <c r="I153" s="42" t="s">
        <v>5657</v>
      </c>
      <c r="J153" s="0" t="n">
        <f aca="false">'Emission Factors'!$B$2</f>
        <v>9.2</v>
      </c>
      <c r="K153" s="0" t="str">
        <f aca="false">'Emission Factors'!$C$2</f>
        <v>LB </v>
      </c>
      <c r="L153" s="0" t="str">
        <f aca="false">'Emission Factors'!$D$2</f>
        <v>BARREL</v>
      </c>
      <c r="M153" s="40" t="n">
        <f aca="false">G153*J153/2000</f>
        <v>6.071132516932</v>
      </c>
      <c r="N153" s="0" t="s">
        <v>39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30" t="n">
        <f aca="false">'County-Level Asphalt Usage'!L154</f>
        <v>300.67090053171</v>
      </c>
      <c r="H154" s="0" t="str">
        <f aca="false">'County-Level Asphalt Usage'!M154</f>
        <v>BARRELS</v>
      </c>
      <c r="I154" s="42" t="s">
        <v>5657</v>
      </c>
      <c r="J154" s="0" t="n">
        <f aca="false">'Emission Factors'!$B$2</f>
        <v>9.2</v>
      </c>
      <c r="K154" s="0" t="str">
        <f aca="false">'Emission Factors'!$C$2</f>
        <v>LB </v>
      </c>
      <c r="L154" s="0" t="str">
        <f aca="false">'Emission Factors'!$D$2</f>
        <v>BARREL</v>
      </c>
      <c r="M154" s="40" t="n">
        <f aca="false">G154*J154/2000</f>
        <v>1.38308614244586</v>
      </c>
      <c r="N154" s="0" t="s">
        <v>39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30" t="n">
        <f aca="false">'County-Level Asphalt Usage'!L155</f>
        <v>336.663007681509</v>
      </c>
      <c r="H155" s="0" t="str">
        <f aca="false">'County-Level Asphalt Usage'!M155</f>
        <v>BARRELS</v>
      </c>
      <c r="I155" s="42" t="s">
        <v>5657</v>
      </c>
      <c r="J155" s="0" t="n">
        <f aca="false">'Emission Factors'!$B$2</f>
        <v>9.2</v>
      </c>
      <c r="K155" s="0" t="str">
        <f aca="false">'Emission Factors'!$C$2</f>
        <v>LB </v>
      </c>
      <c r="L155" s="0" t="str">
        <f aca="false">'Emission Factors'!$D$2</f>
        <v>BARREL</v>
      </c>
      <c r="M155" s="40" t="n">
        <f aca="false">G155*J155/2000</f>
        <v>1.54864983533494</v>
      </c>
      <c r="N155" s="0" t="s">
        <v>39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30" t="n">
        <f aca="false">'County-Level Asphalt Usage'!L156</f>
        <v>840.949893590873</v>
      </c>
      <c r="H156" s="0" t="str">
        <f aca="false">'County-Level Asphalt Usage'!M156</f>
        <v>BARRELS</v>
      </c>
      <c r="I156" s="42" t="s">
        <v>5657</v>
      </c>
      <c r="J156" s="0" t="n">
        <f aca="false">'Emission Factors'!$B$2</f>
        <v>9.2</v>
      </c>
      <c r="K156" s="0" t="str">
        <f aca="false">'Emission Factors'!$C$2</f>
        <v>LB </v>
      </c>
      <c r="L156" s="0" t="str">
        <f aca="false">'Emission Factors'!$D$2</f>
        <v>BARREL</v>
      </c>
      <c r="M156" s="40" t="n">
        <f aca="false">G156*J156/2000</f>
        <v>3.86836951051802</v>
      </c>
      <c r="N156" s="0" t="s">
        <v>39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30" t="n">
        <f aca="false">'County-Level Asphalt Usage'!L157</f>
        <v>1587.01717629647</v>
      </c>
      <c r="H157" s="0" t="str">
        <f aca="false">'County-Level Asphalt Usage'!M157</f>
        <v>BARRELS</v>
      </c>
      <c r="I157" s="42" t="s">
        <v>5657</v>
      </c>
      <c r="J157" s="0" t="n">
        <f aca="false">'Emission Factors'!$B$2</f>
        <v>9.2</v>
      </c>
      <c r="K157" s="0" t="str">
        <f aca="false">'Emission Factors'!$C$2</f>
        <v>LB </v>
      </c>
      <c r="L157" s="0" t="str">
        <f aca="false">'Emission Factors'!$D$2</f>
        <v>BARREL</v>
      </c>
      <c r="M157" s="40" t="n">
        <f aca="false">G157*J157/2000</f>
        <v>7.30027901096376</v>
      </c>
      <c r="N157" s="0" t="s">
        <v>39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30" t="n">
        <f aca="false">'County-Level Asphalt Usage'!L158</f>
        <v>375.341893399424</v>
      </c>
      <c r="H158" s="0" t="str">
        <f aca="false">'County-Level Asphalt Usage'!M158</f>
        <v>BARRELS</v>
      </c>
      <c r="I158" s="42" t="s">
        <v>5657</v>
      </c>
      <c r="J158" s="0" t="n">
        <f aca="false">'Emission Factors'!$B$2</f>
        <v>9.2</v>
      </c>
      <c r="K158" s="0" t="str">
        <f aca="false">'Emission Factors'!$C$2</f>
        <v>LB </v>
      </c>
      <c r="L158" s="0" t="str">
        <f aca="false">'Emission Factors'!$D$2</f>
        <v>BARREL</v>
      </c>
      <c r="M158" s="40" t="n">
        <f aca="false">G158*J158/2000</f>
        <v>1.72657270963735</v>
      </c>
      <c r="N158" s="0" t="s">
        <v>39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30" t="n">
        <f aca="false">'County-Level Asphalt Usage'!L159</f>
        <v>197.424596441748</v>
      </c>
      <c r="H159" s="0" t="str">
        <f aca="false">'County-Level Asphalt Usage'!M159</f>
        <v>BARRELS</v>
      </c>
      <c r="I159" s="42" t="s">
        <v>5657</v>
      </c>
      <c r="J159" s="0" t="n">
        <f aca="false">'Emission Factors'!$B$2</f>
        <v>9.2</v>
      </c>
      <c r="K159" s="0" t="str">
        <f aca="false">'Emission Factors'!$C$2</f>
        <v>LB </v>
      </c>
      <c r="L159" s="0" t="str">
        <f aca="false">'Emission Factors'!$D$2</f>
        <v>BARREL</v>
      </c>
      <c r="M159" s="40" t="n">
        <f aca="false">G159*J159/2000</f>
        <v>0.908153143632039</v>
      </c>
      <c r="N159" s="0" t="s">
        <v>39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30" t="n">
        <f aca="false">'County-Level Asphalt Usage'!L160</f>
        <v>323.174413959905</v>
      </c>
      <c r="H160" s="0" t="str">
        <f aca="false">'County-Level Asphalt Usage'!M160</f>
        <v>BARRELS</v>
      </c>
      <c r="I160" s="42" t="s">
        <v>5657</v>
      </c>
      <c r="J160" s="0" t="n">
        <f aca="false">'Emission Factors'!$B$2</f>
        <v>9.2</v>
      </c>
      <c r="K160" s="0" t="str">
        <f aca="false">'Emission Factors'!$C$2</f>
        <v>LB </v>
      </c>
      <c r="L160" s="0" t="str">
        <f aca="false">'Emission Factors'!$D$2</f>
        <v>BARREL</v>
      </c>
      <c r="M160" s="40" t="n">
        <f aca="false">G160*J160/2000</f>
        <v>1.48660230421556</v>
      </c>
      <c r="N160" s="0" t="s">
        <v>39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30" t="n">
        <f aca="false">'County-Level Asphalt Usage'!L161</f>
        <v>185.735590201528</v>
      </c>
      <c r="H161" s="0" t="str">
        <f aca="false">'County-Level Asphalt Usage'!M161</f>
        <v>BARRELS</v>
      </c>
      <c r="I161" s="42" t="s">
        <v>5657</v>
      </c>
      <c r="J161" s="0" t="n">
        <f aca="false">'Emission Factors'!$B$2</f>
        <v>9.2</v>
      </c>
      <c r="K161" s="0" t="str">
        <f aca="false">'Emission Factors'!$C$2</f>
        <v>LB </v>
      </c>
      <c r="L161" s="0" t="str">
        <f aca="false">'Emission Factors'!$D$2</f>
        <v>BARREL</v>
      </c>
      <c r="M161" s="40" t="n">
        <f aca="false">G161*J161/2000</f>
        <v>0.85438371492703</v>
      </c>
      <c r="N161" s="0" t="s">
        <v>39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30" t="n">
        <f aca="false">'County-Level Asphalt Usage'!L162</f>
        <v>478.620195717177</v>
      </c>
      <c r="H162" s="0" t="str">
        <f aca="false">'County-Level Asphalt Usage'!M162</f>
        <v>BARRELS</v>
      </c>
      <c r="I162" s="42" t="s">
        <v>5657</v>
      </c>
      <c r="J162" s="0" t="n">
        <f aca="false">'Emission Factors'!$B$2</f>
        <v>9.2</v>
      </c>
      <c r="K162" s="0" t="str">
        <f aca="false">'Emission Factors'!$C$2</f>
        <v>LB </v>
      </c>
      <c r="L162" s="0" t="str">
        <f aca="false">'Emission Factors'!$D$2</f>
        <v>BARREL</v>
      </c>
      <c r="M162" s="40" t="n">
        <f aca="false">G162*J162/2000</f>
        <v>2.20165290029901</v>
      </c>
      <c r="N162" s="0" t="s">
        <v>39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30" t="n">
        <f aca="false">'County-Level Asphalt Usage'!L163</f>
        <v>218.604741823385</v>
      </c>
      <c r="H163" s="0" t="str">
        <f aca="false">'County-Level Asphalt Usage'!M163</f>
        <v>BARRELS</v>
      </c>
      <c r="I163" s="42" t="s">
        <v>5657</v>
      </c>
      <c r="J163" s="0" t="n">
        <f aca="false">'Emission Factors'!$B$2</f>
        <v>9.2</v>
      </c>
      <c r="K163" s="0" t="str">
        <f aca="false">'Emission Factors'!$C$2</f>
        <v>LB </v>
      </c>
      <c r="L163" s="0" t="str">
        <f aca="false">'Emission Factors'!$D$2</f>
        <v>BARREL</v>
      </c>
      <c r="M163" s="40" t="n">
        <f aca="false">G163*J163/2000</f>
        <v>1.00558181238757</v>
      </c>
      <c r="N163" s="0" t="s">
        <v>39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30" t="n">
        <f aca="false">'County-Level Asphalt Usage'!L164</f>
        <v>341.268786111815</v>
      </c>
      <c r="H164" s="0" t="str">
        <f aca="false">'County-Level Asphalt Usage'!M164</f>
        <v>BARRELS</v>
      </c>
      <c r="I164" s="42" t="s">
        <v>5657</v>
      </c>
      <c r="J164" s="0" t="n">
        <f aca="false">'Emission Factors'!$B$2</f>
        <v>9.2</v>
      </c>
      <c r="K164" s="0" t="str">
        <f aca="false">'Emission Factors'!$C$2</f>
        <v>LB </v>
      </c>
      <c r="L164" s="0" t="str">
        <f aca="false">'Emission Factors'!$D$2</f>
        <v>BARREL</v>
      </c>
      <c r="M164" s="40" t="n">
        <f aca="false">G164*J164/2000</f>
        <v>1.56983641611435</v>
      </c>
      <c r="N164" s="0" t="s">
        <v>39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30" t="n">
        <f aca="false">'County-Level Asphalt Usage'!L165</f>
        <v>150.105116654077</v>
      </c>
      <c r="H165" s="0" t="str">
        <f aca="false">'County-Level Asphalt Usage'!M165</f>
        <v>BARRELS</v>
      </c>
      <c r="I165" s="42" t="s">
        <v>5657</v>
      </c>
      <c r="J165" s="0" t="n">
        <f aca="false">'Emission Factors'!$B$2</f>
        <v>9.2</v>
      </c>
      <c r="K165" s="0" t="str">
        <f aca="false">'Emission Factors'!$C$2</f>
        <v>LB </v>
      </c>
      <c r="L165" s="0" t="str">
        <f aca="false">'Emission Factors'!$D$2</f>
        <v>BARREL</v>
      </c>
      <c r="M165" s="40" t="n">
        <f aca="false">G165*J165/2000</f>
        <v>0.690483536608756</v>
      </c>
      <c r="N165" s="0" t="s">
        <v>39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30" t="n">
        <f aca="false">'County-Level Asphalt Usage'!L166</f>
        <v>431.073868158186</v>
      </c>
      <c r="H166" s="0" t="str">
        <f aca="false">'County-Level Asphalt Usage'!M166</f>
        <v>BARRELS</v>
      </c>
      <c r="I166" s="42" t="s">
        <v>5657</v>
      </c>
      <c r="J166" s="0" t="n">
        <f aca="false">'Emission Factors'!$B$2</f>
        <v>9.2</v>
      </c>
      <c r="K166" s="0" t="str">
        <f aca="false">'Emission Factors'!$C$2</f>
        <v>LB </v>
      </c>
      <c r="L166" s="0" t="str">
        <f aca="false">'Emission Factors'!$D$2</f>
        <v>BARREL</v>
      </c>
      <c r="M166" s="40" t="n">
        <f aca="false">G166*J166/2000</f>
        <v>1.98293979352766</v>
      </c>
      <c r="N166" s="0" t="s">
        <v>39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30" t="n">
        <f aca="false">'County-Level Asphalt Usage'!L167</f>
        <v>360.677230735729</v>
      </c>
      <c r="H167" s="0" t="str">
        <f aca="false">'County-Level Asphalt Usage'!M167</f>
        <v>BARRELS</v>
      </c>
      <c r="I167" s="42" t="s">
        <v>5657</v>
      </c>
      <c r="J167" s="0" t="n">
        <f aca="false">'Emission Factors'!$B$2</f>
        <v>9.2</v>
      </c>
      <c r="K167" s="0" t="str">
        <f aca="false">'Emission Factors'!$C$2</f>
        <v>LB </v>
      </c>
      <c r="L167" s="0" t="str">
        <f aca="false">'Emission Factors'!$D$2</f>
        <v>BARREL</v>
      </c>
      <c r="M167" s="40" t="n">
        <f aca="false">G167*J167/2000</f>
        <v>1.65911526138435</v>
      </c>
      <c r="N167" s="0" t="s">
        <v>39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30" t="n">
        <f aca="false">'County-Level Asphalt Usage'!L168</f>
        <v>1114.40907218294</v>
      </c>
      <c r="H168" s="0" t="str">
        <f aca="false">'County-Level Asphalt Usage'!M168</f>
        <v>BARRELS</v>
      </c>
      <c r="I168" s="42" t="s">
        <v>5657</v>
      </c>
      <c r="J168" s="0" t="n">
        <f aca="false">'Emission Factors'!$B$2</f>
        <v>9.2</v>
      </c>
      <c r="K168" s="0" t="str">
        <f aca="false">'Emission Factors'!$C$2</f>
        <v>LB </v>
      </c>
      <c r="L168" s="0" t="str">
        <f aca="false">'Emission Factors'!$D$2</f>
        <v>BARREL</v>
      </c>
      <c r="M168" s="40" t="n">
        <f aca="false">G168*J168/2000</f>
        <v>5.12628173204154</v>
      </c>
      <c r="N168" s="0" t="s">
        <v>39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30" t="n">
        <f aca="false">'County-Level Asphalt Usage'!L169</f>
        <v>559.10878816711</v>
      </c>
      <c r="H169" s="0" t="str">
        <f aca="false">'County-Level Asphalt Usage'!M169</f>
        <v>BARRELS</v>
      </c>
      <c r="I169" s="42" t="s">
        <v>5657</v>
      </c>
      <c r="J169" s="0" t="n">
        <f aca="false">'Emission Factors'!$B$2</f>
        <v>9.2</v>
      </c>
      <c r="K169" s="0" t="str">
        <f aca="false">'Emission Factors'!$C$2</f>
        <v>LB </v>
      </c>
      <c r="L169" s="0" t="str">
        <f aca="false">'Emission Factors'!$D$2</f>
        <v>BARREL</v>
      </c>
      <c r="M169" s="40" t="n">
        <f aca="false">G169*J169/2000</f>
        <v>2.57190042556871</v>
      </c>
      <c r="N169" s="0" t="s">
        <v>39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30" t="n">
        <f aca="false">'County-Level Asphalt Usage'!L170</f>
        <v>7397.73070414242</v>
      </c>
      <c r="H170" s="0" t="str">
        <f aca="false">'County-Level Asphalt Usage'!M170</f>
        <v>BARRELS</v>
      </c>
      <c r="I170" s="42" t="s">
        <v>5657</v>
      </c>
      <c r="J170" s="0" t="n">
        <f aca="false">'Emission Factors'!$B$2</f>
        <v>9.2</v>
      </c>
      <c r="K170" s="0" t="str">
        <f aca="false">'Emission Factors'!$C$2</f>
        <v>LB </v>
      </c>
      <c r="L170" s="0" t="str">
        <f aca="false">'Emission Factors'!$D$2</f>
        <v>BARREL</v>
      </c>
      <c r="M170" s="40" t="n">
        <f aca="false">G170*J170/2000</f>
        <v>34.0295612390551</v>
      </c>
      <c r="N170" s="0" t="s">
        <v>39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30" t="n">
        <f aca="false">'County-Level Asphalt Usage'!L171</f>
        <v>316.133910040728</v>
      </c>
      <c r="H171" s="0" t="str">
        <f aca="false">'County-Level Asphalt Usage'!M171</f>
        <v>BARRELS</v>
      </c>
      <c r="I171" s="42" t="s">
        <v>5657</v>
      </c>
      <c r="J171" s="0" t="n">
        <f aca="false">'Emission Factors'!$B$2</f>
        <v>9.2</v>
      </c>
      <c r="K171" s="0" t="str">
        <f aca="false">'Emission Factors'!$C$2</f>
        <v>LB </v>
      </c>
      <c r="L171" s="0" t="str">
        <f aca="false">'Emission Factors'!$D$2</f>
        <v>BARREL</v>
      </c>
      <c r="M171" s="40" t="n">
        <f aca="false">G171*J171/2000</f>
        <v>1.45421598618735</v>
      </c>
      <c r="N171" s="0" t="s">
        <v>39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30" t="n">
        <f aca="false">'County-Level Asphalt Usage'!L172</f>
        <v>1267.09406829777</v>
      </c>
      <c r="H172" s="0" t="str">
        <f aca="false">'County-Level Asphalt Usage'!M172</f>
        <v>BARRELS</v>
      </c>
      <c r="I172" s="42" t="s">
        <v>5657</v>
      </c>
      <c r="J172" s="0" t="n">
        <f aca="false">'Emission Factors'!$B$2</f>
        <v>9.2</v>
      </c>
      <c r="K172" s="0" t="str">
        <f aca="false">'Emission Factors'!$C$2</f>
        <v>LB </v>
      </c>
      <c r="L172" s="0" t="str">
        <f aca="false">'Emission Factors'!$D$2</f>
        <v>BARREL</v>
      </c>
      <c r="M172" s="40" t="n">
        <f aca="false">G172*J172/2000</f>
        <v>5.82863271416973</v>
      </c>
      <c r="N172" s="0" t="s">
        <v>39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30" t="n">
        <f aca="false">'County-Level Asphalt Usage'!L173</f>
        <v>1699.28143903086</v>
      </c>
      <c r="H173" s="0" t="str">
        <f aca="false">'County-Level Asphalt Usage'!M173</f>
        <v>BARRELS</v>
      </c>
      <c r="I173" s="42" t="s">
        <v>5657</v>
      </c>
      <c r="J173" s="0" t="n">
        <f aca="false">'Emission Factors'!$B$2</f>
        <v>9.2</v>
      </c>
      <c r="K173" s="0" t="str">
        <f aca="false">'Emission Factors'!$C$2</f>
        <v>LB </v>
      </c>
      <c r="L173" s="0" t="str">
        <f aca="false">'Emission Factors'!$D$2</f>
        <v>BARREL</v>
      </c>
      <c r="M173" s="40" t="n">
        <f aca="false">G173*J173/2000</f>
        <v>7.81669461954194</v>
      </c>
      <c r="N173" s="0" t="s">
        <v>39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30" t="n">
        <f aca="false">'County-Level Asphalt Usage'!L174</f>
        <v>172.240561082156</v>
      </c>
      <c r="H174" s="0" t="str">
        <f aca="false">'County-Level Asphalt Usage'!M174</f>
        <v>BARRELS</v>
      </c>
      <c r="I174" s="42" t="s">
        <v>5657</v>
      </c>
      <c r="J174" s="0" t="n">
        <f aca="false">'Emission Factors'!$B$2</f>
        <v>9.2</v>
      </c>
      <c r="K174" s="0" t="str">
        <f aca="false">'Emission Factors'!$C$2</f>
        <v>LB </v>
      </c>
      <c r="L174" s="0" t="str">
        <f aca="false">'Emission Factors'!$D$2</f>
        <v>BARREL</v>
      </c>
      <c r="M174" s="40" t="n">
        <f aca="false">G174*J174/2000</f>
        <v>0.792306580977918</v>
      </c>
      <c r="N174" s="0" t="s">
        <v>39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30" t="n">
        <f aca="false">'County-Level Asphalt Usage'!L175</f>
        <v>175.905877633097</v>
      </c>
      <c r="H175" s="0" t="str">
        <f aca="false">'County-Level Asphalt Usage'!M175</f>
        <v>BARRELS</v>
      </c>
      <c r="I175" s="42" t="s">
        <v>5657</v>
      </c>
      <c r="J175" s="0" t="n">
        <f aca="false">'Emission Factors'!$B$2</f>
        <v>9.2</v>
      </c>
      <c r="K175" s="0" t="str">
        <f aca="false">'Emission Factors'!$C$2</f>
        <v>LB </v>
      </c>
      <c r="L175" s="0" t="str">
        <f aca="false">'Emission Factors'!$D$2</f>
        <v>BARREL</v>
      </c>
      <c r="M175" s="40" t="n">
        <f aca="false">G175*J175/2000</f>
        <v>0.809167037112245</v>
      </c>
      <c r="N175" s="0" t="s">
        <v>39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30" t="n">
        <f aca="false">'County-Level Asphalt Usage'!L176</f>
        <v>1830.30917652397</v>
      </c>
      <c r="H176" s="0" t="str">
        <f aca="false">'County-Level Asphalt Usage'!M176</f>
        <v>BARRELS</v>
      </c>
      <c r="I176" s="42" t="s">
        <v>5657</v>
      </c>
      <c r="J176" s="0" t="n">
        <f aca="false">'Emission Factors'!$B$2</f>
        <v>9.2</v>
      </c>
      <c r="K176" s="0" t="str">
        <f aca="false">'Emission Factors'!$C$2</f>
        <v>LB </v>
      </c>
      <c r="L176" s="0" t="str">
        <f aca="false">'Emission Factors'!$D$2</f>
        <v>BARREL</v>
      </c>
      <c r="M176" s="40" t="n">
        <f aca="false">G176*J176/2000</f>
        <v>8.41942221201027</v>
      </c>
      <c r="N176" s="0" t="s">
        <v>39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30" t="n">
        <f aca="false">'County-Level Asphalt Usage'!L177</f>
        <v>223.703900749233</v>
      </c>
      <c r="H177" s="0" t="str">
        <f aca="false">'County-Level Asphalt Usage'!M177</f>
        <v>BARRELS</v>
      </c>
      <c r="I177" s="42" t="s">
        <v>5657</v>
      </c>
      <c r="J177" s="0" t="n">
        <f aca="false">'Emission Factors'!$B$2</f>
        <v>9.2</v>
      </c>
      <c r="K177" s="0" t="str">
        <f aca="false">'Emission Factors'!$C$2</f>
        <v>LB </v>
      </c>
      <c r="L177" s="0" t="str">
        <f aca="false">'Emission Factors'!$D$2</f>
        <v>BARREL</v>
      </c>
      <c r="M177" s="40" t="n">
        <f aca="false">G177*J177/2000</f>
        <v>1.02903794344647</v>
      </c>
      <c r="N177" s="0" t="s">
        <v>39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30" t="n">
        <f aca="false">'County-Level Asphalt Usage'!L178</f>
        <v>286.398618370809</v>
      </c>
      <c r="H178" s="0" t="str">
        <f aca="false">'County-Level Asphalt Usage'!M178</f>
        <v>BARRELS</v>
      </c>
      <c r="I178" s="42" t="s">
        <v>5657</v>
      </c>
      <c r="J178" s="0" t="n">
        <f aca="false">'Emission Factors'!$B$2</f>
        <v>9.2</v>
      </c>
      <c r="K178" s="0" t="str">
        <f aca="false">'Emission Factors'!$C$2</f>
        <v>LB </v>
      </c>
      <c r="L178" s="0" t="str">
        <f aca="false">'Emission Factors'!$D$2</f>
        <v>BARREL</v>
      </c>
      <c r="M178" s="40" t="n">
        <f aca="false">G178*J178/2000</f>
        <v>1.31743364450572</v>
      </c>
      <c r="N178" s="0" t="s">
        <v>39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30" t="n">
        <f aca="false">'County-Level Asphalt Usage'!L179</f>
        <v>161.157912320516</v>
      </c>
      <c r="H179" s="0" t="str">
        <f aca="false">'County-Level Asphalt Usage'!M179</f>
        <v>BARRELS</v>
      </c>
      <c r="I179" s="42" t="s">
        <v>5657</v>
      </c>
      <c r="J179" s="0" t="n">
        <f aca="false">'Emission Factors'!$B$2</f>
        <v>9.2</v>
      </c>
      <c r="K179" s="0" t="str">
        <f aca="false">'Emission Factors'!$C$2</f>
        <v>LB </v>
      </c>
      <c r="L179" s="0" t="str">
        <f aca="false">'Emission Factors'!$D$2</f>
        <v>BARREL</v>
      </c>
      <c r="M179" s="40" t="n">
        <f aca="false">G179*J179/2000</f>
        <v>0.741326396674374</v>
      </c>
      <c r="N179" s="0" t="s">
        <v>39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30" t="n">
        <f aca="false">'County-Level Asphalt Usage'!L180</f>
        <v>770.566842008148</v>
      </c>
      <c r="H180" s="0" t="str">
        <f aca="false">'County-Level Asphalt Usage'!M180</f>
        <v>BARRELS</v>
      </c>
      <c r="I180" s="42" t="s">
        <v>5657</v>
      </c>
      <c r="J180" s="0" t="n">
        <f aca="false">'Emission Factors'!$B$2</f>
        <v>9.2</v>
      </c>
      <c r="K180" s="0" t="str">
        <f aca="false">'Emission Factors'!$C$2</f>
        <v>LB </v>
      </c>
      <c r="L180" s="0" t="str">
        <f aca="false">'Emission Factors'!$D$2</f>
        <v>BARREL</v>
      </c>
      <c r="M180" s="40" t="n">
        <f aca="false">G180*J180/2000</f>
        <v>3.54460747323748</v>
      </c>
      <c r="N180" s="0" t="s">
        <v>39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30" t="n">
        <f aca="false">'County-Level Asphalt Usage'!L181</f>
        <v>354.068255989102</v>
      </c>
      <c r="H181" s="0" t="str">
        <f aca="false">'County-Level Asphalt Usage'!M181</f>
        <v>BARRELS</v>
      </c>
      <c r="I181" s="42" t="s">
        <v>5657</v>
      </c>
      <c r="J181" s="0" t="n">
        <f aca="false">'Emission Factors'!$B$2</f>
        <v>9.2</v>
      </c>
      <c r="K181" s="0" t="str">
        <f aca="false">'Emission Factors'!$C$2</f>
        <v>LB </v>
      </c>
      <c r="L181" s="0" t="str">
        <f aca="false">'Emission Factors'!$D$2</f>
        <v>BARREL</v>
      </c>
      <c r="M181" s="40" t="n">
        <f aca="false">G181*J181/2000</f>
        <v>1.62871397754987</v>
      </c>
      <c r="N181" s="0" t="s">
        <v>39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30" t="n">
        <f aca="false">'County-Level Asphalt Usage'!L182</f>
        <v>3056.63643005023</v>
      </c>
      <c r="H182" s="0" t="str">
        <f aca="false">'County-Level Asphalt Usage'!M182</f>
        <v>BARRELS</v>
      </c>
      <c r="I182" s="42" t="s">
        <v>5657</v>
      </c>
      <c r="J182" s="0" t="n">
        <f aca="false">'Emission Factors'!$B$2</f>
        <v>9.2</v>
      </c>
      <c r="K182" s="0" t="str">
        <f aca="false">'Emission Factors'!$C$2</f>
        <v>LB </v>
      </c>
      <c r="L182" s="0" t="str">
        <f aca="false">'Emission Factors'!$D$2</f>
        <v>BARREL</v>
      </c>
      <c r="M182" s="40" t="n">
        <f aca="false">G182*J182/2000</f>
        <v>14.060527578231</v>
      </c>
      <c r="N182" s="0" t="s">
        <v>39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30" t="n">
        <f aca="false">'County-Level Asphalt Usage'!L183</f>
        <v>1178.17152955085</v>
      </c>
      <c r="H183" s="0" t="str">
        <f aca="false">'County-Level Asphalt Usage'!M183</f>
        <v>BARRELS</v>
      </c>
      <c r="I183" s="42" t="s">
        <v>5657</v>
      </c>
      <c r="J183" s="0" t="n">
        <f aca="false">'Emission Factors'!$B$2</f>
        <v>9.2</v>
      </c>
      <c r="K183" s="0" t="str">
        <f aca="false">'Emission Factors'!$C$2</f>
        <v>LB </v>
      </c>
      <c r="L183" s="0" t="str">
        <f aca="false">'Emission Factors'!$D$2</f>
        <v>BARREL</v>
      </c>
      <c r="M183" s="40" t="n">
        <f aca="false">G183*J183/2000</f>
        <v>5.41958903593391</v>
      </c>
      <c r="N183" s="0" t="s">
        <v>39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30" t="n">
        <f aca="false">'County-Level Asphalt Usage'!L184</f>
        <v>91.8617279163761</v>
      </c>
      <c r="H184" s="0" t="str">
        <f aca="false">'County-Level Asphalt Usage'!M184</f>
        <v>BARRELS</v>
      </c>
      <c r="I184" s="42" t="s">
        <v>5657</v>
      </c>
      <c r="J184" s="0" t="n">
        <f aca="false">'Emission Factors'!$B$2</f>
        <v>9.2</v>
      </c>
      <c r="K184" s="0" t="str">
        <f aca="false">'Emission Factors'!$C$2</f>
        <v>LB </v>
      </c>
      <c r="L184" s="0" t="str">
        <f aca="false">'Emission Factors'!$D$2</f>
        <v>BARREL</v>
      </c>
      <c r="M184" s="40" t="n">
        <f aca="false">G184*J184/2000</f>
        <v>0.42256394841533</v>
      </c>
      <c r="N184" s="0" t="s">
        <v>39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30" t="n">
        <f aca="false">'County-Level Asphalt Usage'!L185</f>
        <v>340.396968475308</v>
      </c>
      <c r="H185" s="0" t="str">
        <f aca="false">'County-Level Asphalt Usage'!M185</f>
        <v>BARRELS</v>
      </c>
      <c r="I185" s="42" t="s">
        <v>5657</v>
      </c>
      <c r="J185" s="0" t="n">
        <f aca="false">'Emission Factors'!$B$2</f>
        <v>9.2</v>
      </c>
      <c r="K185" s="0" t="str">
        <f aca="false">'Emission Factors'!$C$2</f>
        <v>LB </v>
      </c>
      <c r="L185" s="0" t="str">
        <f aca="false">'Emission Factors'!$D$2</f>
        <v>BARREL</v>
      </c>
      <c r="M185" s="40" t="n">
        <f aca="false">G185*J185/2000</f>
        <v>1.56582605498642</v>
      </c>
      <c r="N185" s="0" t="s">
        <v>39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30" t="n">
        <f aca="false">'County-Level Asphalt Usage'!L186</f>
        <v>30903.483634043</v>
      </c>
      <c r="H186" s="0" t="str">
        <f aca="false">'County-Level Asphalt Usage'!M186</f>
        <v>BARRELS</v>
      </c>
      <c r="I186" s="42" t="s">
        <v>5657</v>
      </c>
      <c r="J186" s="0" t="n">
        <f aca="false">'Emission Factors'!$B$2</f>
        <v>9.2</v>
      </c>
      <c r="K186" s="0" t="str">
        <f aca="false">'Emission Factors'!$C$2</f>
        <v>LB </v>
      </c>
      <c r="L186" s="0" t="str">
        <f aca="false">'Emission Factors'!$D$2</f>
        <v>BARREL</v>
      </c>
      <c r="M186" s="40" t="n">
        <f aca="false">G186*J186/2000</f>
        <v>142.156024716598</v>
      </c>
      <c r="N186" s="0" t="s">
        <v>39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30" t="n">
        <f aca="false">'County-Level Asphalt Usage'!L187</f>
        <v>42.8272812503744</v>
      </c>
      <c r="H187" s="0" t="str">
        <f aca="false">'County-Level Asphalt Usage'!M187</f>
        <v>BARRELS</v>
      </c>
      <c r="I187" s="42" t="s">
        <v>5657</v>
      </c>
      <c r="J187" s="0" t="n">
        <f aca="false">'Emission Factors'!$B$2</f>
        <v>9.2</v>
      </c>
      <c r="K187" s="0" t="str">
        <f aca="false">'Emission Factors'!$C$2</f>
        <v>LB </v>
      </c>
      <c r="L187" s="0" t="str">
        <f aca="false">'Emission Factors'!$D$2</f>
        <v>BARREL</v>
      </c>
      <c r="M187" s="40" t="n">
        <f aca="false">G187*J187/2000</f>
        <v>0.197005493751722</v>
      </c>
      <c r="N187" s="0" t="s">
        <v>39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30" t="n">
        <f aca="false">'County-Level Asphalt Usage'!L188</f>
        <v>1072.8706090133</v>
      </c>
      <c r="H188" s="0" t="str">
        <f aca="false">'County-Level Asphalt Usage'!M188</f>
        <v>BARRELS</v>
      </c>
      <c r="I188" s="42" t="s">
        <v>5657</v>
      </c>
      <c r="J188" s="0" t="n">
        <f aca="false">'Emission Factors'!$B$2</f>
        <v>9.2</v>
      </c>
      <c r="K188" s="0" t="str">
        <f aca="false">'Emission Factors'!$C$2</f>
        <v>LB </v>
      </c>
      <c r="L188" s="0" t="str">
        <f aca="false">'Emission Factors'!$D$2</f>
        <v>BARREL</v>
      </c>
      <c r="M188" s="40" t="n">
        <f aca="false">G188*J188/2000</f>
        <v>4.93520480146117</v>
      </c>
      <c r="N188" s="0" t="s">
        <v>39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30" t="n">
        <f aca="false">'County-Level Asphalt Usage'!L189</f>
        <v>5116.84403734424</v>
      </c>
      <c r="H189" s="0" t="str">
        <f aca="false">'County-Level Asphalt Usage'!M189</f>
        <v>BARRELS</v>
      </c>
      <c r="I189" s="42" t="s">
        <v>5657</v>
      </c>
      <c r="J189" s="0" t="n">
        <f aca="false">'Emission Factors'!$B$2</f>
        <v>9.2</v>
      </c>
      <c r="K189" s="0" t="str">
        <f aca="false">'Emission Factors'!$C$2</f>
        <v>LB </v>
      </c>
      <c r="L189" s="0" t="str">
        <f aca="false">'Emission Factors'!$D$2</f>
        <v>BARREL</v>
      </c>
      <c r="M189" s="40" t="n">
        <f aca="false">G189*J189/2000</f>
        <v>23.5374825717835</v>
      </c>
      <c r="N189" s="0" t="s">
        <v>39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30" t="n">
        <f aca="false">'County-Level Asphalt Usage'!L190</f>
        <v>1224.14667964293</v>
      </c>
      <c r="H190" s="0" t="str">
        <f aca="false">'County-Level Asphalt Usage'!M190</f>
        <v>BARRELS</v>
      </c>
      <c r="I190" s="42" t="s">
        <v>5657</v>
      </c>
      <c r="J190" s="0" t="n">
        <f aca="false">'Emission Factors'!$B$2</f>
        <v>9.2</v>
      </c>
      <c r="K190" s="0" t="str">
        <f aca="false">'Emission Factors'!$C$2</f>
        <v>LB </v>
      </c>
      <c r="L190" s="0" t="str">
        <f aca="false">'Emission Factors'!$D$2</f>
        <v>BARREL</v>
      </c>
      <c r="M190" s="40" t="n">
        <f aca="false">G190*J190/2000</f>
        <v>5.63107472635746</v>
      </c>
      <c r="N190" s="0" t="s">
        <v>39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30" t="n">
        <f aca="false">'County-Level Asphalt Usage'!L191</f>
        <v>636.591321706275</v>
      </c>
      <c r="H191" s="0" t="str">
        <f aca="false">'County-Level Asphalt Usage'!M191</f>
        <v>BARRELS</v>
      </c>
      <c r="I191" s="42" t="s">
        <v>5657</v>
      </c>
      <c r="J191" s="0" t="n">
        <f aca="false">'Emission Factors'!$B$2</f>
        <v>9.2</v>
      </c>
      <c r="K191" s="0" t="str">
        <f aca="false">'Emission Factors'!$C$2</f>
        <v>LB </v>
      </c>
      <c r="L191" s="0" t="str">
        <f aca="false">'Emission Factors'!$D$2</f>
        <v>BARREL</v>
      </c>
      <c r="M191" s="40" t="n">
        <f aca="false">G191*J191/2000</f>
        <v>2.92832007984887</v>
      </c>
      <c r="N191" s="0" t="s">
        <v>39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30" t="n">
        <f aca="false">'County-Level Asphalt Usage'!L192</f>
        <v>19856.8253503473</v>
      </c>
      <c r="H192" s="0" t="str">
        <f aca="false">'County-Level Asphalt Usage'!M192</f>
        <v>BARRELS</v>
      </c>
      <c r="I192" s="42" t="s">
        <v>5657</v>
      </c>
      <c r="J192" s="0" t="n">
        <f aca="false">'Emission Factors'!$B$2</f>
        <v>9.2</v>
      </c>
      <c r="K192" s="0" t="str">
        <f aca="false">'Emission Factors'!$C$2</f>
        <v>LB </v>
      </c>
      <c r="L192" s="0" t="str">
        <f aca="false">'Emission Factors'!$D$2</f>
        <v>BARREL</v>
      </c>
      <c r="M192" s="40" t="n">
        <f aca="false">G192*J192/2000</f>
        <v>91.3413966115977</v>
      </c>
      <c r="N192" s="0" t="s">
        <v>39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30" t="n">
        <f aca="false">'County-Level Asphalt Usage'!L193</f>
        <v>611.37088129534</v>
      </c>
      <c r="H193" s="0" t="str">
        <f aca="false">'County-Level Asphalt Usage'!M193</f>
        <v>BARRELS</v>
      </c>
      <c r="I193" s="42" t="s">
        <v>5657</v>
      </c>
      <c r="J193" s="0" t="n">
        <f aca="false">'Emission Factors'!$B$2</f>
        <v>9.2</v>
      </c>
      <c r="K193" s="0" t="str">
        <f aca="false">'Emission Factors'!$C$2</f>
        <v>LB </v>
      </c>
      <c r="L193" s="0" t="str">
        <f aca="false">'Emission Factors'!$D$2</f>
        <v>BARREL</v>
      </c>
      <c r="M193" s="40" t="n">
        <f aca="false">G193*J193/2000</f>
        <v>2.81230605395856</v>
      </c>
      <c r="N193" s="0" t="s">
        <v>39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30" t="n">
        <f aca="false">'County-Level Asphalt Usage'!L194</f>
        <v>4049.96567122782</v>
      </c>
      <c r="H194" s="0" t="str">
        <f aca="false">'County-Level Asphalt Usage'!M194</f>
        <v>BARRELS</v>
      </c>
      <c r="I194" s="42" t="s">
        <v>5657</v>
      </c>
      <c r="J194" s="0" t="n">
        <f aca="false">'Emission Factors'!$B$2</f>
        <v>9.2</v>
      </c>
      <c r="K194" s="0" t="str">
        <f aca="false">'Emission Factors'!$C$2</f>
        <v>LB </v>
      </c>
      <c r="L194" s="0" t="str">
        <f aca="false">'Emission Factors'!$D$2</f>
        <v>BARREL</v>
      </c>
      <c r="M194" s="40" t="n">
        <f aca="false">G194*J194/2000</f>
        <v>18.629842087648</v>
      </c>
      <c r="N194" s="0" t="s">
        <v>39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30" t="n">
        <f aca="false">'County-Level Asphalt Usage'!L195</f>
        <v>22345.1063030381</v>
      </c>
      <c r="H195" s="0" t="str">
        <f aca="false">'County-Level Asphalt Usage'!M195</f>
        <v>BARRELS</v>
      </c>
      <c r="I195" s="42" t="s">
        <v>5657</v>
      </c>
      <c r="J195" s="0" t="n">
        <f aca="false">'Emission Factors'!$B$2</f>
        <v>9.2</v>
      </c>
      <c r="K195" s="0" t="str">
        <f aca="false">'Emission Factors'!$C$2</f>
        <v>LB </v>
      </c>
      <c r="L195" s="0" t="str">
        <f aca="false">'Emission Factors'!$D$2</f>
        <v>BARREL</v>
      </c>
      <c r="M195" s="40" t="n">
        <f aca="false">G195*J195/2000</f>
        <v>102.787488993975</v>
      </c>
      <c r="N195" s="0" t="s">
        <v>39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30" t="n">
        <f aca="false">'County-Level Asphalt Usage'!L196</f>
        <v>793.87127819178</v>
      </c>
      <c r="H196" s="0" t="str">
        <f aca="false">'County-Level Asphalt Usage'!M196</f>
        <v>BARRELS</v>
      </c>
      <c r="I196" s="42" t="s">
        <v>5657</v>
      </c>
      <c r="J196" s="0" t="n">
        <f aca="false">'Emission Factors'!$B$2</f>
        <v>9.2</v>
      </c>
      <c r="K196" s="0" t="str">
        <f aca="false">'Emission Factors'!$C$2</f>
        <v>LB </v>
      </c>
      <c r="L196" s="0" t="str">
        <f aca="false">'Emission Factors'!$D$2</f>
        <v>BARREL</v>
      </c>
      <c r="M196" s="40" t="n">
        <f aca="false">G196*J196/2000</f>
        <v>3.65180787968219</v>
      </c>
      <c r="N196" s="0" t="s">
        <v>39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30" t="n">
        <f aca="false">'County-Level Asphalt Usage'!L197</f>
        <v>3451.16411051275</v>
      </c>
      <c r="H197" s="0" t="str">
        <f aca="false">'County-Level Asphalt Usage'!M197</f>
        <v>BARRELS</v>
      </c>
      <c r="I197" s="42" t="s">
        <v>5657</v>
      </c>
      <c r="J197" s="0" t="n">
        <f aca="false">'Emission Factors'!$B$2</f>
        <v>9.2</v>
      </c>
      <c r="K197" s="0" t="str">
        <f aca="false">'Emission Factors'!$C$2</f>
        <v>LB </v>
      </c>
      <c r="L197" s="0" t="str">
        <f aca="false">'Emission Factors'!$D$2</f>
        <v>BARREL</v>
      </c>
      <c r="M197" s="40" t="n">
        <f aca="false">G197*J197/2000</f>
        <v>15.8753549083587</v>
      </c>
      <c r="N197" s="0" t="s">
        <v>39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30" t="n">
        <f aca="false">'County-Level Asphalt Usage'!L198</f>
        <v>4737.75466609074</v>
      </c>
      <c r="H198" s="0" t="str">
        <f aca="false">'County-Level Asphalt Usage'!M198</f>
        <v>BARRELS</v>
      </c>
      <c r="I198" s="42" t="s">
        <v>5657</v>
      </c>
      <c r="J198" s="0" t="n">
        <f aca="false">'Emission Factors'!$B$2</f>
        <v>9.2</v>
      </c>
      <c r="K198" s="0" t="str">
        <f aca="false">'Emission Factors'!$C$2</f>
        <v>LB </v>
      </c>
      <c r="L198" s="0" t="str">
        <f aca="false">'Emission Factors'!$D$2</f>
        <v>BARREL</v>
      </c>
      <c r="M198" s="40" t="n">
        <f aca="false">G198*J198/2000</f>
        <v>21.7936714640174</v>
      </c>
      <c r="N198" s="0" t="s">
        <v>39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30" t="n">
        <f aca="false">'County-Level Asphalt Usage'!L199</f>
        <v>606.452776000243</v>
      </c>
      <c r="H199" s="0" t="str">
        <f aca="false">'County-Level Asphalt Usage'!M199</f>
        <v>BARRELS</v>
      </c>
      <c r="I199" s="42" t="s">
        <v>5657</v>
      </c>
      <c r="J199" s="0" t="n">
        <f aca="false">'Emission Factors'!$B$2</f>
        <v>9.2</v>
      </c>
      <c r="K199" s="0" t="str">
        <f aca="false">'Emission Factors'!$C$2</f>
        <v>LB </v>
      </c>
      <c r="L199" s="0" t="str">
        <f aca="false">'Emission Factors'!$D$2</f>
        <v>BARREL</v>
      </c>
      <c r="M199" s="40" t="n">
        <f aca="false">G199*J199/2000</f>
        <v>2.78968276960112</v>
      </c>
      <c r="N199" s="0" t="s">
        <v>39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30" t="n">
        <f aca="false">'County-Level Asphalt Usage'!L200</f>
        <v>19902.3890254993</v>
      </c>
      <c r="H200" s="0" t="str">
        <f aca="false">'County-Level Asphalt Usage'!M200</f>
        <v>BARRELS</v>
      </c>
      <c r="I200" s="42" t="s">
        <v>5657</v>
      </c>
      <c r="J200" s="0" t="n">
        <f aca="false">'Emission Factors'!$B$2</f>
        <v>9.2</v>
      </c>
      <c r="K200" s="0" t="str">
        <f aca="false">'Emission Factors'!$C$2</f>
        <v>LB </v>
      </c>
      <c r="L200" s="0" t="str">
        <f aca="false">'Emission Factors'!$D$2</f>
        <v>BARREL</v>
      </c>
      <c r="M200" s="40" t="n">
        <f aca="false">G200*J200/2000</f>
        <v>91.5509895172968</v>
      </c>
      <c r="N200" s="0" t="s">
        <v>39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30" t="n">
        <f aca="false">'County-Level Asphalt Usage'!L201</f>
        <v>3310.62881882613</v>
      </c>
      <c r="H201" s="0" t="str">
        <f aca="false">'County-Level Asphalt Usage'!M201</f>
        <v>BARRELS</v>
      </c>
      <c r="I201" s="42" t="s">
        <v>5657</v>
      </c>
      <c r="J201" s="0" t="n">
        <f aca="false">'Emission Factors'!$B$2</f>
        <v>9.2</v>
      </c>
      <c r="K201" s="0" t="str">
        <f aca="false">'Emission Factors'!$C$2</f>
        <v>LB </v>
      </c>
      <c r="L201" s="0" t="str">
        <f aca="false">'Emission Factors'!$D$2</f>
        <v>BARREL</v>
      </c>
      <c r="M201" s="40" t="n">
        <f aca="false">G201*J201/2000</f>
        <v>15.2288925666002</v>
      </c>
      <c r="N201" s="0" t="s">
        <v>39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30" t="n">
        <f aca="false">'County-Level Asphalt Usage'!L202</f>
        <v>1670.44577804739</v>
      </c>
      <c r="H202" s="0" t="str">
        <f aca="false">'County-Level Asphalt Usage'!M202</f>
        <v>BARRELS</v>
      </c>
      <c r="I202" s="42" t="s">
        <v>5657</v>
      </c>
      <c r="J202" s="0" t="n">
        <f aca="false">'Emission Factors'!$B$2</f>
        <v>9.2</v>
      </c>
      <c r="K202" s="0" t="str">
        <f aca="false">'Emission Factors'!$C$2</f>
        <v>LB </v>
      </c>
      <c r="L202" s="0" t="str">
        <f aca="false">'Emission Factors'!$D$2</f>
        <v>BARREL</v>
      </c>
      <c r="M202" s="40" t="n">
        <f aca="false">G202*J202/2000</f>
        <v>7.68405057901801</v>
      </c>
      <c r="N202" s="0" t="s">
        <v>39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30" t="n">
        <f aca="false">'County-Level Asphalt Usage'!L203</f>
        <v>780.428735686765</v>
      </c>
      <c r="H203" s="0" t="str">
        <f aca="false">'County-Level Asphalt Usage'!M203</f>
        <v>BARRELS</v>
      </c>
      <c r="I203" s="42" t="s">
        <v>5657</v>
      </c>
      <c r="J203" s="0" t="n">
        <f aca="false">'Emission Factors'!$B$2</f>
        <v>9.2</v>
      </c>
      <c r="K203" s="0" t="str">
        <f aca="false">'Emission Factors'!$C$2</f>
        <v>LB </v>
      </c>
      <c r="L203" s="0" t="str">
        <f aca="false">'Emission Factors'!$D$2</f>
        <v>BARREL</v>
      </c>
      <c r="M203" s="40" t="n">
        <f aca="false">G203*J203/2000</f>
        <v>3.58997218415912</v>
      </c>
      <c r="N203" s="0" t="s">
        <v>39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30" t="n">
        <f aca="false">'County-Level Asphalt Usage'!L204</f>
        <v>242510.159700659</v>
      </c>
      <c r="H204" s="0" t="str">
        <f aca="false">'County-Level Asphalt Usage'!M204</f>
        <v>BARRELS</v>
      </c>
      <c r="I204" s="42" t="s">
        <v>5657</v>
      </c>
      <c r="J204" s="0" t="n">
        <f aca="false">'Emission Factors'!$B$2</f>
        <v>9.2</v>
      </c>
      <c r="K204" s="0" t="str">
        <f aca="false">'Emission Factors'!$C$2</f>
        <v>LB </v>
      </c>
      <c r="L204" s="0" t="str">
        <f aca="false">'Emission Factors'!$D$2</f>
        <v>BARREL</v>
      </c>
      <c r="M204" s="40" t="n">
        <f aca="false">G204*J204/2000</f>
        <v>1115.54673462303</v>
      </c>
      <c r="N204" s="0" t="s">
        <v>39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30" t="n">
        <f aca="false">'County-Level Asphalt Usage'!L205</f>
        <v>3318.06389302634</v>
      </c>
      <c r="H205" s="0" t="str">
        <f aca="false">'County-Level Asphalt Usage'!M205</f>
        <v>BARRELS</v>
      </c>
      <c r="I205" s="42" t="s">
        <v>5657</v>
      </c>
      <c r="J205" s="0" t="n">
        <f aca="false">'Emission Factors'!$B$2</f>
        <v>9.2</v>
      </c>
      <c r="K205" s="0" t="str">
        <f aca="false">'Emission Factors'!$C$2</f>
        <v>LB </v>
      </c>
      <c r="L205" s="0" t="str">
        <f aca="false">'Emission Factors'!$D$2</f>
        <v>BARREL</v>
      </c>
      <c r="M205" s="40" t="n">
        <f aca="false">G205*J205/2000</f>
        <v>15.2630939079212</v>
      </c>
      <c r="N205" s="0" t="s">
        <v>39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30" t="n">
        <f aca="false">'County-Level Asphalt Usage'!L206</f>
        <v>6435.64946631597</v>
      </c>
      <c r="H206" s="0" t="str">
        <f aca="false">'County-Level Asphalt Usage'!M206</f>
        <v>BARRELS</v>
      </c>
      <c r="I206" s="42" t="s">
        <v>5657</v>
      </c>
      <c r="J206" s="0" t="n">
        <f aca="false">'Emission Factors'!$B$2</f>
        <v>9.2</v>
      </c>
      <c r="K206" s="0" t="str">
        <f aca="false">'Emission Factors'!$C$2</f>
        <v>LB </v>
      </c>
      <c r="L206" s="0" t="str">
        <f aca="false">'Emission Factors'!$D$2</f>
        <v>BARREL</v>
      </c>
      <c r="M206" s="40" t="n">
        <f aca="false">G206*J206/2000</f>
        <v>29.6039875450535</v>
      </c>
      <c r="N206" s="0" t="s">
        <v>39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30" t="n">
        <f aca="false">'County-Level Asphalt Usage'!L207</f>
        <v>531.893057810953</v>
      </c>
      <c r="H207" s="0" t="str">
        <f aca="false">'County-Level Asphalt Usage'!M207</f>
        <v>BARRELS</v>
      </c>
      <c r="I207" s="42" t="s">
        <v>5657</v>
      </c>
      <c r="J207" s="0" t="n">
        <f aca="false">'Emission Factors'!$B$2</f>
        <v>9.2</v>
      </c>
      <c r="K207" s="0" t="str">
        <f aca="false">'Emission Factors'!$C$2</f>
        <v>LB </v>
      </c>
      <c r="L207" s="0" t="str">
        <f aca="false">'Emission Factors'!$D$2</f>
        <v>BARREL</v>
      </c>
      <c r="M207" s="40" t="n">
        <f aca="false">G207*J207/2000</f>
        <v>2.44670806593038</v>
      </c>
      <c r="N207" s="0" t="s">
        <v>39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30" t="n">
        <f aca="false">'County-Level Asphalt Usage'!L208</f>
        <v>2552.09989193701</v>
      </c>
      <c r="H208" s="0" t="str">
        <f aca="false">'County-Level Asphalt Usage'!M208</f>
        <v>BARRELS</v>
      </c>
      <c r="I208" s="42" t="s">
        <v>5657</v>
      </c>
      <c r="J208" s="0" t="n">
        <f aca="false">'Emission Factors'!$B$2</f>
        <v>9.2</v>
      </c>
      <c r="K208" s="0" t="str">
        <f aca="false">'Emission Factors'!$C$2</f>
        <v>LB </v>
      </c>
      <c r="L208" s="0" t="str">
        <f aca="false">'Emission Factors'!$D$2</f>
        <v>BARREL</v>
      </c>
      <c r="M208" s="40" t="n">
        <f aca="false">G208*J208/2000</f>
        <v>11.7396595029102</v>
      </c>
      <c r="N208" s="0" t="s">
        <v>39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30" t="n">
        <f aca="false">'County-Level Asphalt Usage'!L209</f>
        <v>6776.87145685161</v>
      </c>
      <c r="H209" s="0" t="str">
        <f aca="false">'County-Level Asphalt Usage'!M209</f>
        <v>BARRELS</v>
      </c>
      <c r="I209" s="42" t="s">
        <v>5657</v>
      </c>
      <c r="J209" s="0" t="n">
        <f aca="false">'Emission Factors'!$B$2</f>
        <v>9.2</v>
      </c>
      <c r="K209" s="0" t="str">
        <f aca="false">'Emission Factors'!$C$2</f>
        <v>LB </v>
      </c>
      <c r="L209" s="0" t="str">
        <f aca="false">'Emission Factors'!$D$2</f>
        <v>BARREL</v>
      </c>
      <c r="M209" s="40" t="n">
        <f aca="false">G209*J209/2000</f>
        <v>31.1736087015174</v>
      </c>
      <c r="N209" s="0" t="s">
        <v>39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30" t="n">
        <f aca="false">'County-Level Asphalt Usage'!L210</f>
        <v>269.059527749996</v>
      </c>
      <c r="H210" s="0" t="str">
        <f aca="false">'County-Level Asphalt Usage'!M210</f>
        <v>BARRELS</v>
      </c>
      <c r="I210" s="42" t="s">
        <v>5657</v>
      </c>
      <c r="J210" s="0" t="n">
        <f aca="false">'Emission Factors'!$B$2</f>
        <v>9.2</v>
      </c>
      <c r="K210" s="0" t="str">
        <f aca="false">'Emission Factors'!$C$2</f>
        <v>LB </v>
      </c>
      <c r="L210" s="0" t="str">
        <f aca="false">'Emission Factors'!$D$2</f>
        <v>BARREL</v>
      </c>
      <c r="M210" s="40" t="n">
        <f aca="false">G210*J210/2000</f>
        <v>1.23767382764998</v>
      </c>
      <c r="N210" s="0" t="s">
        <v>39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30" t="n">
        <f aca="false">'County-Level Asphalt Usage'!L211</f>
        <v>354.699163380237</v>
      </c>
      <c r="H211" s="0" t="str">
        <f aca="false">'County-Level Asphalt Usage'!M211</f>
        <v>BARRELS</v>
      </c>
      <c r="I211" s="42" t="s">
        <v>5657</v>
      </c>
      <c r="J211" s="0" t="n">
        <f aca="false">'Emission Factors'!$B$2</f>
        <v>9.2</v>
      </c>
      <c r="K211" s="0" t="str">
        <f aca="false">'Emission Factors'!$C$2</f>
        <v>LB </v>
      </c>
      <c r="L211" s="0" t="str">
        <f aca="false">'Emission Factors'!$D$2</f>
        <v>BARREL</v>
      </c>
      <c r="M211" s="40" t="n">
        <f aca="false">G211*J211/2000</f>
        <v>1.63161615154909</v>
      </c>
      <c r="N211" s="0" t="s">
        <v>39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30" t="n">
        <f aca="false">'County-Level Asphalt Usage'!L212</f>
        <v>9330.95662256623</v>
      </c>
      <c r="H212" s="0" t="str">
        <f aca="false">'County-Level Asphalt Usage'!M212</f>
        <v>BARRELS</v>
      </c>
      <c r="I212" s="42" t="s">
        <v>5657</v>
      </c>
      <c r="J212" s="0" t="n">
        <f aca="false">'Emission Factors'!$B$2</f>
        <v>9.2</v>
      </c>
      <c r="K212" s="0" t="str">
        <f aca="false">'Emission Factors'!$C$2</f>
        <v>LB </v>
      </c>
      <c r="L212" s="0" t="str">
        <f aca="false">'Emission Factors'!$D$2</f>
        <v>BARREL</v>
      </c>
      <c r="M212" s="40" t="n">
        <f aca="false">G212*J212/2000</f>
        <v>42.9224004638047</v>
      </c>
      <c r="N212" s="0" t="s">
        <v>39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30" t="n">
        <f aca="false">'County-Level Asphalt Usage'!L213</f>
        <v>2503.9834233907</v>
      </c>
      <c r="H213" s="0" t="str">
        <f aca="false">'County-Level Asphalt Usage'!M213</f>
        <v>BARRELS</v>
      </c>
      <c r="I213" s="42" t="s">
        <v>5657</v>
      </c>
      <c r="J213" s="0" t="n">
        <f aca="false">'Emission Factors'!$B$2</f>
        <v>9.2</v>
      </c>
      <c r="K213" s="0" t="str">
        <f aca="false">'Emission Factors'!$C$2</f>
        <v>LB </v>
      </c>
      <c r="L213" s="0" t="str">
        <f aca="false">'Emission Factors'!$D$2</f>
        <v>BARREL</v>
      </c>
      <c r="M213" s="40" t="n">
        <f aca="false">G213*J213/2000</f>
        <v>11.5183237475972</v>
      </c>
      <c r="N213" s="0" t="s">
        <v>39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30" t="n">
        <f aca="false">'County-Level Asphalt Usage'!L214</f>
        <v>2738.0433207849</v>
      </c>
      <c r="H214" s="0" t="str">
        <f aca="false">'County-Level Asphalt Usage'!M214</f>
        <v>BARRELS</v>
      </c>
      <c r="I214" s="42" t="s">
        <v>5657</v>
      </c>
      <c r="J214" s="0" t="n">
        <f aca="false">'Emission Factors'!$B$2</f>
        <v>9.2</v>
      </c>
      <c r="K214" s="0" t="str">
        <f aca="false">'Emission Factors'!$C$2</f>
        <v>LB </v>
      </c>
      <c r="L214" s="0" t="str">
        <f aca="false">'Emission Factors'!$D$2</f>
        <v>BARREL</v>
      </c>
      <c r="M214" s="40" t="n">
        <f aca="false">G214*J214/2000</f>
        <v>12.5949992756106</v>
      </c>
      <c r="N214" s="0" t="s">
        <v>39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30" t="n">
        <f aca="false">'County-Level Asphalt Usage'!L215</f>
        <v>78217.6343832144</v>
      </c>
      <c r="H215" s="0" t="str">
        <f aca="false">'County-Level Asphalt Usage'!M215</f>
        <v>BARRELS</v>
      </c>
      <c r="I215" s="42" t="s">
        <v>5657</v>
      </c>
      <c r="J215" s="0" t="n">
        <f aca="false">'Emission Factors'!$B$2</f>
        <v>9.2</v>
      </c>
      <c r="K215" s="0" t="str">
        <f aca="false">'Emission Factors'!$C$2</f>
        <v>LB </v>
      </c>
      <c r="L215" s="0" t="str">
        <f aca="false">'Emission Factors'!$D$2</f>
        <v>BARREL</v>
      </c>
      <c r="M215" s="40" t="n">
        <f aca="false">G215*J215/2000</f>
        <v>359.801118162786</v>
      </c>
      <c r="N215" s="0" t="s">
        <v>39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30" t="n">
        <f aca="false">'County-Level Asphalt Usage'!L216</f>
        <v>7346.21483861841</v>
      </c>
      <c r="H216" s="0" t="str">
        <f aca="false">'County-Level Asphalt Usage'!M216</f>
        <v>BARRELS</v>
      </c>
      <c r="I216" s="42" t="s">
        <v>5657</v>
      </c>
      <c r="J216" s="0" t="n">
        <f aca="false">'Emission Factors'!$B$2</f>
        <v>9.2</v>
      </c>
      <c r="K216" s="0" t="str">
        <f aca="false">'Emission Factors'!$C$2</f>
        <v>LB </v>
      </c>
      <c r="L216" s="0" t="str">
        <f aca="false">'Emission Factors'!$D$2</f>
        <v>BARREL</v>
      </c>
      <c r="M216" s="40" t="n">
        <f aca="false">G216*J216/2000</f>
        <v>33.7925882576447</v>
      </c>
      <c r="N216" s="0" t="s">
        <v>39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30" t="n">
        <f aca="false">'County-Level Asphalt Usage'!L217</f>
        <v>683.796952614164</v>
      </c>
      <c r="H217" s="0" t="str">
        <f aca="false">'County-Level Asphalt Usage'!M217</f>
        <v>BARRELS</v>
      </c>
      <c r="I217" s="42" t="s">
        <v>5657</v>
      </c>
      <c r="J217" s="0" t="n">
        <f aca="false">'Emission Factors'!$B$2</f>
        <v>9.2</v>
      </c>
      <c r="K217" s="0" t="str">
        <f aca="false">'Emission Factors'!$C$2</f>
        <v>LB </v>
      </c>
      <c r="L217" s="0" t="str">
        <f aca="false">'Emission Factors'!$D$2</f>
        <v>BARREL</v>
      </c>
      <c r="M217" s="40" t="n">
        <f aca="false">G217*J217/2000</f>
        <v>3.14546598202515</v>
      </c>
      <c r="N217" s="0" t="s">
        <v>39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30" t="n">
        <f aca="false">'County-Level Asphalt Usage'!L218</f>
        <v>41905.2863733237</v>
      </c>
      <c r="H218" s="0" t="str">
        <f aca="false">'County-Level Asphalt Usage'!M218</f>
        <v>BARRELS</v>
      </c>
      <c r="I218" s="42" t="s">
        <v>5657</v>
      </c>
      <c r="J218" s="0" t="n">
        <f aca="false">'Emission Factors'!$B$2</f>
        <v>9.2</v>
      </c>
      <c r="K218" s="0" t="str">
        <f aca="false">'Emission Factors'!$C$2</f>
        <v>LB </v>
      </c>
      <c r="L218" s="0" t="str">
        <f aca="false">'Emission Factors'!$D$2</f>
        <v>BARREL</v>
      </c>
      <c r="M218" s="40" t="n">
        <f aca="false">G218*J218/2000</f>
        <v>192.764317317289</v>
      </c>
      <c r="N218" s="0" t="s">
        <v>39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30" t="n">
        <f aca="false">'County-Level Asphalt Usage'!L219</f>
        <v>32821.2918379443</v>
      </c>
      <c r="H219" s="0" t="str">
        <f aca="false">'County-Level Asphalt Usage'!M219</f>
        <v>BARRELS</v>
      </c>
      <c r="I219" s="42" t="s">
        <v>5657</v>
      </c>
      <c r="J219" s="0" t="n">
        <f aca="false">'Emission Factors'!$B$2</f>
        <v>9.2</v>
      </c>
      <c r="K219" s="0" t="str">
        <f aca="false">'Emission Factors'!$C$2</f>
        <v>LB </v>
      </c>
      <c r="L219" s="0" t="str">
        <f aca="false">'Emission Factors'!$D$2</f>
        <v>BARREL</v>
      </c>
      <c r="M219" s="40" t="n">
        <f aca="false">G219*J219/2000</f>
        <v>150.977942454544</v>
      </c>
      <c r="N219" s="0" t="s">
        <v>39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30" t="n">
        <f aca="false">'County-Level Asphalt Usage'!L220</f>
        <v>1175.25640212946</v>
      </c>
      <c r="H220" s="0" t="str">
        <f aca="false">'County-Level Asphalt Usage'!M220</f>
        <v>BARRELS</v>
      </c>
      <c r="I220" s="42" t="s">
        <v>5657</v>
      </c>
      <c r="J220" s="0" t="n">
        <f aca="false">'Emission Factors'!$B$2</f>
        <v>9.2</v>
      </c>
      <c r="K220" s="0" t="str">
        <f aca="false">'Emission Factors'!$C$2</f>
        <v>LB </v>
      </c>
      <c r="L220" s="0" t="str">
        <f aca="false">'Emission Factors'!$D$2</f>
        <v>BARREL</v>
      </c>
      <c r="M220" s="40" t="n">
        <f aca="false">G220*J220/2000</f>
        <v>5.40617944979553</v>
      </c>
      <c r="N220" s="0" t="s">
        <v>39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30" t="n">
        <f aca="false">'County-Level Asphalt Usage'!L221</f>
        <v>43559.0791375571</v>
      </c>
      <c r="H221" s="0" t="str">
        <f aca="false">'County-Level Asphalt Usage'!M221</f>
        <v>BARRELS</v>
      </c>
      <c r="I221" s="42" t="s">
        <v>5657</v>
      </c>
      <c r="J221" s="0" t="n">
        <f aca="false">'Emission Factors'!$B$2</f>
        <v>9.2</v>
      </c>
      <c r="K221" s="0" t="str">
        <f aca="false">'Emission Factors'!$C$2</f>
        <v>LB </v>
      </c>
      <c r="L221" s="0" t="str">
        <f aca="false">'Emission Factors'!$D$2</f>
        <v>BARREL</v>
      </c>
      <c r="M221" s="40" t="n">
        <f aca="false">G221*J221/2000</f>
        <v>200.371764032763</v>
      </c>
      <c r="N221" s="0" t="s">
        <v>39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30" t="n">
        <f aca="false">'County-Level Asphalt Usage'!L222</f>
        <v>82371.565707533</v>
      </c>
      <c r="H222" s="0" t="str">
        <f aca="false">'County-Level Asphalt Usage'!M222</f>
        <v>BARRELS</v>
      </c>
      <c r="I222" s="42" t="s">
        <v>5657</v>
      </c>
      <c r="J222" s="0" t="n">
        <f aca="false">'Emission Factors'!$B$2</f>
        <v>9.2</v>
      </c>
      <c r="K222" s="0" t="str">
        <f aca="false">'Emission Factors'!$C$2</f>
        <v>LB </v>
      </c>
      <c r="L222" s="0" t="str">
        <f aca="false">'Emission Factors'!$D$2</f>
        <v>BARREL</v>
      </c>
      <c r="M222" s="40" t="n">
        <f aca="false">G222*J222/2000</f>
        <v>378.909202254652</v>
      </c>
      <c r="N222" s="0" t="s">
        <v>39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30" t="n">
        <f aca="false">'County-Level Asphalt Usage'!L223</f>
        <v>7962.29066949799</v>
      </c>
      <c r="H223" s="0" t="str">
        <f aca="false">'County-Level Asphalt Usage'!M223</f>
        <v>BARRELS</v>
      </c>
      <c r="I223" s="42" t="s">
        <v>5657</v>
      </c>
      <c r="J223" s="0" t="n">
        <f aca="false">'Emission Factors'!$B$2</f>
        <v>9.2</v>
      </c>
      <c r="K223" s="0" t="str">
        <f aca="false">'Emission Factors'!$C$2</f>
        <v>LB </v>
      </c>
      <c r="L223" s="0" t="str">
        <f aca="false">'Emission Factors'!$D$2</f>
        <v>BARREL</v>
      </c>
      <c r="M223" s="40" t="n">
        <f aca="false">G223*J223/2000</f>
        <v>36.6265370796908</v>
      </c>
      <c r="N223" s="0" t="s">
        <v>39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30" t="n">
        <f aca="false">'County-Level Asphalt Usage'!L224</f>
        <v>17352.1173766622</v>
      </c>
      <c r="H224" s="0" t="str">
        <f aca="false">'County-Level Asphalt Usage'!M224</f>
        <v>BARRELS</v>
      </c>
      <c r="I224" s="42" t="s">
        <v>5657</v>
      </c>
      <c r="J224" s="0" t="n">
        <f aca="false">'Emission Factors'!$B$2</f>
        <v>9.2</v>
      </c>
      <c r="K224" s="0" t="str">
        <f aca="false">'Emission Factors'!$C$2</f>
        <v>LB </v>
      </c>
      <c r="L224" s="0" t="str">
        <f aca="false">'Emission Factors'!$D$2</f>
        <v>BARREL</v>
      </c>
      <c r="M224" s="40" t="n">
        <f aca="false">G224*J224/2000</f>
        <v>79.819739932646</v>
      </c>
      <c r="N224" s="0" t="s">
        <v>39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30" t="n">
        <f aca="false">'County-Level Asphalt Usage'!L225</f>
        <v>6512.80645997371</v>
      </c>
      <c r="H225" s="0" t="str">
        <f aca="false">'County-Level Asphalt Usage'!M225</f>
        <v>BARRELS</v>
      </c>
      <c r="I225" s="42" t="s">
        <v>5657</v>
      </c>
      <c r="J225" s="0" t="n">
        <f aca="false">'Emission Factors'!$B$2</f>
        <v>9.2</v>
      </c>
      <c r="K225" s="0" t="str">
        <f aca="false">'Emission Factors'!$C$2</f>
        <v>LB </v>
      </c>
      <c r="L225" s="0" t="str">
        <f aca="false">'Emission Factors'!$D$2</f>
        <v>BARREL</v>
      </c>
      <c r="M225" s="40" t="n">
        <f aca="false">G225*J225/2000</f>
        <v>29.9589097158791</v>
      </c>
      <c r="N225" s="0" t="s">
        <v>39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30" t="n">
        <f aca="false">'County-Level Asphalt Usage'!L226</f>
        <v>14006.9489736293</v>
      </c>
      <c r="H226" s="0" t="str">
        <f aca="false">'County-Level Asphalt Usage'!M226</f>
        <v>BARRELS</v>
      </c>
      <c r="I226" s="42" t="s">
        <v>5657</v>
      </c>
      <c r="J226" s="0" t="n">
        <f aca="false">'Emission Factors'!$B$2</f>
        <v>9.2</v>
      </c>
      <c r="K226" s="0" t="str">
        <f aca="false">'Emission Factors'!$C$2</f>
        <v>LB </v>
      </c>
      <c r="L226" s="0" t="str">
        <f aca="false">'Emission Factors'!$D$2</f>
        <v>BARREL</v>
      </c>
      <c r="M226" s="40" t="n">
        <f aca="false">G226*J226/2000</f>
        <v>64.4319652786949</v>
      </c>
      <c r="N226" s="0" t="s">
        <v>39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30" t="n">
        <f aca="false">'County-Level Asphalt Usage'!L227</f>
        <v>10278.3504653991</v>
      </c>
      <c r="H227" s="0" t="str">
        <f aca="false">'County-Level Asphalt Usage'!M227</f>
        <v>BARRELS</v>
      </c>
      <c r="I227" s="42" t="s">
        <v>5657</v>
      </c>
      <c r="J227" s="0" t="n">
        <f aca="false">'Emission Factors'!$B$2</f>
        <v>9.2</v>
      </c>
      <c r="K227" s="0" t="str">
        <f aca="false">'Emission Factors'!$C$2</f>
        <v>LB </v>
      </c>
      <c r="L227" s="0" t="str">
        <f aca="false">'Emission Factors'!$D$2</f>
        <v>BARREL</v>
      </c>
      <c r="M227" s="40" t="n">
        <f aca="false">G227*J227/2000</f>
        <v>47.2804121408361</v>
      </c>
      <c r="N227" s="0" t="s">
        <v>39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30" t="n">
        <f aca="false">'County-Level Asphalt Usage'!L228</f>
        <v>33349.6484215944</v>
      </c>
      <c r="H228" s="0" t="str">
        <f aca="false">'County-Level Asphalt Usage'!M228</f>
        <v>BARRELS</v>
      </c>
      <c r="I228" s="42" t="s">
        <v>5657</v>
      </c>
      <c r="J228" s="0" t="n">
        <f aca="false">'Emission Factors'!$B$2</f>
        <v>9.2</v>
      </c>
      <c r="K228" s="0" t="str">
        <f aca="false">'Emission Factors'!$C$2</f>
        <v>LB </v>
      </c>
      <c r="L228" s="0" t="str">
        <f aca="false">'Emission Factors'!$D$2</f>
        <v>BARREL</v>
      </c>
      <c r="M228" s="40" t="n">
        <f aca="false">G228*J228/2000</f>
        <v>153.408382739334</v>
      </c>
      <c r="N228" s="0" t="s">
        <v>39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30" t="n">
        <f aca="false">'County-Level Asphalt Usage'!L229</f>
        <v>5803.69652035146</v>
      </c>
      <c r="H229" s="0" t="str">
        <f aca="false">'County-Level Asphalt Usage'!M229</f>
        <v>BARRELS</v>
      </c>
      <c r="I229" s="42" t="s">
        <v>5657</v>
      </c>
      <c r="J229" s="0" t="n">
        <f aca="false">'Emission Factors'!$B$2</f>
        <v>9.2</v>
      </c>
      <c r="K229" s="0" t="str">
        <f aca="false">'Emission Factors'!$C$2</f>
        <v>LB </v>
      </c>
      <c r="L229" s="0" t="str">
        <f aca="false">'Emission Factors'!$D$2</f>
        <v>BARREL</v>
      </c>
      <c r="M229" s="40" t="n">
        <f aca="false">G229*J229/2000</f>
        <v>26.6970039936167</v>
      </c>
      <c r="N229" s="0" t="s">
        <v>39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30" t="n">
        <f aca="false">'County-Level Asphalt Usage'!L230</f>
        <v>4537.61130532823</v>
      </c>
      <c r="H230" s="0" t="str">
        <f aca="false">'County-Level Asphalt Usage'!M230</f>
        <v>BARRELS</v>
      </c>
      <c r="I230" s="42" t="s">
        <v>5657</v>
      </c>
      <c r="J230" s="0" t="n">
        <f aca="false">'Emission Factors'!$B$2</f>
        <v>9.2</v>
      </c>
      <c r="K230" s="0" t="str">
        <f aca="false">'Emission Factors'!$C$2</f>
        <v>LB </v>
      </c>
      <c r="L230" s="0" t="str">
        <f aca="false">'Emission Factors'!$D$2</f>
        <v>BARREL</v>
      </c>
      <c r="M230" s="40" t="n">
        <f aca="false">G230*J230/2000</f>
        <v>20.8730120045099</v>
      </c>
      <c r="N230" s="0" t="s">
        <v>39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30" t="n">
        <f aca="false">'County-Level Asphalt Usage'!L231</f>
        <v>110.560045943958</v>
      </c>
      <c r="H231" s="0" t="str">
        <f aca="false">'County-Level Asphalt Usage'!M231</f>
        <v>BARRELS</v>
      </c>
      <c r="I231" s="42" t="s">
        <v>5657</v>
      </c>
      <c r="J231" s="0" t="n">
        <f aca="false">'Emission Factors'!$B$2</f>
        <v>9.2</v>
      </c>
      <c r="K231" s="0" t="str">
        <f aca="false">'Emission Factors'!$C$2</f>
        <v>LB </v>
      </c>
      <c r="L231" s="0" t="str">
        <f aca="false">'Emission Factors'!$D$2</f>
        <v>BARREL</v>
      </c>
      <c r="M231" s="40" t="n">
        <f aca="false">G231*J231/2000</f>
        <v>0.508576211342208</v>
      </c>
      <c r="N231" s="0" t="s">
        <v>39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30" t="n">
        <f aca="false">'County-Level Asphalt Usage'!L232</f>
        <v>1532.99557195743</v>
      </c>
      <c r="H232" s="0" t="str">
        <f aca="false">'County-Level Asphalt Usage'!M232</f>
        <v>BARRELS</v>
      </c>
      <c r="I232" s="42" t="s">
        <v>5657</v>
      </c>
      <c r="J232" s="0" t="n">
        <f aca="false">'Emission Factors'!$B$2</f>
        <v>9.2</v>
      </c>
      <c r="K232" s="0" t="str">
        <f aca="false">'Emission Factors'!$C$2</f>
        <v>LB </v>
      </c>
      <c r="L232" s="0" t="str">
        <f aca="false">'Emission Factors'!$D$2</f>
        <v>BARREL</v>
      </c>
      <c r="M232" s="40" t="n">
        <f aca="false">G232*J232/2000</f>
        <v>7.0517796310042</v>
      </c>
      <c r="N232" s="0" t="s">
        <v>39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30" t="n">
        <f aca="false">'County-Level Asphalt Usage'!L233</f>
        <v>11866.8372755463</v>
      </c>
      <c r="H233" s="0" t="str">
        <f aca="false">'County-Level Asphalt Usage'!M233</f>
        <v>BARRELS</v>
      </c>
      <c r="I233" s="42" t="s">
        <v>5657</v>
      </c>
      <c r="J233" s="0" t="n">
        <f aca="false">'Emission Factors'!$B$2</f>
        <v>9.2</v>
      </c>
      <c r="K233" s="0" t="str">
        <f aca="false">'Emission Factors'!$C$2</f>
        <v>LB </v>
      </c>
      <c r="L233" s="0" t="str">
        <f aca="false">'Emission Factors'!$D$2</f>
        <v>BARREL</v>
      </c>
      <c r="M233" s="40" t="n">
        <f aca="false">G233*J233/2000</f>
        <v>54.5874514675128</v>
      </c>
      <c r="N233" s="0" t="s">
        <v>39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30" t="n">
        <f aca="false">'County-Level Asphalt Usage'!L234</f>
        <v>9797.7625542125</v>
      </c>
      <c r="H234" s="0" t="str">
        <f aca="false">'County-Level Asphalt Usage'!M234</f>
        <v>BARRELS</v>
      </c>
      <c r="I234" s="42" t="s">
        <v>5657</v>
      </c>
      <c r="J234" s="0" t="n">
        <f aca="false">'Emission Factors'!$B$2</f>
        <v>9.2</v>
      </c>
      <c r="K234" s="0" t="str">
        <f aca="false">'Emission Factors'!$C$2</f>
        <v>LB </v>
      </c>
      <c r="L234" s="0" t="str">
        <f aca="false">'Emission Factors'!$D$2</f>
        <v>BARREL</v>
      </c>
      <c r="M234" s="40" t="n">
        <f aca="false">G234*J234/2000</f>
        <v>45.0697077493775</v>
      </c>
      <c r="N234" s="0" t="s">
        <v>39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30" t="n">
        <f aca="false">'County-Level Asphalt Usage'!L235</f>
        <v>12169.4747985048</v>
      </c>
      <c r="H235" s="0" t="str">
        <f aca="false">'County-Level Asphalt Usage'!M235</f>
        <v>BARRELS</v>
      </c>
      <c r="I235" s="42" t="s">
        <v>5657</v>
      </c>
      <c r="J235" s="0" t="n">
        <f aca="false">'Emission Factors'!$B$2</f>
        <v>9.2</v>
      </c>
      <c r="K235" s="0" t="str">
        <f aca="false">'Emission Factors'!$C$2</f>
        <v>LB </v>
      </c>
      <c r="L235" s="0" t="str">
        <f aca="false">'Emission Factors'!$D$2</f>
        <v>BARREL</v>
      </c>
      <c r="M235" s="40" t="n">
        <f aca="false">G235*J235/2000</f>
        <v>55.9795840731222</v>
      </c>
      <c r="N235" s="0" t="s">
        <v>39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30" t="n">
        <f aca="false">'County-Level Asphalt Usage'!L236</f>
        <v>2447.18339719485</v>
      </c>
      <c r="H236" s="0" t="str">
        <f aca="false">'County-Level Asphalt Usage'!M236</f>
        <v>BARRELS</v>
      </c>
      <c r="I236" s="42" t="s">
        <v>5657</v>
      </c>
      <c r="J236" s="0" t="n">
        <f aca="false">'Emission Factors'!$B$2</f>
        <v>9.2</v>
      </c>
      <c r="K236" s="0" t="str">
        <f aca="false">'Emission Factors'!$C$2</f>
        <v>LB </v>
      </c>
      <c r="L236" s="0" t="str">
        <f aca="false">'Emission Factors'!$D$2</f>
        <v>BARREL</v>
      </c>
      <c r="M236" s="40" t="n">
        <f aca="false">G236*J236/2000</f>
        <v>11.2570436270963</v>
      </c>
      <c r="N236" s="0" t="s">
        <v>39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30" t="n">
        <f aca="false">'County-Level Asphalt Usage'!L237</f>
        <v>1476.66932463152</v>
      </c>
      <c r="H237" s="0" t="str">
        <f aca="false">'County-Level Asphalt Usage'!M237</f>
        <v>BARRELS</v>
      </c>
      <c r="I237" s="42" t="s">
        <v>5657</v>
      </c>
      <c r="J237" s="0" t="n">
        <f aca="false">'Emission Factors'!$B$2</f>
        <v>9.2</v>
      </c>
      <c r="K237" s="0" t="str">
        <f aca="false">'Emission Factors'!$C$2</f>
        <v>LB </v>
      </c>
      <c r="L237" s="0" t="str">
        <f aca="false">'Emission Factors'!$D$2</f>
        <v>BARREL</v>
      </c>
      <c r="M237" s="40" t="n">
        <f aca="false">G237*J237/2000</f>
        <v>6.79267889330501</v>
      </c>
      <c r="N237" s="0" t="s">
        <v>39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30" t="n">
        <f aca="false">'County-Level Asphalt Usage'!L238</f>
        <v>386.232774403981</v>
      </c>
      <c r="H238" s="0" t="str">
        <f aca="false">'County-Level Asphalt Usage'!M238</f>
        <v>BARRELS</v>
      </c>
      <c r="I238" s="42" t="s">
        <v>5657</v>
      </c>
      <c r="J238" s="0" t="n">
        <f aca="false">'Emission Factors'!$B$2</f>
        <v>9.2</v>
      </c>
      <c r="K238" s="0" t="str">
        <f aca="false">'Emission Factors'!$C$2</f>
        <v>LB </v>
      </c>
      <c r="L238" s="0" t="str">
        <f aca="false">'Emission Factors'!$D$2</f>
        <v>BARREL</v>
      </c>
      <c r="M238" s="40" t="n">
        <f aca="false">G238*J238/2000</f>
        <v>1.77667076225831</v>
      </c>
      <c r="N238" s="0" t="s">
        <v>39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30" t="n">
        <f aca="false">'County-Level Asphalt Usage'!L239</f>
        <v>10707.5505350989</v>
      </c>
      <c r="H239" s="0" t="str">
        <f aca="false">'County-Level Asphalt Usage'!M239</f>
        <v>BARRELS</v>
      </c>
      <c r="I239" s="42" t="s">
        <v>5657</v>
      </c>
      <c r="J239" s="0" t="n">
        <f aca="false">'Emission Factors'!$B$2</f>
        <v>9.2</v>
      </c>
      <c r="K239" s="0" t="str">
        <f aca="false">'Emission Factors'!$C$2</f>
        <v>LB </v>
      </c>
      <c r="L239" s="0" t="str">
        <f aca="false">'Emission Factors'!$D$2</f>
        <v>BARREL</v>
      </c>
      <c r="M239" s="40" t="n">
        <f aca="false">G239*J239/2000</f>
        <v>49.2547324614548</v>
      </c>
      <c r="N239" s="0" t="s">
        <v>39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30" t="n">
        <f aca="false">'County-Level Asphalt Usage'!L240</f>
        <v>1544.38208731863</v>
      </c>
      <c r="H240" s="0" t="str">
        <f aca="false">'County-Level Asphalt Usage'!M240</f>
        <v>BARRELS</v>
      </c>
      <c r="I240" s="42" t="s">
        <v>5657</v>
      </c>
      <c r="J240" s="0" t="n">
        <f aca="false">'Emission Factors'!$B$2</f>
        <v>9.2</v>
      </c>
      <c r="K240" s="0" t="str">
        <f aca="false">'Emission Factors'!$C$2</f>
        <v>LB </v>
      </c>
      <c r="L240" s="0" t="str">
        <f aca="false">'Emission Factors'!$D$2</f>
        <v>BARREL</v>
      </c>
      <c r="M240" s="40" t="n">
        <f aca="false">G240*J240/2000</f>
        <v>7.10415760166568</v>
      </c>
      <c r="N240" s="0" t="s">
        <v>39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30" t="n">
        <f aca="false">'County-Level Asphalt Usage'!L241</f>
        <v>21625.3914189944</v>
      </c>
      <c r="H241" s="0" t="str">
        <f aca="false">'County-Level Asphalt Usage'!M241</f>
        <v>BARRELS</v>
      </c>
      <c r="I241" s="42" t="s">
        <v>5657</v>
      </c>
      <c r="J241" s="0" t="n">
        <f aca="false">'Emission Factors'!$B$2</f>
        <v>9.2</v>
      </c>
      <c r="K241" s="0" t="str">
        <f aca="false">'Emission Factors'!$C$2</f>
        <v>LB </v>
      </c>
      <c r="L241" s="0" t="str">
        <f aca="false">'Emission Factors'!$D$2</f>
        <v>BARREL</v>
      </c>
      <c r="M241" s="40" t="n">
        <f aca="false">G241*J241/2000</f>
        <v>99.4768005273744</v>
      </c>
      <c r="N241" s="0" t="s">
        <v>39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30" t="n">
        <f aca="false">'County-Level Asphalt Usage'!L242</f>
        <v>4924.66386346053</v>
      </c>
      <c r="H242" s="0" t="str">
        <f aca="false">'County-Level Asphalt Usage'!M242</f>
        <v>BARRELS</v>
      </c>
      <c r="I242" s="42" t="s">
        <v>5657</v>
      </c>
      <c r="J242" s="0" t="n">
        <f aca="false">'Emission Factors'!$B$2</f>
        <v>9.2</v>
      </c>
      <c r="K242" s="0" t="str">
        <f aca="false">'Emission Factors'!$C$2</f>
        <v>LB </v>
      </c>
      <c r="L242" s="0" t="str">
        <f aca="false">'Emission Factors'!$D$2</f>
        <v>BARREL</v>
      </c>
      <c r="M242" s="40" t="n">
        <f aca="false">G242*J242/2000</f>
        <v>22.6534537719184</v>
      </c>
      <c r="N242" s="0" t="s">
        <v>39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30" t="n">
        <f aca="false">'County-Level Asphalt Usage'!L243</f>
        <v>1638.8166350524</v>
      </c>
      <c r="H243" s="0" t="str">
        <f aca="false">'County-Level Asphalt Usage'!M243</f>
        <v>BARRELS</v>
      </c>
      <c r="I243" s="42" t="s">
        <v>5657</v>
      </c>
      <c r="J243" s="0" t="n">
        <f aca="false">'Emission Factors'!$B$2</f>
        <v>9.2</v>
      </c>
      <c r="K243" s="0" t="str">
        <f aca="false">'Emission Factors'!$C$2</f>
        <v>LB </v>
      </c>
      <c r="L243" s="0" t="str">
        <f aca="false">'Emission Factors'!$D$2</f>
        <v>BARREL</v>
      </c>
      <c r="M243" s="40" t="n">
        <f aca="false">G243*J243/2000</f>
        <v>7.53855652124102</v>
      </c>
      <c r="N243" s="0" t="s">
        <v>39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30" t="n">
        <f aca="false">'County-Level Asphalt Usage'!L244</f>
        <v>391.490350024603</v>
      </c>
      <c r="H244" s="0" t="str">
        <f aca="false">'County-Level Asphalt Usage'!M244</f>
        <v>BARRELS</v>
      </c>
      <c r="I244" s="42" t="s">
        <v>5657</v>
      </c>
      <c r="J244" s="0" t="n">
        <f aca="false">'Emission Factors'!$B$2</f>
        <v>9.2</v>
      </c>
      <c r="K244" s="0" t="str">
        <f aca="false">'Emission Factors'!$C$2</f>
        <v>LB </v>
      </c>
      <c r="L244" s="0" t="str">
        <f aca="false">'Emission Factors'!$D$2</f>
        <v>BARREL</v>
      </c>
      <c r="M244" s="40" t="n">
        <f aca="false">G244*J244/2000</f>
        <v>1.80085561011317</v>
      </c>
      <c r="N244" s="0" t="s">
        <v>39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30" t="n">
        <f aca="false">'County-Level Asphalt Usage'!L245</f>
        <v>21.5255465678555</v>
      </c>
      <c r="H245" s="0" t="str">
        <f aca="false">'County-Level Asphalt Usage'!M245</f>
        <v>BARRELS</v>
      </c>
      <c r="I245" s="42" t="s">
        <v>5657</v>
      </c>
      <c r="J245" s="0" t="n">
        <f aca="false">'Emission Factors'!$B$2</f>
        <v>9.2</v>
      </c>
      <c r="K245" s="0" t="str">
        <f aca="false">'Emission Factors'!$C$2</f>
        <v>LB </v>
      </c>
      <c r="L245" s="0" t="str">
        <f aca="false">'Emission Factors'!$D$2</f>
        <v>BARREL</v>
      </c>
      <c r="M245" s="40" t="n">
        <f aca="false">G245*J245/2000</f>
        <v>0.0990175142121353</v>
      </c>
      <c r="N245" s="0" t="s">
        <v>39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30" t="n">
        <f aca="false">'County-Level Asphalt Usage'!L246</f>
        <v>429.057958734625</v>
      </c>
      <c r="H246" s="0" t="str">
        <f aca="false">'County-Level Asphalt Usage'!M246</f>
        <v>BARRELS</v>
      </c>
      <c r="I246" s="42" t="s">
        <v>5657</v>
      </c>
      <c r="J246" s="0" t="n">
        <f aca="false">'Emission Factors'!$B$2</f>
        <v>9.2</v>
      </c>
      <c r="K246" s="0" t="str">
        <f aca="false">'Emission Factors'!$C$2</f>
        <v>LB </v>
      </c>
      <c r="L246" s="0" t="str">
        <f aca="false">'Emission Factors'!$D$2</f>
        <v>BARREL</v>
      </c>
      <c r="M246" s="40" t="n">
        <f aca="false">G246*J246/2000</f>
        <v>1.97366661017927</v>
      </c>
      <c r="N246" s="0" t="s">
        <v>39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30" t="n">
        <f aca="false">'County-Level Asphalt Usage'!L247</f>
        <v>18.0305154476043</v>
      </c>
      <c r="H247" s="0" t="str">
        <f aca="false">'County-Level Asphalt Usage'!M247</f>
        <v>BARRELS</v>
      </c>
      <c r="I247" s="42" t="s">
        <v>5657</v>
      </c>
      <c r="J247" s="0" t="n">
        <f aca="false">'Emission Factors'!$B$2</f>
        <v>9.2</v>
      </c>
      <c r="K247" s="0" t="str">
        <f aca="false">'Emission Factors'!$C$2</f>
        <v>LB </v>
      </c>
      <c r="L247" s="0" t="str">
        <f aca="false">'Emission Factors'!$D$2</f>
        <v>BARREL</v>
      </c>
      <c r="M247" s="40" t="n">
        <f aca="false">G247*J247/2000</f>
        <v>0.0829403710589796</v>
      </c>
      <c r="N247" s="0" t="s">
        <v>39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30" t="n">
        <f aca="false">'County-Level Asphalt Usage'!L248</f>
        <v>9.54153001267638</v>
      </c>
      <c r="H248" s="0" t="str">
        <f aca="false">'County-Level Asphalt Usage'!M248</f>
        <v>BARRELS</v>
      </c>
      <c r="I248" s="42" t="s">
        <v>5657</v>
      </c>
      <c r="J248" s="0" t="n">
        <f aca="false">'Emission Factors'!$B$2</f>
        <v>9.2</v>
      </c>
      <c r="K248" s="0" t="str">
        <f aca="false">'Emission Factors'!$C$2</f>
        <v>LB </v>
      </c>
      <c r="L248" s="0" t="str">
        <f aca="false">'Emission Factors'!$D$2</f>
        <v>BARREL</v>
      </c>
      <c r="M248" s="40" t="n">
        <f aca="false">G248*J248/2000</f>
        <v>0.0438910380583113</v>
      </c>
      <c r="N248" s="0" t="s">
        <v>39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30" t="n">
        <f aca="false">'County-Level Asphalt Usage'!L249</f>
        <v>8.42818261447398</v>
      </c>
      <c r="H249" s="0" t="str">
        <f aca="false">'County-Level Asphalt Usage'!M249</f>
        <v>BARRELS</v>
      </c>
      <c r="I249" s="42" t="s">
        <v>5657</v>
      </c>
      <c r="J249" s="0" t="n">
        <f aca="false">'Emission Factors'!$B$2</f>
        <v>9.2</v>
      </c>
      <c r="K249" s="0" t="str">
        <f aca="false">'Emission Factors'!$C$2</f>
        <v>LB </v>
      </c>
      <c r="L249" s="0" t="str">
        <f aca="false">'Emission Factors'!$D$2</f>
        <v>BARREL</v>
      </c>
      <c r="M249" s="40" t="n">
        <f aca="false">G249*J249/2000</f>
        <v>0.0387696400265803</v>
      </c>
      <c r="N249" s="0" t="s">
        <v>39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30" t="n">
        <f aca="false">'County-Level Asphalt Usage'!L250</f>
        <v>188.757831875758</v>
      </c>
      <c r="H250" s="0" t="str">
        <f aca="false">'County-Level Asphalt Usage'!M250</f>
        <v>BARRELS</v>
      </c>
      <c r="I250" s="42" t="s">
        <v>5657</v>
      </c>
      <c r="J250" s="0" t="n">
        <f aca="false">'Emission Factors'!$B$2</f>
        <v>9.2</v>
      </c>
      <c r="K250" s="0" t="str">
        <f aca="false">'Emission Factors'!$C$2</f>
        <v>LB </v>
      </c>
      <c r="L250" s="0" t="str">
        <f aca="false">'Emission Factors'!$D$2</f>
        <v>BARREL</v>
      </c>
      <c r="M250" s="40" t="n">
        <f aca="false">G250*J250/2000</f>
        <v>0.868286026628486</v>
      </c>
      <c r="N250" s="0" t="s">
        <v>39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30" t="n">
        <f aca="false">'County-Level Asphalt Usage'!L251</f>
        <v>33.7177230983579</v>
      </c>
      <c r="H251" s="0" t="str">
        <f aca="false">'County-Level Asphalt Usage'!M251</f>
        <v>BARRELS</v>
      </c>
      <c r="I251" s="42" t="s">
        <v>5657</v>
      </c>
      <c r="J251" s="0" t="n">
        <f aca="false">'Emission Factors'!$B$2</f>
        <v>9.2</v>
      </c>
      <c r="K251" s="0" t="str">
        <f aca="false">'Emission Factors'!$C$2</f>
        <v>LB </v>
      </c>
      <c r="L251" s="0" t="str">
        <f aca="false">'Emission Factors'!$D$2</f>
        <v>BARREL</v>
      </c>
      <c r="M251" s="40" t="n">
        <f aca="false">G251*J251/2000</f>
        <v>0.155101526252446</v>
      </c>
      <c r="N251" s="0" t="s">
        <v>39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30" t="n">
        <f aca="false">'County-Level Asphalt Usage'!L252</f>
        <v>25.0629522955971</v>
      </c>
      <c r="H252" s="0" t="str">
        <f aca="false">'County-Level Asphalt Usage'!M252</f>
        <v>BARRELS</v>
      </c>
      <c r="I252" s="42" t="s">
        <v>5657</v>
      </c>
      <c r="J252" s="0" t="n">
        <f aca="false">'Emission Factors'!$B$2</f>
        <v>9.2</v>
      </c>
      <c r="K252" s="0" t="str">
        <f aca="false">'Emission Factors'!$C$2</f>
        <v>LB </v>
      </c>
      <c r="L252" s="0" t="str">
        <f aca="false">'Emission Factors'!$D$2</f>
        <v>BARREL</v>
      </c>
      <c r="M252" s="40" t="n">
        <f aca="false">G252*J252/2000</f>
        <v>0.115289580559747</v>
      </c>
      <c r="N252" s="0" t="s">
        <v>39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30" t="n">
        <f aca="false">'County-Level Asphalt Usage'!L253</f>
        <v>9.3610180692018</v>
      </c>
      <c r="H253" s="0" t="str">
        <f aca="false">'County-Level Asphalt Usage'!M253</f>
        <v>BARRELS</v>
      </c>
      <c r="I253" s="42" t="s">
        <v>5657</v>
      </c>
      <c r="J253" s="0" t="n">
        <f aca="false">'Emission Factors'!$B$2</f>
        <v>9.2</v>
      </c>
      <c r="K253" s="0" t="str">
        <f aca="false">'Emission Factors'!$C$2</f>
        <v>LB </v>
      </c>
      <c r="L253" s="0" t="str">
        <f aca="false">'Emission Factors'!$D$2</f>
        <v>BARREL</v>
      </c>
      <c r="M253" s="40" t="n">
        <f aca="false">G253*J253/2000</f>
        <v>0.0430606831183283</v>
      </c>
      <c r="N253" s="0" t="s">
        <v>39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30" t="n">
        <f aca="false">'County-Level Asphalt Usage'!L254</f>
        <v>54.7370364880261</v>
      </c>
      <c r="H254" s="0" t="str">
        <f aca="false">'County-Level Asphalt Usage'!M254</f>
        <v>BARRELS</v>
      </c>
      <c r="I254" s="42" t="s">
        <v>5657</v>
      </c>
      <c r="J254" s="0" t="n">
        <f aca="false">'Emission Factors'!$B$2</f>
        <v>9.2</v>
      </c>
      <c r="K254" s="0" t="str">
        <f aca="false">'Emission Factors'!$C$2</f>
        <v>LB </v>
      </c>
      <c r="L254" s="0" t="str">
        <f aca="false">'Emission Factors'!$D$2</f>
        <v>BARREL</v>
      </c>
      <c r="M254" s="40" t="n">
        <f aca="false">G254*J254/2000</f>
        <v>0.25179036784492</v>
      </c>
      <c r="N254" s="0" t="s">
        <v>39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30" t="n">
        <f aca="false">'County-Level Asphalt Usage'!L255</f>
        <v>11.3468208195204</v>
      </c>
      <c r="H255" s="0" t="str">
        <f aca="false">'County-Level Asphalt Usage'!M255</f>
        <v>BARRELS</v>
      </c>
      <c r="I255" s="42" t="s">
        <v>5657</v>
      </c>
      <c r="J255" s="0" t="n">
        <f aca="false">'Emission Factors'!$B$2</f>
        <v>9.2</v>
      </c>
      <c r="K255" s="0" t="str">
        <f aca="false">'Emission Factors'!$C$2</f>
        <v>LB </v>
      </c>
      <c r="L255" s="0" t="str">
        <f aca="false">'Emission Factors'!$D$2</f>
        <v>BARREL</v>
      </c>
      <c r="M255" s="40" t="n">
        <f aca="false">G255*J255/2000</f>
        <v>0.0521953757697939</v>
      </c>
      <c r="N255" s="0" t="s">
        <v>39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30" t="n">
        <f aca="false">'County-Level Asphalt Usage'!L256</f>
        <v>12.1583933775369</v>
      </c>
      <c r="H256" s="0" t="str">
        <f aca="false">'County-Level Asphalt Usage'!M256</f>
        <v>BARRELS</v>
      </c>
      <c r="I256" s="42" t="s">
        <v>5657</v>
      </c>
      <c r="J256" s="0" t="n">
        <f aca="false">'Emission Factors'!$B$2</f>
        <v>9.2</v>
      </c>
      <c r="K256" s="0" t="str">
        <f aca="false">'Emission Factors'!$C$2</f>
        <v>LB </v>
      </c>
      <c r="L256" s="0" t="str">
        <f aca="false">'Emission Factors'!$D$2</f>
        <v>BARREL</v>
      </c>
      <c r="M256" s="40" t="n">
        <f aca="false">G256*J256/2000</f>
        <v>0.0559286095366697</v>
      </c>
      <c r="N256" s="0" t="s">
        <v>39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30" t="n">
        <f aca="false">'County-Level Asphalt Usage'!L257</f>
        <v>2.63837627559232</v>
      </c>
      <c r="H257" s="0" t="str">
        <f aca="false">'County-Level Asphalt Usage'!M257</f>
        <v>BARRELS</v>
      </c>
      <c r="I257" s="42" t="s">
        <v>5657</v>
      </c>
      <c r="J257" s="0" t="n">
        <f aca="false">'Emission Factors'!$B$2</f>
        <v>9.2</v>
      </c>
      <c r="K257" s="0" t="str">
        <f aca="false">'Emission Factors'!$C$2</f>
        <v>LB </v>
      </c>
      <c r="L257" s="0" t="str">
        <f aca="false">'Emission Factors'!$D$2</f>
        <v>BARREL</v>
      </c>
      <c r="M257" s="40" t="n">
        <f aca="false">G257*J257/2000</f>
        <v>0.0121365308677247</v>
      </c>
      <c r="N257" s="0" t="s">
        <v>39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30" t="n">
        <f aca="false">'County-Level Asphalt Usage'!L258</f>
        <v>3.05720968367954</v>
      </c>
      <c r="H258" s="0" t="str">
        <f aca="false">'County-Level Asphalt Usage'!M258</f>
        <v>BARRELS</v>
      </c>
      <c r="I258" s="42" t="s">
        <v>5657</v>
      </c>
      <c r="J258" s="0" t="n">
        <f aca="false">'Emission Factors'!$B$2</f>
        <v>9.2</v>
      </c>
      <c r="K258" s="0" t="str">
        <f aca="false">'Emission Factors'!$C$2</f>
        <v>LB </v>
      </c>
      <c r="L258" s="0" t="str">
        <f aca="false">'Emission Factors'!$D$2</f>
        <v>BARREL</v>
      </c>
      <c r="M258" s="40" t="n">
        <f aca="false">G258*J258/2000</f>
        <v>0.0140631645449259</v>
      </c>
      <c r="N258" s="0" t="s">
        <v>39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30" t="n">
        <f aca="false">'County-Level Asphalt Usage'!L259</f>
        <v>33.0603511543336</v>
      </c>
      <c r="H259" s="0" t="str">
        <f aca="false">'County-Level Asphalt Usage'!M259</f>
        <v>BARRELS</v>
      </c>
      <c r="I259" s="42" t="s">
        <v>5657</v>
      </c>
      <c r="J259" s="0" t="n">
        <f aca="false">'Emission Factors'!$B$2</f>
        <v>9.2</v>
      </c>
      <c r="K259" s="0" t="str">
        <f aca="false">'Emission Factors'!$C$2</f>
        <v>LB </v>
      </c>
      <c r="L259" s="0" t="str">
        <f aca="false">'Emission Factors'!$D$2</f>
        <v>BARREL</v>
      </c>
      <c r="M259" s="40" t="n">
        <f aca="false">G259*J259/2000</f>
        <v>0.152077615309934</v>
      </c>
      <c r="N259" s="0" t="s">
        <v>39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30" t="n">
        <f aca="false">'County-Level Asphalt Usage'!L260</f>
        <v>620.355090963582</v>
      </c>
      <c r="H260" s="0" t="str">
        <f aca="false">'County-Level Asphalt Usage'!M260</f>
        <v>BARRELS</v>
      </c>
      <c r="I260" s="42" t="s">
        <v>5657</v>
      </c>
      <c r="J260" s="0" t="n">
        <f aca="false">'Emission Factors'!$B$2</f>
        <v>9.2</v>
      </c>
      <c r="K260" s="0" t="str">
        <f aca="false">'Emission Factors'!$C$2</f>
        <v>LB </v>
      </c>
      <c r="L260" s="0" t="str">
        <f aca="false">'Emission Factors'!$D$2</f>
        <v>BARREL</v>
      </c>
      <c r="M260" s="40" t="n">
        <f aca="false">G260*J260/2000</f>
        <v>2.85363341843248</v>
      </c>
      <c r="N260" s="0" t="s">
        <v>39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30" t="n">
        <f aca="false">'County-Level Asphalt Usage'!L261</f>
        <v>5.26814967185323</v>
      </c>
      <c r="H261" s="0" t="str">
        <f aca="false">'County-Level Asphalt Usage'!M261</f>
        <v>BARRELS</v>
      </c>
      <c r="I261" s="42" t="s">
        <v>5657</v>
      </c>
      <c r="J261" s="0" t="n">
        <f aca="false">'Emission Factors'!$B$2</f>
        <v>9.2</v>
      </c>
      <c r="K261" s="0" t="str">
        <f aca="false">'Emission Factors'!$C$2</f>
        <v>LB </v>
      </c>
      <c r="L261" s="0" t="str">
        <f aca="false">'Emission Factors'!$D$2</f>
        <v>BARREL</v>
      </c>
      <c r="M261" s="40" t="n">
        <f aca="false">G261*J261/2000</f>
        <v>0.0242334884905248</v>
      </c>
      <c r="N261" s="0" t="s">
        <v>39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30" t="n">
        <f aca="false">'County-Level Asphalt Usage'!L262</f>
        <v>249.074663908681</v>
      </c>
      <c r="H262" s="0" t="str">
        <f aca="false">'County-Level Asphalt Usage'!M262</f>
        <v>BARRELS</v>
      </c>
      <c r="I262" s="42" t="s">
        <v>5657</v>
      </c>
      <c r="J262" s="0" t="n">
        <f aca="false">'Emission Factors'!$B$2</f>
        <v>9.2</v>
      </c>
      <c r="K262" s="0" t="str">
        <f aca="false">'Emission Factors'!$C$2</f>
        <v>LB </v>
      </c>
      <c r="L262" s="0" t="str">
        <f aca="false">'Emission Factors'!$D$2</f>
        <v>BARREL</v>
      </c>
      <c r="M262" s="40" t="n">
        <f aca="false">G262*J262/2000</f>
        <v>1.14574345397993</v>
      </c>
      <c r="N262" s="0" t="s">
        <v>39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30" t="n">
        <f aca="false">'County-Level Asphalt Usage'!L263</f>
        <v>78.8222424143512</v>
      </c>
      <c r="H263" s="0" t="str">
        <f aca="false">'County-Level Asphalt Usage'!M263</f>
        <v>BARRELS</v>
      </c>
      <c r="I263" s="42" t="s">
        <v>5657</v>
      </c>
      <c r="J263" s="0" t="n">
        <f aca="false">'Emission Factors'!$B$2</f>
        <v>9.2</v>
      </c>
      <c r="K263" s="0" t="str">
        <f aca="false">'Emission Factors'!$C$2</f>
        <v>LB </v>
      </c>
      <c r="L263" s="0" t="str">
        <f aca="false">'Emission Factors'!$D$2</f>
        <v>BARREL</v>
      </c>
      <c r="M263" s="40" t="n">
        <f aca="false">G263*J263/2000</f>
        <v>0.362582315106015</v>
      </c>
      <c r="N263" s="0" t="s">
        <v>39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30" t="n">
        <f aca="false">'County-Level Asphalt Usage'!L264</f>
        <v>32.840217981747</v>
      </c>
      <c r="H264" s="0" t="str">
        <f aca="false">'County-Level Asphalt Usage'!M264</f>
        <v>BARRELS</v>
      </c>
      <c r="I264" s="42" t="s">
        <v>5657</v>
      </c>
      <c r="J264" s="0" t="n">
        <f aca="false">'Emission Factors'!$B$2</f>
        <v>9.2</v>
      </c>
      <c r="K264" s="0" t="str">
        <f aca="false">'Emission Factors'!$C$2</f>
        <v>LB </v>
      </c>
      <c r="L264" s="0" t="str">
        <f aca="false">'Emission Factors'!$D$2</f>
        <v>BARREL</v>
      </c>
      <c r="M264" s="40" t="n">
        <f aca="false">G264*J264/2000</f>
        <v>0.151065002716036</v>
      </c>
      <c r="N264" s="0" t="s">
        <v>39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30" t="n">
        <f aca="false">'County-Level Asphalt Usage'!L265</f>
        <v>422.633630064817</v>
      </c>
      <c r="H265" s="0" t="str">
        <f aca="false">'County-Level Asphalt Usage'!M265</f>
        <v>BARRELS</v>
      </c>
      <c r="I265" s="42" t="s">
        <v>5657</v>
      </c>
      <c r="J265" s="0" t="n">
        <f aca="false">'Emission Factors'!$B$2</f>
        <v>9.2</v>
      </c>
      <c r="K265" s="0" t="str">
        <f aca="false">'Emission Factors'!$C$2</f>
        <v>LB </v>
      </c>
      <c r="L265" s="0" t="str">
        <f aca="false">'Emission Factors'!$D$2</f>
        <v>BARREL</v>
      </c>
      <c r="M265" s="40" t="n">
        <f aca="false">G265*J265/2000</f>
        <v>1.94411469829816</v>
      </c>
      <c r="N265" s="0" t="s">
        <v>39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30" t="n">
        <f aca="false">'County-Level Asphalt Usage'!L266</f>
        <v>44.8853001279306</v>
      </c>
      <c r="H266" s="0" t="str">
        <f aca="false">'County-Level Asphalt Usage'!M266</f>
        <v>BARRELS</v>
      </c>
      <c r="I266" s="42" t="s">
        <v>5657</v>
      </c>
      <c r="J266" s="0" t="n">
        <f aca="false">'Emission Factors'!$B$2</f>
        <v>9.2</v>
      </c>
      <c r="K266" s="0" t="str">
        <f aca="false">'Emission Factors'!$C$2</f>
        <v>LB </v>
      </c>
      <c r="L266" s="0" t="str">
        <f aca="false">'Emission Factors'!$D$2</f>
        <v>BARREL</v>
      </c>
      <c r="M266" s="40" t="n">
        <f aca="false">G266*J266/2000</f>
        <v>0.206472380588481</v>
      </c>
      <c r="N266" s="0" t="s">
        <v>39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30" t="n">
        <f aca="false">'County-Level Asphalt Usage'!L267</f>
        <v>74.3732170976433</v>
      </c>
      <c r="H267" s="0" t="str">
        <f aca="false">'County-Level Asphalt Usage'!M267</f>
        <v>BARRELS</v>
      </c>
      <c r="I267" s="42" t="s">
        <v>5657</v>
      </c>
      <c r="J267" s="0" t="n">
        <f aca="false">'Emission Factors'!$B$2</f>
        <v>9.2</v>
      </c>
      <c r="K267" s="0" t="str">
        <f aca="false">'Emission Factors'!$C$2</f>
        <v>LB </v>
      </c>
      <c r="L267" s="0" t="str">
        <f aca="false">'Emission Factors'!$D$2</f>
        <v>BARREL</v>
      </c>
      <c r="M267" s="40" t="n">
        <f aca="false">G267*J267/2000</f>
        <v>0.342116798649159</v>
      </c>
      <c r="N267" s="0" t="s">
        <v>39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30" t="n">
        <f aca="false">'County-Level Asphalt Usage'!L268</f>
        <v>4.69342477840457</v>
      </c>
      <c r="H268" s="0" t="str">
        <f aca="false">'County-Level Asphalt Usage'!M268</f>
        <v>BARRELS</v>
      </c>
      <c r="I268" s="42" t="s">
        <v>5657</v>
      </c>
      <c r="J268" s="0" t="n">
        <f aca="false">'Emission Factors'!$B$2</f>
        <v>9.2</v>
      </c>
      <c r="K268" s="0" t="str">
        <f aca="false">'Emission Factors'!$C$2</f>
        <v>LB </v>
      </c>
      <c r="L268" s="0" t="str">
        <f aca="false">'Emission Factors'!$D$2</f>
        <v>BARREL</v>
      </c>
      <c r="M268" s="40" t="n">
        <f aca="false">G268*J268/2000</f>
        <v>0.021589753980661</v>
      </c>
      <c r="N268" s="0" t="s">
        <v>39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30" t="n">
        <f aca="false">'County-Level Asphalt Usage'!L269</f>
        <v>31.248285437206</v>
      </c>
      <c r="H269" s="0" t="str">
        <f aca="false">'County-Level Asphalt Usage'!M269</f>
        <v>BARRELS</v>
      </c>
      <c r="I269" s="42" t="s">
        <v>5657</v>
      </c>
      <c r="J269" s="0" t="n">
        <f aca="false">'Emission Factors'!$B$2</f>
        <v>9.2</v>
      </c>
      <c r="K269" s="0" t="str">
        <f aca="false">'Emission Factors'!$C$2</f>
        <v>LB </v>
      </c>
      <c r="L269" s="0" t="str">
        <f aca="false">'Emission Factors'!$D$2</f>
        <v>BARREL</v>
      </c>
      <c r="M269" s="40" t="n">
        <f aca="false">G269*J269/2000</f>
        <v>0.143742113011147</v>
      </c>
      <c r="N269" s="0" t="s">
        <v>39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30" t="n">
        <f aca="false">'County-Level Asphalt Usage'!L270</f>
        <v>27.3564707855071</v>
      </c>
      <c r="H270" s="0" t="str">
        <f aca="false">'County-Level Asphalt Usage'!M270</f>
        <v>BARRELS</v>
      </c>
      <c r="I270" s="42" t="s">
        <v>5657</v>
      </c>
      <c r="J270" s="0" t="n">
        <f aca="false">'Emission Factors'!$B$2</f>
        <v>9.2</v>
      </c>
      <c r="K270" s="0" t="str">
        <f aca="false">'Emission Factors'!$C$2</f>
        <v>LB </v>
      </c>
      <c r="L270" s="0" t="str">
        <f aca="false">'Emission Factors'!$D$2</f>
        <v>BARREL</v>
      </c>
      <c r="M270" s="40" t="n">
        <f aca="false">G270*J270/2000</f>
        <v>0.125839765613333</v>
      </c>
      <c r="N270" s="0" t="s">
        <v>39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30" t="n">
        <f aca="false">'County-Level Asphalt Usage'!L271</f>
        <v>1.00978152683549</v>
      </c>
      <c r="H271" s="0" t="str">
        <f aca="false">'County-Level Asphalt Usage'!M271</f>
        <v>BARRELS</v>
      </c>
      <c r="I271" s="42" t="s">
        <v>5657</v>
      </c>
      <c r="J271" s="0" t="n">
        <f aca="false">'Emission Factors'!$B$2</f>
        <v>9.2</v>
      </c>
      <c r="K271" s="0" t="str">
        <f aca="false">'Emission Factors'!$C$2</f>
        <v>LB </v>
      </c>
      <c r="L271" s="0" t="str">
        <f aca="false">'Emission Factors'!$D$2</f>
        <v>BARREL</v>
      </c>
      <c r="M271" s="40" t="n">
        <f aca="false">G271*J271/2000</f>
        <v>0.00464499502344326</v>
      </c>
      <c r="N271" s="0" t="s">
        <v>39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30" t="n">
        <f aca="false">'County-Level Asphalt Usage'!L272</f>
        <v>24.9540396147652</v>
      </c>
      <c r="H272" s="0" t="str">
        <f aca="false">'County-Level Asphalt Usage'!M272</f>
        <v>BARRELS</v>
      </c>
      <c r="I272" s="42" t="s">
        <v>5657</v>
      </c>
      <c r="J272" s="0" t="n">
        <f aca="false">'Emission Factors'!$B$2</f>
        <v>9.2</v>
      </c>
      <c r="K272" s="0" t="str">
        <f aca="false">'Emission Factors'!$C$2</f>
        <v>LB </v>
      </c>
      <c r="L272" s="0" t="str">
        <f aca="false">'Emission Factors'!$D$2</f>
        <v>BARREL</v>
      </c>
      <c r="M272" s="40" t="n">
        <f aca="false">G272*J272/2000</f>
        <v>0.11478858222792</v>
      </c>
      <c r="N272" s="0" t="s">
        <v>39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30" t="n">
        <f aca="false">'County-Level Asphalt Usage'!L273</f>
        <v>5.81551215361697</v>
      </c>
      <c r="H273" s="0" t="str">
        <f aca="false">'County-Level Asphalt Usage'!M273</f>
        <v>BARRELS</v>
      </c>
      <c r="I273" s="42" t="s">
        <v>5657</v>
      </c>
      <c r="J273" s="0" t="n">
        <f aca="false">'Emission Factors'!$B$2</f>
        <v>9.2</v>
      </c>
      <c r="K273" s="0" t="str">
        <f aca="false">'Emission Factors'!$C$2</f>
        <v>LB </v>
      </c>
      <c r="L273" s="0" t="str">
        <f aca="false">'Emission Factors'!$D$2</f>
        <v>BARREL</v>
      </c>
      <c r="M273" s="40" t="n">
        <f aca="false">G273*J273/2000</f>
        <v>0.0267513559066381</v>
      </c>
      <c r="N273" s="0" t="s">
        <v>39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30" t="n">
        <f aca="false">'County-Level Asphalt Usage'!L274</f>
        <v>532.059935924688</v>
      </c>
      <c r="H274" s="0" t="str">
        <f aca="false">'County-Level Asphalt Usage'!M274</f>
        <v>BARRELS</v>
      </c>
      <c r="I274" s="42" t="s">
        <v>5657</v>
      </c>
      <c r="J274" s="0" t="n">
        <f aca="false">'Emission Factors'!$B$2</f>
        <v>9.2</v>
      </c>
      <c r="K274" s="0" t="str">
        <f aca="false">'Emission Factors'!$C$2</f>
        <v>LB </v>
      </c>
      <c r="L274" s="0" t="str">
        <f aca="false">'Emission Factors'!$D$2</f>
        <v>BARREL</v>
      </c>
      <c r="M274" s="40" t="n">
        <f aca="false">G274*J274/2000</f>
        <v>2.44747570525356</v>
      </c>
      <c r="N274" s="0" t="s">
        <v>39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30" t="n">
        <f aca="false">'County-Level Asphalt Usage'!L275</f>
        <v>7.53236353296501</v>
      </c>
      <c r="H275" s="0" t="str">
        <f aca="false">'County-Level Asphalt Usage'!M275</f>
        <v>BARRELS</v>
      </c>
      <c r="I275" s="42" t="s">
        <v>5657</v>
      </c>
      <c r="J275" s="0" t="n">
        <f aca="false">'Emission Factors'!$B$2</f>
        <v>9.2</v>
      </c>
      <c r="K275" s="0" t="str">
        <f aca="false">'Emission Factors'!$C$2</f>
        <v>LB </v>
      </c>
      <c r="L275" s="0" t="str">
        <f aca="false">'Emission Factors'!$D$2</f>
        <v>BARREL</v>
      </c>
      <c r="M275" s="40" t="n">
        <f aca="false">G275*J275/2000</f>
        <v>0.034648872251639</v>
      </c>
      <c r="N275" s="0" t="s">
        <v>39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30" t="n">
        <f aca="false">'County-Level Asphalt Usage'!L276</f>
        <v>28.8346122568198</v>
      </c>
      <c r="H276" s="0" t="str">
        <f aca="false">'County-Level Asphalt Usage'!M276</f>
        <v>BARRELS</v>
      </c>
      <c r="I276" s="42" t="s">
        <v>5657</v>
      </c>
      <c r="J276" s="0" t="n">
        <f aca="false">'Emission Factors'!$B$2</f>
        <v>9.2</v>
      </c>
      <c r="K276" s="0" t="str">
        <f aca="false">'Emission Factors'!$C$2</f>
        <v>LB </v>
      </c>
      <c r="L276" s="0" t="str">
        <f aca="false">'Emission Factors'!$D$2</f>
        <v>BARREL</v>
      </c>
      <c r="M276" s="40" t="n">
        <f aca="false">G276*J276/2000</f>
        <v>0.132639216381371</v>
      </c>
      <c r="N276" s="0" t="s">
        <v>39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30" t="n">
        <f aca="false">'County-Level Asphalt Usage'!L277</f>
        <v>7.32889915313344</v>
      </c>
      <c r="H277" s="0" t="str">
        <f aca="false">'County-Level Asphalt Usage'!M277</f>
        <v>BARRELS</v>
      </c>
      <c r="I277" s="42" t="s">
        <v>5657</v>
      </c>
      <c r="J277" s="0" t="n">
        <f aca="false">'Emission Factors'!$B$2</f>
        <v>9.2</v>
      </c>
      <c r="K277" s="0" t="str">
        <f aca="false">'Emission Factors'!$C$2</f>
        <v>LB </v>
      </c>
      <c r="L277" s="0" t="str">
        <f aca="false">'Emission Factors'!$D$2</f>
        <v>BARREL</v>
      </c>
      <c r="M277" s="40" t="n">
        <f aca="false">G277*J277/2000</f>
        <v>0.0337129361044138</v>
      </c>
      <c r="N277" s="0" t="s">
        <v>39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30" t="n">
        <f aca="false">'County-Level Asphalt Usage'!L278</f>
        <v>52.0173384394178</v>
      </c>
      <c r="H278" s="0" t="str">
        <f aca="false">'County-Level Asphalt Usage'!M278</f>
        <v>BARRELS</v>
      </c>
      <c r="I278" s="42" t="s">
        <v>5657</v>
      </c>
      <c r="J278" s="0" t="n">
        <f aca="false">'Emission Factors'!$B$2</f>
        <v>9.2</v>
      </c>
      <c r="K278" s="0" t="str">
        <f aca="false">'Emission Factors'!$C$2</f>
        <v>LB </v>
      </c>
      <c r="L278" s="0" t="str">
        <f aca="false">'Emission Factors'!$D$2</f>
        <v>BARREL</v>
      </c>
      <c r="M278" s="40" t="n">
        <f aca="false">G278*J278/2000</f>
        <v>0.239279756821322</v>
      </c>
      <c r="N278" s="0" t="s">
        <v>39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30" t="n">
        <f aca="false">'County-Level Asphalt Usage'!L279</f>
        <v>244.337653493292</v>
      </c>
      <c r="H279" s="0" t="str">
        <f aca="false">'County-Level Asphalt Usage'!M279</f>
        <v>BARRELS</v>
      </c>
      <c r="I279" s="42" t="s">
        <v>5657</v>
      </c>
      <c r="J279" s="0" t="n">
        <f aca="false">'Emission Factors'!$B$2</f>
        <v>9.2</v>
      </c>
      <c r="K279" s="0" t="str">
        <f aca="false">'Emission Factors'!$C$2</f>
        <v>LB </v>
      </c>
      <c r="L279" s="0" t="str">
        <f aca="false">'Emission Factors'!$D$2</f>
        <v>BARREL</v>
      </c>
      <c r="M279" s="40" t="n">
        <f aca="false">G279*J279/2000</f>
        <v>1.12395320606914</v>
      </c>
      <c r="N279" s="0" t="s">
        <v>39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30" t="n">
        <f aca="false">'County-Level Asphalt Usage'!L280</f>
        <v>20.2223874336476</v>
      </c>
      <c r="H280" s="0" t="str">
        <f aca="false">'County-Level Asphalt Usage'!M280</f>
        <v>BARRELS</v>
      </c>
      <c r="I280" s="42" t="s">
        <v>5657</v>
      </c>
      <c r="J280" s="0" t="n">
        <f aca="false">'Emission Factors'!$B$2</f>
        <v>9.2</v>
      </c>
      <c r="K280" s="0" t="str">
        <f aca="false">'Emission Factors'!$C$2</f>
        <v>LB </v>
      </c>
      <c r="L280" s="0" t="str">
        <f aca="false">'Emission Factors'!$D$2</f>
        <v>BARREL</v>
      </c>
      <c r="M280" s="40" t="n">
        <f aca="false">G280*J280/2000</f>
        <v>0.0930229821947791</v>
      </c>
      <c r="N280" s="0" t="s">
        <v>39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30" t="n">
        <f aca="false">'County-Level Asphalt Usage'!L281</f>
        <v>21.9278711304794</v>
      </c>
      <c r="H281" s="0" t="str">
        <f aca="false">'County-Level Asphalt Usage'!M281</f>
        <v>BARRELS</v>
      </c>
      <c r="I281" s="42" t="s">
        <v>5657</v>
      </c>
      <c r="J281" s="0" t="n">
        <f aca="false">'Emission Factors'!$B$2</f>
        <v>9.2</v>
      </c>
      <c r="K281" s="0" t="str">
        <f aca="false">'Emission Factors'!$C$2</f>
        <v>LB </v>
      </c>
      <c r="L281" s="0" t="str">
        <f aca="false">'Emission Factors'!$D$2</f>
        <v>BARREL</v>
      </c>
      <c r="M281" s="40" t="n">
        <f aca="false">G281*J281/2000</f>
        <v>0.100868207200205</v>
      </c>
      <c r="N281" s="0" t="s">
        <v>39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30" t="n">
        <f aca="false">'County-Level Asphalt Usage'!L282</f>
        <v>26.2132932174052</v>
      </c>
      <c r="H282" s="0" t="str">
        <f aca="false">'County-Level Asphalt Usage'!M282</f>
        <v>BARRELS</v>
      </c>
      <c r="I282" s="42" t="s">
        <v>5657</v>
      </c>
      <c r="J282" s="0" t="n">
        <f aca="false">'Emission Factors'!$B$2</f>
        <v>9.2</v>
      </c>
      <c r="K282" s="0" t="str">
        <f aca="false">'Emission Factors'!$C$2</f>
        <v>LB </v>
      </c>
      <c r="L282" s="0" t="str">
        <f aca="false">'Emission Factors'!$D$2</f>
        <v>BARREL</v>
      </c>
      <c r="M282" s="40" t="n">
        <f aca="false">G282*J282/2000</f>
        <v>0.120581148800064</v>
      </c>
      <c r="N282" s="0" t="s">
        <v>39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30" t="n">
        <f aca="false">'County-Level Asphalt Usage'!L283</f>
        <v>110.531815840781</v>
      </c>
      <c r="H283" s="0" t="str">
        <f aca="false">'County-Level Asphalt Usage'!M283</f>
        <v>BARRELS</v>
      </c>
      <c r="I283" s="42" t="s">
        <v>5657</v>
      </c>
      <c r="J283" s="0" t="n">
        <f aca="false">'Emission Factors'!$B$2</f>
        <v>9.2</v>
      </c>
      <c r="K283" s="0" t="str">
        <f aca="false">'Emission Factors'!$C$2</f>
        <v>LB </v>
      </c>
      <c r="L283" s="0" t="str">
        <f aca="false">'Emission Factors'!$D$2</f>
        <v>BARREL</v>
      </c>
      <c r="M283" s="40" t="n">
        <f aca="false">G283*J283/2000</f>
        <v>0.50844635286759</v>
      </c>
      <c r="N283" s="0" t="s">
        <v>39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30" t="n">
        <f aca="false">'County-Level Asphalt Usage'!L284</f>
        <v>5.35665764818852</v>
      </c>
      <c r="H284" s="0" t="str">
        <f aca="false">'County-Level Asphalt Usage'!M284</f>
        <v>BARRELS</v>
      </c>
      <c r="I284" s="42" t="s">
        <v>5657</v>
      </c>
      <c r="J284" s="0" t="n">
        <f aca="false">'Emission Factors'!$B$2</f>
        <v>9.2</v>
      </c>
      <c r="K284" s="0" t="str">
        <f aca="false">'Emission Factors'!$C$2</f>
        <v>LB </v>
      </c>
      <c r="L284" s="0" t="str">
        <f aca="false">'Emission Factors'!$D$2</f>
        <v>BARREL</v>
      </c>
      <c r="M284" s="40" t="n">
        <f aca="false">G284*J284/2000</f>
        <v>0.0246406251816672</v>
      </c>
      <c r="N284" s="0" t="s">
        <v>39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30" t="n">
        <f aca="false">'County-Level Asphalt Usage'!L285</f>
        <v>17.5507992454173</v>
      </c>
      <c r="H285" s="0" t="str">
        <f aca="false">'County-Level Asphalt Usage'!M285</f>
        <v>BARRELS</v>
      </c>
      <c r="I285" s="42" t="s">
        <v>5657</v>
      </c>
      <c r="J285" s="0" t="n">
        <f aca="false">'Emission Factors'!$B$2</f>
        <v>9.2</v>
      </c>
      <c r="K285" s="0" t="str">
        <f aca="false">'Emission Factors'!$C$2</f>
        <v>LB </v>
      </c>
      <c r="L285" s="0" t="str">
        <f aca="false">'Emission Factors'!$D$2</f>
        <v>BARREL</v>
      </c>
      <c r="M285" s="40" t="n">
        <f aca="false">G285*J285/2000</f>
        <v>0.0807336765289196</v>
      </c>
      <c r="N285" s="0" t="s">
        <v>39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30" t="n">
        <f aca="false">'County-Level Asphalt Usage'!L286</f>
        <v>46.3632359527255</v>
      </c>
      <c r="H286" s="0" t="str">
        <f aca="false">'County-Level Asphalt Usage'!M286</f>
        <v>BARRELS</v>
      </c>
      <c r="I286" s="42" t="s">
        <v>5657</v>
      </c>
      <c r="J286" s="0" t="n">
        <f aca="false">'Emission Factors'!$B$2</f>
        <v>9.2</v>
      </c>
      <c r="K286" s="0" t="str">
        <f aca="false">'Emission Factors'!$C$2</f>
        <v>LB </v>
      </c>
      <c r="L286" s="0" t="str">
        <f aca="false">'Emission Factors'!$D$2</f>
        <v>BARREL</v>
      </c>
      <c r="M286" s="40" t="n">
        <f aca="false">G286*J286/2000</f>
        <v>0.213270885382537</v>
      </c>
      <c r="N286" s="0" t="s">
        <v>39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30" t="n">
        <f aca="false">'County-Level Asphalt Usage'!L287</f>
        <v>35.7978833259649</v>
      </c>
      <c r="H287" s="0" t="str">
        <f aca="false">'County-Level Asphalt Usage'!M287</f>
        <v>BARRELS</v>
      </c>
      <c r="I287" s="42" t="s">
        <v>5657</v>
      </c>
      <c r="J287" s="0" t="n">
        <f aca="false">'Emission Factors'!$B$2</f>
        <v>9.2</v>
      </c>
      <c r="K287" s="0" t="str">
        <f aca="false">'Emission Factors'!$C$2</f>
        <v>LB </v>
      </c>
      <c r="L287" s="0" t="str">
        <f aca="false">'Emission Factors'!$D$2</f>
        <v>BARREL</v>
      </c>
      <c r="M287" s="40" t="n">
        <f aca="false">G287*J287/2000</f>
        <v>0.164670263299438</v>
      </c>
      <c r="N287" s="0" t="s">
        <v>39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30" t="n">
        <f aca="false">'County-Level Asphalt Usage'!L288</f>
        <v>31.7911693948025</v>
      </c>
      <c r="H288" s="0" t="str">
        <f aca="false">'County-Level Asphalt Usage'!M288</f>
        <v>BARRELS</v>
      </c>
      <c r="I288" s="42" t="s">
        <v>5657</v>
      </c>
      <c r="J288" s="0" t="n">
        <f aca="false">'Emission Factors'!$B$2</f>
        <v>9.2</v>
      </c>
      <c r="K288" s="0" t="str">
        <f aca="false">'Emission Factors'!$C$2</f>
        <v>LB </v>
      </c>
      <c r="L288" s="0" t="str">
        <f aca="false">'Emission Factors'!$D$2</f>
        <v>BARREL</v>
      </c>
      <c r="M288" s="40" t="n">
        <f aca="false">G288*J288/2000</f>
        <v>0.146239379216091</v>
      </c>
      <c r="N288" s="0" t="s">
        <v>39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30" t="n">
        <f aca="false">'County-Level Asphalt Usage'!L289</f>
        <v>24.9911245368234</v>
      </c>
      <c r="H289" s="0" t="str">
        <f aca="false">'County-Level Asphalt Usage'!M289</f>
        <v>BARRELS</v>
      </c>
      <c r="I289" s="42" t="s">
        <v>5657</v>
      </c>
      <c r="J289" s="0" t="n">
        <f aca="false">'Emission Factors'!$B$2</f>
        <v>9.2</v>
      </c>
      <c r="K289" s="0" t="str">
        <f aca="false">'Emission Factors'!$C$2</f>
        <v>LB </v>
      </c>
      <c r="L289" s="0" t="str">
        <f aca="false">'Emission Factors'!$D$2</f>
        <v>BARREL</v>
      </c>
      <c r="M289" s="40" t="n">
        <f aca="false">G289*J289/2000</f>
        <v>0.114959172869388</v>
      </c>
      <c r="N289" s="0" t="s">
        <v>39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30" t="n">
        <f aca="false">'County-Level Asphalt Usage'!L290</f>
        <v>12.8739747109285</v>
      </c>
      <c r="H290" s="0" t="str">
        <f aca="false">'County-Level Asphalt Usage'!M290</f>
        <v>BARRELS</v>
      </c>
      <c r="I290" s="42" t="s">
        <v>5657</v>
      </c>
      <c r="J290" s="0" t="n">
        <f aca="false">'Emission Factors'!$B$2</f>
        <v>9.2</v>
      </c>
      <c r="K290" s="0" t="str">
        <f aca="false">'Emission Factors'!$C$2</f>
        <v>LB </v>
      </c>
      <c r="L290" s="0" t="str">
        <f aca="false">'Emission Factors'!$D$2</f>
        <v>BARREL</v>
      </c>
      <c r="M290" s="40" t="n">
        <f aca="false">G290*J290/2000</f>
        <v>0.0592202836702709</v>
      </c>
      <c r="N290" s="0" t="s">
        <v>39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30" t="n">
        <f aca="false">'County-Level Asphalt Usage'!L291</f>
        <v>27.8951732639067</v>
      </c>
      <c r="H291" s="0" t="str">
        <f aca="false">'County-Level Asphalt Usage'!M291</f>
        <v>BARRELS</v>
      </c>
      <c r="I291" s="42" t="s">
        <v>5657</v>
      </c>
      <c r="J291" s="0" t="n">
        <f aca="false">'Emission Factors'!$B$2</f>
        <v>9.2</v>
      </c>
      <c r="K291" s="0" t="str">
        <f aca="false">'Emission Factors'!$C$2</f>
        <v>LB </v>
      </c>
      <c r="L291" s="0" t="str">
        <f aca="false">'Emission Factors'!$D$2</f>
        <v>BARREL</v>
      </c>
      <c r="M291" s="40" t="n">
        <f aca="false">G291*J291/2000</f>
        <v>0.128317797013971</v>
      </c>
      <c r="N291" s="0" t="s">
        <v>39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30" t="n">
        <f aca="false">'County-Level Asphalt Usage'!L292</f>
        <v>5.94577779788894</v>
      </c>
      <c r="H292" s="0" t="str">
        <f aca="false">'County-Level Asphalt Usage'!M292</f>
        <v>BARRELS</v>
      </c>
      <c r="I292" s="42" t="s">
        <v>5657</v>
      </c>
      <c r="J292" s="0" t="n">
        <f aca="false">'Emission Factors'!$B$2</f>
        <v>9.2</v>
      </c>
      <c r="K292" s="0" t="str">
        <f aca="false">'Emission Factors'!$C$2</f>
        <v>LB </v>
      </c>
      <c r="L292" s="0" t="str">
        <f aca="false">'Emission Factors'!$D$2</f>
        <v>BARREL</v>
      </c>
      <c r="M292" s="40" t="n">
        <f aca="false">G292*J292/2000</f>
        <v>0.0273505778702891</v>
      </c>
      <c r="N292" s="0" t="s">
        <v>39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30" t="n">
        <f aca="false">'County-Level Asphalt Usage'!L293</f>
        <v>24.1936501900884</v>
      </c>
      <c r="H293" s="0" t="str">
        <f aca="false">'County-Level Asphalt Usage'!M293</f>
        <v>BARRELS</v>
      </c>
      <c r="I293" s="42" t="s">
        <v>5657</v>
      </c>
      <c r="J293" s="0" t="n">
        <f aca="false">'Emission Factors'!$B$2</f>
        <v>9.2</v>
      </c>
      <c r="K293" s="0" t="str">
        <f aca="false">'Emission Factors'!$C$2</f>
        <v>LB </v>
      </c>
      <c r="L293" s="0" t="str">
        <f aca="false">'Emission Factors'!$D$2</f>
        <v>BARREL</v>
      </c>
      <c r="M293" s="40" t="n">
        <f aca="false">G293*J293/2000</f>
        <v>0.111290790874407</v>
      </c>
      <c r="N293" s="0" t="s">
        <v>39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30" t="n">
        <f aca="false">'County-Level Asphalt Usage'!L294</f>
        <v>20.3054914764852</v>
      </c>
      <c r="H294" s="0" t="str">
        <f aca="false">'County-Level Asphalt Usage'!M294</f>
        <v>BARRELS</v>
      </c>
      <c r="I294" s="42" t="s">
        <v>5657</v>
      </c>
      <c r="J294" s="0" t="n">
        <f aca="false">'Emission Factors'!$B$2</f>
        <v>9.2</v>
      </c>
      <c r="K294" s="0" t="str">
        <f aca="false">'Emission Factors'!$C$2</f>
        <v>LB </v>
      </c>
      <c r="L294" s="0" t="str">
        <f aca="false">'Emission Factors'!$D$2</f>
        <v>BARREL</v>
      </c>
      <c r="M294" s="40" t="n">
        <f aca="false">G294*J294/2000</f>
        <v>0.0934052607918321</v>
      </c>
      <c r="N294" s="0" t="s">
        <v>39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30" t="n">
        <f aca="false">'County-Level Asphalt Usage'!L295</f>
        <v>153.905019972335</v>
      </c>
      <c r="H295" s="0" t="str">
        <f aca="false">'County-Level Asphalt Usage'!M295</f>
        <v>BARRELS</v>
      </c>
      <c r="I295" s="42" t="s">
        <v>5657</v>
      </c>
      <c r="J295" s="0" t="n">
        <f aca="false">'Emission Factors'!$B$2</f>
        <v>9.2</v>
      </c>
      <c r="K295" s="0" t="str">
        <f aca="false">'Emission Factors'!$C$2</f>
        <v>LB </v>
      </c>
      <c r="L295" s="0" t="str">
        <f aca="false">'Emission Factors'!$D$2</f>
        <v>BARREL</v>
      </c>
      <c r="M295" s="40" t="n">
        <f aca="false">G295*J295/2000</f>
        <v>0.70796309187274</v>
      </c>
      <c r="N295" s="0" t="s">
        <v>39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30" t="n">
        <f aca="false">'County-Level Asphalt Usage'!L296</f>
        <v>6.08607442231096</v>
      </c>
      <c r="H296" s="0" t="str">
        <f aca="false">'County-Level Asphalt Usage'!M296</f>
        <v>BARRELS</v>
      </c>
      <c r="I296" s="42" t="s">
        <v>5657</v>
      </c>
      <c r="J296" s="0" t="n">
        <f aca="false">'Emission Factors'!$B$2</f>
        <v>9.2</v>
      </c>
      <c r="K296" s="0" t="str">
        <f aca="false">'Emission Factors'!$C$2</f>
        <v>LB </v>
      </c>
      <c r="L296" s="0" t="str">
        <f aca="false">'Emission Factors'!$D$2</f>
        <v>BARREL</v>
      </c>
      <c r="M296" s="40" t="n">
        <f aca="false">G296*J296/2000</f>
        <v>0.0279959423426304</v>
      </c>
      <c r="N296" s="0" t="s">
        <v>39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30" t="n">
        <f aca="false">'County-Level Asphalt Usage'!L297</f>
        <v>19.1997301498314</v>
      </c>
      <c r="H297" s="0" t="str">
        <f aca="false">'County-Level Asphalt Usage'!M297</f>
        <v>BARRELS</v>
      </c>
      <c r="I297" s="42" t="s">
        <v>5657</v>
      </c>
      <c r="J297" s="0" t="n">
        <f aca="false">'Emission Factors'!$B$2</f>
        <v>9.2</v>
      </c>
      <c r="K297" s="0" t="str">
        <f aca="false">'Emission Factors'!$C$2</f>
        <v>LB </v>
      </c>
      <c r="L297" s="0" t="str">
        <f aca="false">'Emission Factors'!$D$2</f>
        <v>BARREL</v>
      </c>
      <c r="M297" s="40" t="n">
        <f aca="false">G297*J297/2000</f>
        <v>0.0883187586892244</v>
      </c>
      <c r="N297" s="0" t="s">
        <v>39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30" t="n">
        <f aca="false">'County-Level Asphalt Usage'!L298</f>
        <v>25.8519608606792</v>
      </c>
      <c r="H298" s="0" t="str">
        <f aca="false">'County-Level Asphalt Usage'!M298</f>
        <v>BARRELS</v>
      </c>
      <c r="I298" s="42" t="s">
        <v>5657</v>
      </c>
      <c r="J298" s="0" t="n">
        <f aca="false">'Emission Factors'!$B$2</f>
        <v>9.2</v>
      </c>
      <c r="K298" s="0" t="str">
        <f aca="false">'Emission Factors'!$C$2</f>
        <v>LB </v>
      </c>
      <c r="L298" s="0" t="str">
        <f aca="false">'Emission Factors'!$D$2</f>
        <v>BARREL</v>
      </c>
      <c r="M298" s="40" t="n">
        <f aca="false">G298*J298/2000</f>
        <v>0.118919019959124</v>
      </c>
      <c r="N298" s="0" t="s">
        <v>39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30" t="n">
        <f aca="false">'County-Level Asphalt Usage'!L299</f>
        <v>12.5187774753193</v>
      </c>
      <c r="H299" s="0" t="str">
        <f aca="false">'County-Level Asphalt Usage'!M299</f>
        <v>BARRELS</v>
      </c>
      <c r="I299" s="42" t="s">
        <v>5657</v>
      </c>
      <c r="J299" s="0" t="n">
        <f aca="false">'Emission Factors'!$B$2</f>
        <v>9.2</v>
      </c>
      <c r="K299" s="0" t="str">
        <f aca="false">'Emission Factors'!$C$2</f>
        <v>LB </v>
      </c>
      <c r="L299" s="0" t="str">
        <f aca="false">'Emission Factors'!$D$2</f>
        <v>BARREL</v>
      </c>
      <c r="M299" s="40" t="n">
        <f aca="false">G299*J299/2000</f>
        <v>0.0575863763864688</v>
      </c>
      <c r="N299" s="0" t="s">
        <v>39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30" t="n">
        <f aca="false">'County-Level Asphalt Usage'!L300</f>
        <v>3.92773424348898</v>
      </c>
      <c r="H300" s="0" t="str">
        <f aca="false">'County-Level Asphalt Usage'!M300</f>
        <v>BARRELS</v>
      </c>
      <c r="I300" s="42" t="s">
        <v>5657</v>
      </c>
      <c r="J300" s="0" t="n">
        <f aca="false">'Emission Factors'!$B$2</f>
        <v>9.2</v>
      </c>
      <c r="K300" s="0" t="str">
        <f aca="false">'Emission Factors'!$C$2</f>
        <v>LB </v>
      </c>
      <c r="L300" s="0" t="str">
        <f aca="false">'Emission Factors'!$D$2</f>
        <v>BARREL</v>
      </c>
      <c r="M300" s="40" t="n">
        <f aca="false">G300*J300/2000</f>
        <v>0.0180675775200493</v>
      </c>
      <c r="N300" s="0" t="s">
        <v>39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30" t="n">
        <f aca="false">'County-Level Asphalt Usage'!L301</f>
        <v>6.62967814272007</v>
      </c>
      <c r="H301" s="0" t="str">
        <f aca="false">'County-Level Asphalt Usage'!M301</f>
        <v>BARRELS</v>
      </c>
      <c r="I301" s="42" t="s">
        <v>5657</v>
      </c>
      <c r="J301" s="0" t="n">
        <f aca="false">'Emission Factors'!$B$2</f>
        <v>9.2</v>
      </c>
      <c r="K301" s="0" t="str">
        <f aca="false">'Emission Factors'!$C$2</f>
        <v>LB </v>
      </c>
      <c r="L301" s="0" t="str">
        <f aca="false">'Emission Factors'!$D$2</f>
        <v>BARREL</v>
      </c>
      <c r="M301" s="40" t="n">
        <f aca="false">G301*J301/2000</f>
        <v>0.0304965194565123</v>
      </c>
      <c r="N301" s="0" t="s">
        <v>39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30" t="n">
        <f aca="false">'County-Level Asphalt Usage'!L302</f>
        <v>9.39998808434052</v>
      </c>
      <c r="H302" s="0" t="str">
        <f aca="false">'County-Level Asphalt Usage'!M302</f>
        <v>BARRELS</v>
      </c>
      <c r="I302" s="42" t="s">
        <v>5657</v>
      </c>
      <c r="J302" s="0" t="n">
        <f aca="false">'Emission Factors'!$B$2</f>
        <v>9.2</v>
      </c>
      <c r="K302" s="0" t="str">
        <f aca="false">'Emission Factors'!$C$2</f>
        <v>LB </v>
      </c>
      <c r="L302" s="0" t="str">
        <f aca="false">'Emission Factors'!$D$2</f>
        <v>BARREL</v>
      </c>
      <c r="M302" s="40" t="n">
        <f aca="false">G302*J302/2000</f>
        <v>0.0432399451879664</v>
      </c>
      <c r="N302" s="0" t="s">
        <v>39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30" t="n">
        <f aca="false">'County-Level Asphalt Usage'!L303</f>
        <v>57.3619314918906</v>
      </c>
      <c r="H303" s="0" t="str">
        <f aca="false">'County-Level Asphalt Usage'!M303</f>
        <v>BARRELS</v>
      </c>
      <c r="I303" s="42" t="s">
        <v>5657</v>
      </c>
      <c r="J303" s="0" t="n">
        <f aca="false">'Emission Factors'!$B$2</f>
        <v>9.2</v>
      </c>
      <c r="K303" s="0" t="str">
        <f aca="false">'Emission Factors'!$C$2</f>
        <v>LB </v>
      </c>
      <c r="L303" s="0" t="str">
        <f aca="false">'Emission Factors'!$D$2</f>
        <v>BARREL</v>
      </c>
      <c r="M303" s="40" t="n">
        <f aca="false">G303*J303/2000</f>
        <v>0.263864884862697</v>
      </c>
      <c r="N303" s="0" t="s">
        <v>39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30" t="n">
        <f aca="false">'County-Level Asphalt Usage'!L304</f>
        <v>24.3596754788588</v>
      </c>
      <c r="H304" s="0" t="str">
        <f aca="false">'County-Level Asphalt Usage'!M304</f>
        <v>BARRELS</v>
      </c>
      <c r="I304" s="42" t="s">
        <v>5657</v>
      </c>
      <c r="J304" s="0" t="n">
        <f aca="false">'Emission Factors'!$B$2</f>
        <v>9.2</v>
      </c>
      <c r="K304" s="0" t="str">
        <f aca="false">'Emission Factors'!$C$2</f>
        <v>LB </v>
      </c>
      <c r="L304" s="0" t="str">
        <f aca="false">'Emission Factors'!$D$2</f>
        <v>BARREL</v>
      </c>
      <c r="M304" s="40" t="n">
        <f aca="false">G304*J304/2000</f>
        <v>0.11205450720275</v>
      </c>
      <c r="N304" s="0" t="s">
        <v>39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30" t="n">
        <f aca="false">'County-Level Asphalt Usage'!L305</f>
        <v>16.6321419756168</v>
      </c>
      <c r="H305" s="0" t="str">
        <f aca="false">'County-Level Asphalt Usage'!M305</f>
        <v>BARRELS</v>
      </c>
      <c r="I305" s="42" t="s">
        <v>5657</v>
      </c>
      <c r="J305" s="0" t="n">
        <f aca="false">'Emission Factors'!$B$2</f>
        <v>9.2</v>
      </c>
      <c r="K305" s="0" t="str">
        <f aca="false">'Emission Factors'!$C$2</f>
        <v>LB </v>
      </c>
      <c r="L305" s="0" t="str">
        <f aca="false">'Emission Factors'!$D$2</f>
        <v>BARREL</v>
      </c>
      <c r="M305" s="40" t="n">
        <f aca="false">G305*J305/2000</f>
        <v>0.0765078530878374</v>
      </c>
      <c r="N305" s="0" t="s">
        <v>39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30" t="n">
        <f aca="false">'County-Level Asphalt Usage'!L306</f>
        <v>248.181244036548</v>
      </c>
      <c r="H306" s="0" t="str">
        <f aca="false">'County-Level Asphalt Usage'!M306</f>
        <v>BARRELS</v>
      </c>
      <c r="I306" s="42" t="s">
        <v>5657</v>
      </c>
      <c r="J306" s="0" t="n">
        <f aca="false">'Emission Factors'!$B$2</f>
        <v>9.2</v>
      </c>
      <c r="K306" s="0" t="str">
        <f aca="false">'Emission Factors'!$C$2</f>
        <v>LB </v>
      </c>
      <c r="L306" s="0" t="str">
        <f aca="false">'Emission Factors'!$D$2</f>
        <v>BARREL</v>
      </c>
      <c r="M306" s="40" t="n">
        <f aca="false">G306*J306/2000</f>
        <v>1.14163372256812</v>
      </c>
      <c r="N306" s="0" t="s">
        <v>39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30" t="n">
        <f aca="false">'County-Level Asphalt Usage'!L307</f>
        <v>15.6070283583925</v>
      </c>
      <c r="H307" s="0" t="str">
        <f aca="false">'County-Level Asphalt Usage'!M307</f>
        <v>BARRELS</v>
      </c>
      <c r="I307" s="42" t="s">
        <v>5657</v>
      </c>
      <c r="J307" s="0" t="n">
        <f aca="false">'Emission Factors'!$B$2</f>
        <v>9.2</v>
      </c>
      <c r="K307" s="0" t="str">
        <f aca="false">'Emission Factors'!$C$2</f>
        <v>LB </v>
      </c>
      <c r="L307" s="0" t="str">
        <f aca="false">'Emission Factors'!$D$2</f>
        <v>BARREL</v>
      </c>
      <c r="M307" s="40" t="n">
        <f aca="false">G307*J307/2000</f>
        <v>0.0717923304486057</v>
      </c>
      <c r="N307" s="0" t="s">
        <v>39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30" t="n">
        <f aca="false">'County-Level Asphalt Usage'!L308</f>
        <v>0</v>
      </c>
      <c r="H308" s="0" t="str">
        <f aca="false">'County-Level Asphalt Usage'!M308</f>
        <v>BARRELS</v>
      </c>
      <c r="I308" s="42" t="s">
        <v>5657</v>
      </c>
      <c r="J308" s="0" t="n">
        <f aca="false">'Emission Factors'!$B$2</f>
        <v>9.2</v>
      </c>
      <c r="K308" s="0" t="str">
        <f aca="false">'Emission Factors'!$C$2</f>
        <v>LB </v>
      </c>
      <c r="L308" s="0" t="str">
        <f aca="false">'Emission Factors'!$D$2</f>
        <v>BARREL</v>
      </c>
      <c r="M308" s="40" t="n">
        <f aca="false">G308*J308/2000</f>
        <v>0</v>
      </c>
      <c r="N308" s="0" t="s">
        <v>39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30" t="n">
        <f aca="false">'County-Level Asphalt Usage'!L309</f>
        <v>0</v>
      </c>
      <c r="H309" s="0" t="str">
        <f aca="false">'County-Level Asphalt Usage'!M309</f>
        <v>BARRELS</v>
      </c>
      <c r="I309" s="42" t="s">
        <v>5657</v>
      </c>
      <c r="J309" s="0" t="n">
        <f aca="false">'Emission Factors'!$B$2</f>
        <v>9.2</v>
      </c>
      <c r="K309" s="0" t="str">
        <f aca="false">'Emission Factors'!$C$2</f>
        <v>LB </v>
      </c>
      <c r="L309" s="0" t="str">
        <f aca="false">'Emission Factors'!$D$2</f>
        <v>BARREL</v>
      </c>
      <c r="M309" s="40" t="n">
        <f aca="false">G309*J309/2000</f>
        <v>0</v>
      </c>
      <c r="N309" s="0" t="s">
        <v>39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30" t="n">
        <f aca="false">'County-Level Asphalt Usage'!L310</f>
        <v>0</v>
      </c>
      <c r="H310" s="0" t="str">
        <f aca="false">'County-Level Asphalt Usage'!M310</f>
        <v>BARRELS</v>
      </c>
      <c r="I310" s="42" t="s">
        <v>5657</v>
      </c>
      <c r="J310" s="0" t="n">
        <f aca="false">'Emission Factors'!$B$2</f>
        <v>9.2</v>
      </c>
      <c r="K310" s="0" t="str">
        <f aca="false">'Emission Factors'!$C$2</f>
        <v>LB </v>
      </c>
      <c r="L310" s="0" t="str">
        <f aca="false">'Emission Factors'!$D$2</f>
        <v>BARREL</v>
      </c>
      <c r="M310" s="40" t="n">
        <f aca="false">G310*J310/2000</f>
        <v>0</v>
      </c>
      <c r="N310" s="0" t="s">
        <v>39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30" t="n">
        <f aca="false">'County-Level Asphalt Usage'!L311</f>
        <v>0</v>
      </c>
      <c r="H311" s="0" t="str">
        <f aca="false">'County-Level Asphalt Usage'!M311</f>
        <v>BARRELS</v>
      </c>
      <c r="I311" s="42" t="s">
        <v>5657</v>
      </c>
      <c r="J311" s="0" t="n">
        <f aca="false">'Emission Factors'!$B$2</f>
        <v>9.2</v>
      </c>
      <c r="K311" s="0" t="str">
        <f aca="false">'Emission Factors'!$C$2</f>
        <v>LB </v>
      </c>
      <c r="L311" s="0" t="str">
        <f aca="false">'Emission Factors'!$D$2</f>
        <v>BARREL</v>
      </c>
      <c r="M311" s="40" t="n">
        <f aca="false">G311*J311/2000</f>
        <v>0</v>
      </c>
      <c r="N311" s="0" t="s">
        <v>39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30" t="n">
        <f aca="false">'County-Level Asphalt Usage'!L312</f>
        <v>0</v>
      </c>
      <c r="H312" s="0" t="str">
        <f aca="false">'County-Level Asphalt Usage'!M312</f>
        <v>BARRELS</v>
      </c>
      <c r="I312" s="42" t="s">
        <v>5657</v>
      </c>
      <c r="J312" s="0" t="n">
        <f aca="false">'Emission Factors'!$B$2</f>
        <v>9.2</v>
      </c>
      <c r="K312" s="0" t="str">
        <f aca="false">'Emission Factors'!$C$2</f>
        <v>LB </v>
      </c>
      <c r="L312" s="0" t="str">
        <f aca="false">'Emission Factors'!$D$2</f>
        <v>BARREL</v>
      </c>
      <c r="M312" s="40" t="n">
        <f aca="false">G312*J312/2000</f>
        <v>0</v>
      </c>
      <c r="N312" s="0" t="s">
        <v>39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30" t="n">
        <f aca="false">'County-Level Asphalt Usage'!L313</f>
        <v>0</v>
      </c>
      <c r="H313" s="0" t="str">
        <f aca="false">'County-Level Asphalt Usage'!M313</f>
        <v>BARRELS</v>
      </c>
      <c r="I313" s="42" t="s">
        <v>5657</v>
      </c>
      <c r="J313" s="0" t="n">
        <f aca="false">'Emission Factors'!$B$2</f>
        <v>9.2</v>
      </c>
      <c r="K313" s="0" t="str">
        <f aca="false">'Emission Factors'!$C$2</f>
        <v>LB </v>
      </c>
      <c r="L313" s="0" t="str">
        <f aca="false">'Emission Factors'!$D$2</f>
        <v>BARREL</v>
      </c>
      <c r="M313" s="40" t="n">
        <f aca="false">G313*J313/2000</f>
        <v>0</v>
      </c>
      <c r="N313" s="0" t="s">
        <v>39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30" t="n">
        <f aca="false">'County-Level Asphalt Usage'!L314</f>
        <v>0</v>
      </c>
      <c r="H314" s="0" t="str">
        <f aca="false">'County-Level Asphalt Usage'!M314</f>
        <v>BARRELS</v>
      </c>
      <c r="I314" s="42" t="s">
        <v>5657</v>
      </c>
      <c r="J314" s="0" t="n">
        <f aca="false">'Emission Factors'!$B$2</f>
        <v>9.2</v>
      </c>
      <c r="K314" s="0" t="str">
        <f aca="false">'Emission Factors'!$C$2</f>
        <v>LB </v>
      </c>
      <c r="L314" s="0" t="str">
        <f aca="false">'Emission Factors'!$D$2</f>
        <v>BARREL</v>
      </c>
      <c r="M314" s="40" t="n">
        <f aca="false">G314*J314/2000</f>
        <v>0</v>
      </c>
      <c r="N314" s="0" t="s">
        <v>39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30" t="n">
        <f aca="false">'County-Level Asphalt Usage'!L315</f>
        <v>0</v>
      </c>
      <c r="H315" s="0" t="str">
        <f aca="false">'County-Level Asphalt Usage'!M315</f>
        <v>BARRELS</v>
      </c>
      <c r="I315" s="42" t="s">
        <v>5657</v>
      </c>
      <c r="J315" s="0" t="n">
        <f aca="false">'Emission Factors'!$B$2</f>
        <v>9.2</v>
      </c>
      <c r="K315" s="0" t="str">
        <f aca="false">'Emission Factors'!$C$2</f>
        <v>LB </v>
      </c>
      <c r="L315" s="0" t="str">
        <f aca="false">'Emission Factors'!$D$2</f>
        <v>BARREL</v>
      </c>
      <c r="M315" s="40" t="n">
        <f aca="false">G315*J315/2000</f>
        <v>0</v>
      </c>
      <c r="N315" s="0" t="s">
        <v>39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30" t="n">
        <f aca="false">'County-Level Asphalt Usage'!L316</f>
        <v>0</v>
      </c>
      <c r="H316" s="0" t="str">
        <f aca="false">'County-Level Asphalt Usage'!M316</f>
        <v>BARRELS</v>
      </c>
      <c r="I316" s="42" t="s">
        <v>5657</v>
      </c>
      <c r="J316" s="0" t="n">
        <f aca="false">'Emission Factors'!$B$2</f>
        <v>9.2</v>
      </c>
      <c r="K316" s="0" t="str">
        <f aca="false">'Emission Factors'!$C$2</f>
        <v>LB </v>
      </c>
      <c r="L316" s="0" t="str">
        <f aca="false">'Emission Factors'!$D$2</f>
        <v>BARREL</v>
      </c>
      <c r="M316" s="40" t="n">
        <f aca="false">G316*J316/2000</f>
        <v>0</v>
      </c>
      <c r="N316" s="0" t="s">
        <v>39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30" t="n">
        <f aca="false">'County-Level Asphalt Usage'!L317</f>
        <v>0</v>
      </c>
      <c r="H317" s="0" t="str">
        <f aca="false">'County-Level Asphalt Usage'!M317</f>
        <v>BARRELS</v>
      </c>
      <c r="I317" s="42" t="s">
        <v>5657</v>
      </c>
      <c r="J317" s="0" t="n">
        <f aca="false">'Emission Factors'!$B$2</f>
        <v>9.2</v>
      </c>
      <c r="K317" s="0" t="str">
        <f aca="false">'Emission Factors'!$C$2</f>
        <v>LB </v>
      </c>
      <c r="L317" s="0" t="str">
        <f aca="false">'Emission Factors'!$D$2</f>
        <v>BARREL</v>
      </c>
      <c r="M317" s="40" t="n">
        <f aca="false">G317*J317/2000</f>
        <v>0</v>
      </c>
      <c r="N317" s="0" t="s">
        <v>39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30" t="n">
        <f aca="false">'County-Level Asphalt Usage'!L318</f>
        <v>0</v>
      </c>
      <c r="H318" s="0" t="str">
        <f aca="false">'County-Level Asphalt Usage'!M318</f>
        <v>BARRELS</v>
      </c>
      <c r="I318" s="42" t="s">
        <v>5657</v>
      </c>
      <c r="J318" s="0" t="n">
        <f aca="false">'Emission Factors'!$B$2</f>
        <v>9.2</v>
      </c>
      <c r="K318" s="0" t="str">
        <f aca="false">'Emission Factors'!$C$2</f>
        <v>LB </v>
      </c>
      <c r="L318" s="0" t="str">
        <f aca="false">'Emission Factors'!$D$2</f>
        <v>BARREL</v>
      </c>
      <c r="M318" s="40" t="n">
        <f aca="false">G318*J318/2000</f>
        <v>0</v>
      </c>
      <c r="N318" s="0" t="s">
        <v>39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30" t="n">
        <f aca="false">'County-Level Asphalt Usage'!L319</f>
        <v>854.769669978303</v>
      </c>
      <c r="H319" s="0" t="str">
        <f aca="false">'County-Level Asphalt Usage'!M319</f>
        <v>BARRELS</v>
      </c>
      <c r="I319" s="42" t="s">
        <v>5657</v>
      </c>
      <c r="J319" s="0" t="n">
        <f aca="false">'Emission Factors'!$B$2</f>
        <v>9.2</v>
      </c>
      <c r="K319" s="0" t="str">
        <f aca="false">'Emission Factors'!$C$2</f>
        <v>LB </v>
      </c>
      <c r="L319" s="0" t="str">
        <f aca="false">'Emission Factors'!$D$2</f>
        <v>BARREL</v>
      </c>
      <c r="M319" s="40" t="n">
        <f aca="false">G319*J319/2000</f>
        <v>3.93194048190019</v>
      </c>
      <c r="N319" s="0" t="s">
        <v>39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30" t="n">
        <f aca="false">'County-Level Asphalt Usage'!L320</f>
        <v>1815.40100255551</v>
      </c>
      <c r="H320" s="0" t="str">
        <f aca="false">'County-Level Asphalt Usage'!M320</f>
        <v>BARRELS</v>
      </c>
      <c r="I320" s="42" t="s">
        <v>5657</v>
      </c>
      <c r="J320" s="0" t="n">
        <f aca="false">'Emission Factors'!$B$2</f>
        <v>9.2</v>
      </c>
      <c r="K320" s="0" t="str">
        <f aca="false">'Emission Factors'!$C$2</f>
        <v>LB </v>
      </c>
      <c r="L320" s="0" t="str">
        <f aca="false">'Emission Factors'!$D$2</f>
        <v>BARREL</v>
      </c>
      <c r="M320" s="40" t="n">
        <f aca="false">G320*J320/2000</f>
        <v>8.35084461175535</v>
      </c>
      <c r="N320" s="0" t="s">
        <v>39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30" t="n">
        <f aca="false">'County-Level Asphalt Usage'!L321</f>
        <v>384.676107757055</v>
      </c>
      <c r="H321" s="0" t="str">
        <f aca="false">'County-Level Asphalt Usage'!M321</f>
        <v>BARRELS</v>
      </c>
      <c r="I321" s="42" t="s">
        <v>5657</v>
      </c>
      <c r="J321" s="0" t="n">
        <f aca="false">'Emission Factors'!$B$2</f>
        <v>9.2</v>
      </c>
      <c r="K321" s="0" t="str">
        <f aca="false">'Emission Factors'!$C$2</f>
        <v>LB </v>
      </c>
      <c r="L321" s="0" t="str">
        <f aca="false">'Emission Factors'!$D$2</f>
        <v>BARREL</v>
      </c>
      <c r="M321" s="40" t="n">
        <f aca="false">G321*J321/2000</f>
        <v>1.76951009568245</v>
      </c>
      <c r="N321" s="0" t="s">
        <v>39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30" t="n">
        <f aca="false">'County-Level Asphalt Usage'!L322</f>
        <v>810.935290122627</v>
      </c>
      <c r="H322" s="0" t="str">
        <f aca="false">'County-Level Asphalt Usage'!M322</f>
        <v>BARRELS</v>
      </c>
      <c r="I322" s="42" t="s">
        <v>5657</v>
      </c>
      <c r="J322" s="0" t="n">
        <f aca="false">'Emission Factors'!$B$2</f>
        <v>9.2</v>
      </c>
      <c r="K322" s="0" t="str">
        <f aca="false">'Emission Factors'!$C$2</f>
        <v>LB </v>
      </c>
      <c r="L322" s="0" t="str">
        <f aca="false">'Emission Factors'!$D$2</f>
        <v>BARREL</v>
      </c>
      <c r="M322" s="40" t="n">
        <f aca="false">G322*J322/2000</f>
        <v>3.73030233456408</v>
      </c>
      <c r="N322" s="0" t="s">
        <v>39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30" t="n">
        <f aca="false">'County-Level Asphalt Usage'!L323</f>
        <v>199.500360971606</v>
      </c>
      <c r="H323" s="0" t="str">
        <f aca="false">'County-Level Asphalt Usage'!M323</f>
        <v>BARRELS</v>
      </c>
      <c r="I323" s="42" t="s">
        <v>5657</v>
      </c>
      <c r="J323" s="0" t="n">
        <f aca="false">'Emission Factors'!$B$2</f>
        <v>9.2</v>
      </c>
      <c r="K323" s="0" t="str">
        <f aca="false">'Emission Factors'!$C$2</f>
        <v>LB </v>
      </c>
      <c r="L323" s="0" t="str">
        <f aca="false">'Emission Factors'!$D$2</f>
        <v>BARREL</v>
      </c>
      <c r="M323" s="40" t="n">
        <f aca="false">G323*J323/2000</f>
        <v>0.917701660469387</v>
      </c>
      <c r="N323" s="0" t="s">
        <v>39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30" t="n">
        <f aca="false">'County-Level Asphalt Usage'!L324</f>
        <v>3534.83465149325</v>
      </c>
      <c r="H324" s="0" t="str">
        <f aca="false">'County-Level Asphalt Usage'!M324</f>
        <v>BARRELS</v>
      </c>
      <c r="I324" s="42" t="s">
        <v>5657</v>
      </c>
      <c r="J324" s="0" t="n">
        <f aca="false">'Emission Factors'!$B$2</f>
        <v>9.2</v>
      </c>
      <c r="K324" s="0" t="str">
        <f aca="false">'Emission Factors'!$C$2</f>
        <v>LB </v>
      </c>
      <c r="L324" s="0" t="str">
        <f aca="false">'Emission Factors'!$D$2</f>
        <v>BARREL</v>
      </c>
      <c r="M324" s="40" t="n">
        <f aca="false">G324*J324/2000</f>
        <v>16.2602393968689</v>
      </c>
      <c r="N324" s="0" t="s">
        <v>39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30" t="n">
        <f aca="false">'County-Level Asphalt Usage'!L325</f>
        <v>10512.7254497391</v>
      </c>
      <c r="H325" s="0" t="str">
        <f aca="false">'County-Level Asphalt Usage'!M325</f>
        <v>BARRELS</v>
      </c>
      <c r="I325" s="42" t="s">
        <v>5657</v>
      </c>
      <c r="J325" s="0" t="n">
        <f aca="false">'Emission Factors'!$B$2</f>
        <v>9.2</v>
      </c>
      <c r="K325" s="0" t="str">
        <f aca="false">'Emission Factors'!$C$2</f>
        <v>LB </v>
      </c>
      <c r="L325" s="0" t="str">
        <f aca="false">'Emission Factors'!$D$2</f>
        <v>BARREL</v>
      </c>
      <c r="M325" s="40" t="n">
        <f aca="false">G325*J325/2000</f>
        <v>48.3585370687997</v>
      </c>
      <c r="N325" s="0" t="s">
        <v>39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30" t="n">
        <f aca="false">'County-Level Asphalt Usage'!L326</f>
        <v>99.709979589811</v>
      </c>
      <c r="H326" s="0" t="str">
        <f aca="false">'County-Level Asphalt Usage'!M326</f>
        <v>BARRELS</v>
      </c>
      <c r="I326" s="42" t="s">
        <v>5657</v>
      </c>
      <c r="J326" s="0" t="n">
        <f aca="false">'Emission Factors'!$B$2</f>
        <v>9.2</v>
      </c>
      <c r="K326" s="0" t="str">
        <f aca="false">'Emission Factors'!$C$2</f>
        <v>LB </v>
      </c>
      <c r="L326" s="0" t="str">
        <f aca="false">'Emission Factors'!$D$2</f>
        <v>BARREL</v>
      </c>
      <c r="M326" s="40" t="n">
        <f aca="false">G326*J326/2000</f>
        <v>0.458665906113131</v>
      </c>
      <c r="N326" s="0" t="s">
        <v>39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30" t="n">
        <f aca="false">'County-Level Asphalt Usage'!L327</f>
        <v>884.877833064711</v>
      </c>
      <c r="H327" s="0" t="str">
        <f aca="false">'County-Level Asphalt Usage'!M327</f>
        <v>BARRELS</v>
      </c>
      <c r="I327" s="42" t="s">
        <v>5657</v>
      </c>
      <c r="J327" s="0" t="n">
        <f aca="false">'Emission Factors'!$B$2</f>
        <v>9.2</v>
      </c>
      <c r="K327" s="0" t="str">
        <f aca="false">'Emission Factors'!$C$2</f>
        <v>LB </v>
      </c>
      <c r="L327" s="0" t="str">
        <f aca="false">'Emission Factors'!$D$2</f>
        <v>BARREL</v>
      </c>
      <c r="M327" s="40" t="n">
        <f aca="false">G327*J327/2000</f>
        <v>4.07043803209767</v>
      </c>
      <c r="N327" s="0" t="s">
        <v>39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30" t="n">
        <f aca="false">'County-Level Asphalt Usage'!L328</f>
        <v>931.866062468295</v>
      </c>
      <c r="H328" s="0" t="str">
        <f aca="false">'County-Level Asphalt Usage'!M328</f>
        <v>BARRELS</v>
      </c>
      <c r="I328" s="42" t="s">
        <v>5657</v>
      </c>
      <c r="J328" s="0" t="n">
        <f aca="false">'Emission Factors'!$B$2</f>
        <v>9.2</v>
      </c>
      <c r="K328" s="0" t="str">
        <f aca="false">'Emission Factors'!$C$2</f>
        <v>LB </v>
      </c>
      <c r="L328" s="0" t="str">
        <f aca="false">'Emission Factors'!$D$2</f>
        <v>BARREL</v>
      </c>
      <c r="M328" s="40" t="n">
        <f aca="false">G328*J328/2000</f>
        <v>4.28658388735416</v>
      </c>
      <c r="N328" s="0" t="s">
        <v>39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30" t="n">
        <f aca="false">'County-Level Asphalt Usage'!L329</f>
        <v>806.086048243063</v>
      </c>
      <c r="H329" s="0" t="str">
        <f aca="false">'County-Level Asphalt Usage'!M329</f>
        <v>BARRELS</v>
      </c>
      <c r="I329" s="42" t="s">
        <v>5657</v>
      </c>
      <c r="J329" s="0" t="n">
        <f aca="false">'Emission Factors'!$B$2</f>
        <v>9.2</v>
      </c>
      <c r="K329" s="0" t="str">
        <f aca="false">'Emission Factors'!$C$2</f>
        <v>LB </v>
      </c>
      <c r="L329" s="0" t="str">
        <f aca="false">'Emission Factors'!$D$2</f>
        <v>BARREL</v>
      </c>
      <c r="M329" s="40" t="n">
        <f aca="false">G329*J329/2000</f>
        <v>3.70799582191809</v>
      </c>
      <c r="N329" s="0" t="s">
        <v>39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30" t="n">
        <f aca="false">'County-Level Asphalt Usage'!L330</f>
        <v>1649.84716525451</v>
      </c>
      <c r="H330" s="0" t="str">
        <f aca="false">'County-Level Asphalt Usage'!M330</f>
        <v>BARRELS</v>
      </c>
      <c r="I330" s="42" t="s">
        <v>5657</v>
      </c>
      <c r="J330" s="0" t="n">
        <f aca="false">'Emission Factors'!$B$2</f>
        <v>9.2</v>
      </c>
      <c r="K330" s="0" t="str">
        <f aca="false">'Emission Factors'!$C$2</f>
        <v>LB </v>
      </c>
      <c r="L330" s="0" t="str">
        <f aca="false">'Emission Factors'!$D$2</f>
        <v>BARREL</v>
      </c>
      <c r="M330" s="40" t="n">
        <f aca="false">G330*J330/2000</f>
        <v>7.58929696017074</v>
      </c>
      <c r="N330" s="0" t="s">
        <v>39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30" t="n">
        <f aca="false">'County-Level Asphalt Usage'!L331</f>
        <v>898.458836281575</v>
      </c>
      <c r="H331" s="0" t="str">
        <f aca="false">'County-Level Asphalt Usage'!M331</f>
        <v>BARRELS</v>
      </c>
      <c r="I331" s="42" t="s">
        <v>5657</v>
      </c>
      <c r="J331" s="0" t="n">
        <f aca="false">'Emission Factors'!$B$2</f>
        <v>9.2</v>
      </c>
      <c r="K331" s="0" t="str">
        <f aca="false">'Emission Factors'!$C$2</f>
        <v>LB </v>
      </c>
      <c r="L331" s="0" t="str">
        <f aca="false">'Emission Factors'!$D$2</f>
        <v>BARREL</v>
      </c>
      <c r="M331" s="40" t="n">
        <f aca="false">G331*J331/2000</f>
        <v>4.13291064689524</v>
      </c>
      <c r="N331" s="0" t="s">
        <v>39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30" t="n">
        <f aca="false">'County-Level Asphalt Usage'!L332</f>
        <v>197.74855940581</v>
      </c>
      <c r="H332" s="0" t="str">
        <f aca="false">'County-Level Asphalt Usage'!M332</f>
        <v>BARRELS</v>
      </c>
      <c r="I332" s="42" t="s">
        <v>5657</v>
      </c>
      <c r="J332" s="0" t="n">
        <f aca="false">'Emission Factors'!$B$2</f>
        <v>9.2</v>
      </c>
      <c r="K332" s="0" t="str">
        <f aca="false">'Emission Factors'!$C$2</f>
        <v>LB </v>
      </c>
      <c r="L332" s="0" t="str">
        <f aca="false">'Emission Factors'!$D$2</f>
        <v>BARREL</v>
      </c>
      <c r="M332" s="40" t="n">
        <f aca="false">G332*J332/2000</f>
        <v>0.909643373266726</v>
      </c>
      <c r="N332" s="0" t="s">
        <v>39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30" t="n">
        <f aca="false">'County-Level Asphalt Usage'!L333</f>
        <v>103.599398675931</v>
      </c>
      <c r="H333" s="0" t="str">
        <f aca="false">'County-Level Asphalt Usage'!M333</f>
        <v>BARRELS</v>
      </c>
      <c r="I333" s="42" t="s">
        <v>5657</v>
      </c>
      <c r="J333" s="0" t="n">
        <f aca="false">'Emission Factors'!$B$2</f>
        <v>9.2</v>
      </c>
      <c r="K333" s="0" t="str">
        <f aca="false">'Emission Factors'!$C$2</f>
        <v>LB </v>
      </c>
      <c r="L333" s="0" t="str">
        <f aca="false">'Emission Factors'!$D$2</f>
        <v>BARREL</v>
      </c>
      <c r="M333" s="40" t="n">
        <f aca="false">G333*J333/2000</f>
        <v>0.476557233909281</v>
      </c>
      <c r="N333" s="0" t="s">
        <v>39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30" t="n">
        <f aca="false">'County-Level Asphalt Usage'!L334</f>
        <v>6091.16407598734</v>
      </c>
      <c r="H334" s="0" t="str">
        <f aca="false">'County-Level Asphalt Usage'!M334</f>
        <v>BARRELS</v>
      </c>
      <c r="I334" s="42" t="s">
        <v>5657</v>
      </c>
      <c r="J334" s="0" t="n">
        <f aca="false">'Emission Factors'!$B$2</f>
        <v>9.2</v>
      </c>
      <c r="K334" s="0" t="str">
        <f aca="false">'Emission Factors'!$C$2</f>
        <v>LB </v>
      </c>
      <c r="L334" s="0" t="str">
        <f aca="false">'Emission Factors'!$D$2</f>
        <v>BARREL</v>
      </c>
      <c r="M334" s="40" t="n">
        <f aca="false">G334*J334/2000</f>
        <v>28.0193547495418</v>
      </c>
      <c r="N334" s="0" t="s">
        <v>39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30" t="n">
        <f aca="false">'County-Level Asphalt Usage'!L335</f>
        <v>2301.78410989329</v>
      </c>
      <c r="H335" s="0" t="str">
        <f aca="false">'County-Level Asphalt Usage'!M335</f>
        <v>BARRELS</v>
      </c>
      <c r="I335" s="42" t="s">
        <v>5657</v>
      </c>
      <c r="J335" s="0" t="n">
        <f aca="false">'Emission Factors'!$B$2</f>
        <v>9.2</v>
      </c>
      <c r="K335" s="0" t="str">
        <f aca="false">'Emission Factors'!$C$2</f>
        <v>LB </v>
      </c>
      <c r="L335" s="0" t="str">
        <f aca="false">'Emission Factors'!$D$2</f>
        <v>BARREL</v>
      </c>
      <c r="M335" s="40" t="n">
        <f aca="false">G335*J335/2000</f>
        <v>10.5882069055091</v>
      </c>
      <c r="N335" s="0" t="s">
        <v>39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30" t="n">
        <f aca="false">'County-Level Asphalt Usage'!L336</f>
        <v>501.691411399235</v>
      </c>
      <c r="H336" s="0" t="str">
        <f aca="false">'County-Level Asphalt Usage'!M336</f>
        <v>BARRELS</v>
      </c>
      <c r="I336" s="42" t="s">
        <v>5657</v>
      </c>
      <c r="J336" s="0" t="n">
        <f aca="false">'Emission Factors'!$B$2</f>
        <v>9.2</v>
      </c>
      <c r="K336" s="0" t="str">
        <f aca="false">'Emission Factors'!$C$2</f>
        <v>LB </v>
      </c>
      <c r="L336" s="0" t="str">
        <f aca="false">'Emission Factors'!$D$2</f>
        <v>BARREL</v>
      </c>
      <c r="M336" s="40" t="n">
        <f aca="false">G336*J336/2000</f>
        <v>2.30778049243648</v>
      </c>
      <c r="N336" s="0" t="s">
        <v>39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30" t="n">
        <f aca="false">'County-Level Asphalt Usage'!L337</f>
        <v>61.042631612829</v>
      </c>
      <c r="H337" s="0" t="str">
        <f aca="false">'County-Level Asphalt Usage'!M337</f>
        <v>BARRELS</v>
      </c>
      <c r="I337" s="42" t="s">
        <v>5657</v>
      </c>
      <c r="J337" s="0" t="n">
        <f aca="false">'Emission Factors'!$B$2</f>
        <v>9.2</v>
      </c>
      <c r="K337" s="0" t="str">
        <f aca="false">'Emission Factors'!$C$2</f>
        <v>LB </v>
      </c>
      <c r="L337" s="0" t="str">
        <f aca="false">'Emission Factors'!$D$2</f>
        <v>BARREL</v>
      </c>
      <c r="M337" s="40" t="n">
        <f aca="false">G337*J337/2000</f>
        <v>0.280796105419014</v>
      </c>
      <c r="N337" s="0" t="s">
        <v>39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30" t="n">
        <f aca="false">'County-Level Asphalt Usage'!L338</f>
        <v>650.913124271853</v>
      </c>
      <c r="H338" s="0" t="str">
        <f aca="false">'County-Level Asphalt Usage'!M338</f>
        <v>BARRELS</v>
      </c>
      <c r="I338" s="42" t="s">
        <v>5657</v>
      </c>
      <c r="J338" s="0" t="n">
        <f aca="false">'Emission Factors'!$B$2</f>
        <v>9.2</v>
      </c>
      <c r="K338" s="0" t="str">
        <f aca="false">'Emission Factors'!$C$2</f>
        <v>LB </v>
      </c>
      <c r="L338" s="0" t="str">
        <f aca="false">'Emission Factors'!$D$2</f>
        <v>BARREL</v>
      </c>
      <c r="M338" s="40" t="n">
        <f aca="false">G338*J338/2000</f>
        <v>2.99420037165052</v>
      </c>
      <c r="N338" s="0" t="s">
        <v>39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30" t="n">
        <f aca="false">'County-Level Asphalt Usage'!L339</f>
        <v>112.679591246617</v>
      </c>
      <c r="H339" s="0" t="str">
        <f aca="false">'County-Level Asphalt Usage'!M339</f>
        <v>BARRELS</v>
      </c>
      <c r="I339" s="42" t="s">
        <v>5657</v>
      </c>
      <c r="J339" s="0" t="n">
        <f aca="false">'Emission Factors'!$B$2</f>
        <v>9.2</v>
      </c>
      <c r="K339" s="0" t="str">
        <f aca="false">'Emission Factors'!$C$2</f>
        <v>LB </v>
      </c>
      <c r="L339" s="0" t="str">
        <f aca="false">'Emission Factors'!$D$2</f>
        <v>BARREL</v>
      </c>
      <c r="M339" s="40" t="n">
        <f aca="false">G339*J339/2000</f>
        <v>0.518326119734439</v>
      </c>
      <c r="N339" s="0" t="s">
        <v>39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30" t="n">
        <f aca="false">'County-Level Asphalt Usage'!L340</f>
        <v>69.6666742620948</v>
      </c>
      <c r="H340" s="0" t="str">
        <f aca="false">'County-Level Asphalt Usage'!M340</f>
        <v>BARRELS</v>
      </c>
      <c r="I340" s="42" t="s">
        <v>5657</v>
      </c>
      <c r="J340" s="0" t="n">
        <f aca="false">'Emission Factors'!$B$2</f>
        <v>9.2</v>
      </c>
      <c r="K340" s="0" t="str">
        <f aca="false">'Emission Factors'!$C$2</f>
        <v>LB </v>
      </c>
      <c r="L340" s="0" t="str">
        <f aca="false">'Emission Factors'!$D$2</f>
        <v>BARREL</v>
      </c>
      <c r="M340" s="40" t="n">
        <f aca="false">G340*J340/2000</f>
        <v>0.320466701605636</v>
      </c>
      <c r="N340" s="0" t="s">
        <v>39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30" t="n">
        <f aca="false">'County-Level Asphalt Usage'!L341</f>
        <v>78.7665800567353</v>
      </c>
      <c r="H341" s="0" t="str">
        <f aca="false">'County-Level Asphalt Usage'!M341</f>
        <v>BARRELS</v>
      </c>
      <c r="I341" s="42" t="s">
        <v>5657</v>
      </c>
      <c r="J341" s="0" t="n">
        <f aca="false">'Emission Factors'!$B$2</f>
        <v>9.2</v>
      </c>
      <c r="K341" s="0" t="str">
        <f aca="false">'Emission Factors'!$C$2</f>
        <v>LB </v>
      </c>
      <c r="L341" s="0" t="str">
        <f aca="false">'Emission Factors'!$D$2</f>
        <v>BARREL</v>
      </c>
      <c r="M341" s="40" t="n">
        <f aca="false">G341*J341/2000</f>
        <v>0.362326268260982</v>
      </c>
      <c r="N341" s="0" t="s">
        <v>39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30" t="n">
        <f aca="false">'County-Level Asphalt Usage'!L342</f>
        <v>377.305755746891</v>
      </c>
      <c r="H342" s="0" t="str">
        <f aca="false">'County-Level Asphalt Usage'!M342</f>
        <v>BARRELS</v>
      </c>
      <c r="I342" s="42" t="s">
        <v>5657</v>
      </c>
      <c r="J342" s="0" t="n">
        <f aca="false">'Emission Factors'!$B$2</f>
        <v>9.2</v>
      </c>
      <c r="K342" s="0" t="str">
        <f aca="false">'Emission Factors'!$C$2</f>
        <v>LB </v>
      </c>
      <c r="L342" s="0" t="str">
        <f aca="false">'Emission Factors'!$D$2</f>
        <v>BARREL</v>
      </c>
      <c r="M342" s="40" t="n">
        <f aca="false">G342*J342/2000</f>
        <v>1.7356064764357</v>
      </c>
      <c r="N342" s="0" t="s">
        <v>39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30" t="n">
        <f aca="false">'County-Level Asphalt Usage'!L343</f>
        <v>146.556273780927</v>
      </c>
      <c r="H343" s="0" t="str">
        <f aca="false">'County-Level Asphalt Usage'!M343</f>
        <v>BARRELS</v>
      </c>
      <c r="I343" s="42" t="s">
        <v>5657</v>
      </c>
      <c r="J343" s="0" t="n">
        <f aca="false">'Emission Factors'!$B$2</f>
        <v>9.2</v>
      </c>
      <c r="K343" s="0" t="str">
        <f aca="false">'Emission Factors'!$C$2</f>
        <v>LB </v>
      </c>
      <c r="L343" s="0" t="str">
        <f aca="false">'Emission Factors'!$D$2</f>
        <v>BARREL</v>
      </c>
      <c r="M343" s="40" t="n">
        <f aca="false">G343*J343/2000</f>
        <v>0.674158859392262</v>
      </c>
      <c r="N343" s="0" t="s">
        <v>39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30" t="n">
        <f aca="false">'County-Level Asphalt Usage'!L344</f>
        <v>205.846399784247</v>
      </c>
      <c r="H344" s="0" t="str">
        <f aca="false">'County-Level Asphalt Usage'!M344</f>
        <v>BARRELS</v>
      </c>
      <c r="I344" s="42" t="s">
        <v>5657</v>
      </c>
      <c r="J344" s="0" t="n">
        <f aca="false">'Emission Factors'!$B$2</f>
        <v>9.2</v>
      </c>
      <c r="K344" s="0" t="str">
        <f aca="false">'Emission Factors'!$C$2</f>
        <v>LB </v>
      </c>
      <c r="L344" s="0" t="str">
        <f aca="false">'Emission Factors'!$D$2</f>
        <v>BARREL</v>
      </c>
      <c r="M344" s="40" t="n">
        <f aca="false">G344*J344/2000</f>
        <v>0.946893439007536</v>
      </c>
      <c r="N344" s="0" t="s">
        <v>39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30" t="n">
        <f aca="false">'County-Level Asphalt Usage'!L345</f>
        <v>738.416253163135</v>
      </c>
      <c r="H345" s="0" t="str">
        <f aca="false">'County-Level Asphalt Usage'!M345</f>
        <v>BARRELS</v>
      </c>
      <c r="I345" s="42" t="s">
        <v>5657</v>
      </c>
      <c r="J345" s="0" t="n">
        <f aca="false">'Emission Factors'!$B$2</f>
        <v>9.2</v>
      </c>
      <c r="K345" s="0" t="str">
        <f aca="false">'Emission Factors'!$C$2</f>
        <v>LB </v>
      </c>
      <c r="L345" s="0" t="str">
        <f aca="false">'Emission Factors'!$D$2</f>
        <v>BARREL</v>
      </c>
      <c r="M345" s="40" t="n">
        <f aca="false">G345*J345/2000</f>
        <v>3.39671476455042</v>
      </c>
      <c r="N345" s="0" t="s">
        <v>39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30" t="n">
        <f aca="false">'County-Level Asphalt Usage'!L346</f>
        <v>476.391741394187</v>
      </c>
      <c r="H346" s="0" t="str">
        <f aca="false">'County-Level Asphalt Usage'!M346</f>
        <v>BARRELS</v>
      </c>
      <c r="I346" s="42" t="s">
        <v>5657</v>
      </c>
      <c r="J346" s="0" t="n">
        <f aca="false">'Emission Factors'!$B$2</f>
        <v>9.2</v>
      </c>
      <c r="K346" s="0" t="str">
        <f aca="false">'Emission Factors'!$C$2</f>
        <v>LB </v>
      </c>
      <c r="L346" s="0" t="str">
        <f aca="false">'Emission Factors'!$D$2</f>
        <v>BARREL</v>
      </c>
      <c r="M346" s="40" t="n">
        <f aca="false">G346*J346/2000</f>
        <v>2.19140201041326</v>
      </c>
      <c r="N346" s="0" t="s">
        <v>39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30" t="n">
        <f aca="false">'County-Level Asphalt Usage'!L347</f>
        <v>6548.65386299763</v>
      </c>
      <c r="H347" s="0" t="str">
        <f aca="false">'County-Level Asphalt Usage'!M347</f>
        <v>BARRELS</v>
      </c>
      <c r="I347" s="42" t="s">
        <v>5657</v>
      </c>
      <c r="J347" s="0" t="n">
        <f aca="false">'Emission Factors'!$B$2</f>
        <v>9.2</v>
      </c>
      <c r="K347" s="0" t="str">
        <f aca="false">'Emission Factors'!$C$2</f>
        <v>LB </v>
      </c>
      <c r="L347" s="0" t="str">
        <f aca="false">'Emission Factors'!$D$2</f>
        <v>BARREL</v>
      </c>
      <c r="M347" s="40" t="n">
        <f aca="false">G347*J347/2000</f>
        <v>30.1238077697891</v>
      </c>
      <c r="N347" s="0" t="s">
        <v>39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30" t="n">
        <f aca="false">'County-Level Asphalt Usage'!L348</f>
        <v>210.745065532439</v>
      </c>
      <c r="H348" s="0" t="str">
        <f aca="false">'County-Level Asphalt Usage'!M348</f>
        <v>BARRELS</v>
      </c>
      <c r="I348" s="42" t="s">
        <v>5657</v>
      </c>
      <c r="J348" s="0" t="n">
        <f aca="false">'Emission Factors'!$B$2</f>
        <v>9.2</v>
      </c>
      <c r="K348" s="0" t="str">
        <f aca="false">'Emission Factors'!$C$2</f>
        <v>LB </v>
      </c>
      <c r="L348" s="0" t="str">
        <f aca="false">'Emission Factors'!$D$2</f>
        <v>BARREL</v>
      </c>
      <c r="M348" s="40" t="n">
        <f aca="false">G348*J348/2000</f>
        <v>0.969427301449219</v>
      </c>
      <c r="N348" s="0" t="s">
        <v>39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30" t="n">
        <f aca="false">'County-Level Asphalt Usage'!L349</f>
        <v>699.559728640566</v>
      </c>
      <c r="H349" s="0" t="str">
        <f aca="false">'County-Level Asphalt Usage'!M349</f>
        <v>BARRELS</v>
      </c>
      <c r="I349" s="42" t="s">
        <v>5657</v>
      </c>
      <c r="J349" s="0" t="n">
        <f aca="false">'Emission Factors'!$B$2</f>
        <v>9.2</v>
      </c>
      <c r="K349" s="0" t="str">
        <f aca="false">'Emission Factors'!$C$2</f>
        <v>LB </v>
      </c>
      <c r="L349" s="0" t="str">
        <f aca="false">'Emission Factors'!$D$2</f>
        <v>BARREL</v>
      </c>
      <c r="M349" s="40" t="n">
        <f aca="false">G349*J349/2000</f>
        <v>3.2179747517466</v>
      </c>
      <c r="N349" s="0" t="s">
        <v>39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30" t="n">
        <f aca="false">'County-Level Asphalt Usage'!L350</f>
        <v>656.104179373905</v>
      </c>
      <c r="H350" s="0" t="str">
        <f aca="false">'County-Level Asphalt Usage'!M350</f>
        <v>BARRELS</v>
      </c>
      <c r="I350" s="42" t="s">
        <v>5657</v>
      </c>
      <c r="J350" s="0" t="n">
        <f aca="false">'Emission Factors'!$B$2</f>
        <v>9.2</v>
      </c>
      <c r="K350" s="0" t="str">
        <f aca="false">'Emission Factors'!$C$2</f>
        <v>LB </v>
      </c>
      <c r="L350" s="0" t="str">
        <f aca="false">'Emission Factors'!$D$2</f>
        <v>BARREL</v>
      </c>
      <c r="M350" s="40" t="n">
        <f aca="false">G350*J350/2000</f>
        <v>3.01807922511996</v>
      </c>
      <c r="N350" s="0" t="s">
        <v>39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30" t="n">
        <f aca="false">'County-Level Asphalt Usage'!L351</f>
        <v>272.796169359256</v>
      </c>
      <c r="H351" s="0" t="str">
        <f aca="false">'County-Level Asphalt Usage'!M351</f>
        <v>BARRELS</v>
      </c>
      <c r="I351" s="42" t="s">
        <v>5657</v>
      </c>
      <c r="J351" s="0" t="n">
        <f aca="false">'Emission Factors'!$B$2</f>
        <v>9.2</v>
      </c>
      <c r="K351" s="0" t="str">
        <f aca="false">'Emission Factors'!$C$2</f>
        <v>LB </v>
      </c>
      <c r="L351" s="0" t="str">
        <f aca="false">'Emission Factors'!$D$2</f>
        <v>BARREL</v>
      </c>
      <c r="M351" s="40" t="n">
        <f aca="false">G351*J351/2000</f>
        <v>1.25486237905258</v>
      </c>
      <c r="N351" s="0" t="s">
        <v>39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30" t="n">
        <f aca="false">'County-Level Asphalt Usage'!L352</f>
        <v>51.9732813153172</v>
      </c>
      <c r="H352" s="0" t="str">
        <f aca="false">'County-Level Asphalt Usage'!M352</f>
        <v>BARRELS</v>
      </c>
      <c r="I352" s="42" t="s">
        <v>5657</v>
      </c>
      <c r="J352" s="0" t="n">
        <f aca="false">'Emission Factors'!$B$2</f>
        <v>9.2</v>
      </c>
      <c r="K352" s="0" t="str">
        <f aca="false">'Emission Factors'!$C$2</f>
        <v>LB </v>
      </c>
      <c r="L352" s="0" t="str">
        <f aca="false">'Emission Factors'!$D$2</f>
        <v>BARREL</v>
      </c>
      <c r="M352" s="40" t="n">
        <f aca="false">G352*J352/2000</f>
        <v>0.239077094050459</v>
      </c>
      <c r="N352" s="0" t="s">
        <v>39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30" t="n">
        <f aca="false">'County-Level Asphalt Usage'!L353</f>
        <v>1684.49963355578</v>
      </c>
      <c r="H353" s="0" t="str">
        <f aca="false">'County-Level Asphalt Usage'!M353</f>
        <v>BARRELS</v>
      </c>
      <c r="I353" s="42" t="s">
        <v>5657</v>
      </c>
      <c r="J353" s="0" t="n">
        <f aca="false">'Emission Factors'!$B$2</f>
        <v>9.2</v>
      </c>
      <c r="K353" s="0" t="str">
        <f aca="false">'Emission Factors'!$C$2</f>
        <v>LB </v>
      </c>
      <c r="L353" s="0" t="str">
        <f aca="false">'Emission Factors'!$D$2</f>
        <v>BARREL</v>
      </c>
      <c r="M353" s="40" t="n">
        <f aca="false">G353*J353/2000</f>
        <v>7.74869831435659</v>
      </c>
      <c r="N353" s="0" t="s">
        <v>39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30" t="n">
        <f aca="false">'County-Level Asphalt Usage'!L354</f>
        <v>3152.84369605184</v>
      </c>
      <c r="H354" s="0" t="str">
        <f aca="false">'County-Level Asphalt Usage'!M354</f>
        <v>BARRELS</v>
      </c>
      <c r="I354" s="42" t="s">
        <v>5657</v>
      </c>
      <c r="J354" s="0" t="n">
        <f aca="false">'Emission Factors'!$B$2</f>
        <v>9.2</v>
      </c>
      <c r="K354" s="0" t="str">
        <f aca="false">'Emission Factors'!$C$2</f>
        <v>LB </v>
      </c>
      <c r="L354" s="0" t="str">
        <f aca="false">'Emission Factors'!$D$2</f>
        <v>BARREL</v>
      </c>
      <c r="M354" s="40" t="n">
        <f aca="false">G354*J354/2000</f>
        <v>14.5030810018385</v>
      </c>
      <c r="N354" s="0" t="s">
        <v>39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30" t="n">
        <f aca="false">'County-Level Asphalt Usage'!L355</f>
        <v>1682.26499881185</v>
      </c>
      <c r="H355" s="0" t="str">
        <f aca="false">'County-Level Asphalt Usage'!M355</f>
        <v>BARRELS</v>
      </c>
      <c r="I355" s="42" t="s">
        <v>5657</v>
      </c>
      <c r="J355" s="0" t="n">
        <f aca="false">'Emission Factors'!$B$2</f>
        <v>9.2</v>
      </c>
      <c r="K355" s="0" t="str">
        <f aca="false">'Emission Factors'!$C$2</f>
        <v>LB </v>
      </c>
      <c r="L355" s="0" t="str">
        <f aca="false">'Emission Factors'!$D$2</f>
        <v>BARREL</v>
      </c>
      <c r="M355" s="40" t="n">
        <f aca="false">G355*J355/2000</f>
        <v>7.73841899453453</v>
      </c>
      <c r="N355" s="0" t="s">
        <v>39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30" t="n">
        <f aca="false">'County-Level Asphalt Usage'!L356</f>
        <v>259.670823233214</v>
      </c>
      <c r="H356" s="0" t="str">
        <f aca="false">'County-Level Asphalt Usage'!M356</f>
        <v>BARRELS</v>
      </c>
      <c r="I356" s="42" t="s">
        <v>5657</v>
      </c>
      <c r="J356" s="0" t="n">
        <f aca="false">'Emission Factors'!$B$2</f>
        <v>9.2</v>
      </c>
      <c r="K356" s="0" t="str">
        <f aca="false">'Emission Factors'!$C$2</f>
        <v>LB </v>
      </c>
      <c r="L356" s="0" t="str">
        <f aca="false">'Emission Factors'!$D$2</f>
        <v>BARREL</v>
      </c>
      <c r="M356" s="40" t="n">
        <f aca="false">G356*J356/2000</f>
        <v>1.19448578687278</v>
      </c>
      <c r="N356" s="0" t="s">
        <v>39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30" t="n">
        <f aca="false">'County-Level Asphalt Usage'!L357</f>
        <v>53.7231115587176</v>
      </c>
      <c r="H357" s="0" t="str">
        <f aca="false">'County-Level Asphalt Usage'!M357</f>
        <v>BARRELS</v>
      </c>
      <c r="I357" s="42" t="s">
        <v>5657</v>
      </c>
      <c r="J357" s="0" t="n">
        <f aca="false">'Emission Factors'!$B$2</f>
        <v>9.2</v>
      </c>
      <c r="K357" s="0" t="str">
        <f aca="false">'Emission Factors'!$C$2</f>
        <v>LB </v>
      </c>
      <c r="L357" s="0" t="str">
        <f aca="false">'Emission Factors'!$D$2</f>
        <v>BARREL</v>
      </c>
      <c r="M357" s="40" t="n">
        <f aca="false">G357*J357/2000</f>
        <v>0.247126313170101</v>
      </c>
      <c r="N357" s="0" t="s">
        <v>39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30" t="n">
        <f aca="false">'County-Level Asphalt Usage'!L358</f>
        <v>435.964143326857</v>
      </c>
      <c r="H358" s="0" t="str">
        <f aca="false">'County-Level Asphalt Usage'!M358</f>
        <v>BARRELS</v>
      </c>
      <c r="I358" s="42" t="s">
        <v>5657</v>
      </c>
      <c r="J358" s="0" t="n">
        <f aca="false">'Emission Factors'!$B$2</f>
        <v>9.2</v>
      </c>
      <c r="K358" s="0" t="str">
        <f aca="false">'Emission Factors'!$C$2</f>
        <v>LB </v>
      </c>
      <c r="L358" s="0" t="str">
        <f aca="false">'Emission Factors'!$D$2</f>
        <v>BARREL</v>
      </c>
      <c r="M358" s="40" t="n">
        <f aca="false">G358*J358/2000</f>
        <v>2.00543505930354</v>
      </c>
      <c r="N358" s="0" t="s">
        <v>39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30" t="n">
        <f aca="false">'County-Level Asphalt Usage'!L359</f>
        <v>1572.43861511509</v>
      </c>
      <c r="H359" s="0" t="str">
        <f aca="false">'County-Level Asphalt Usage'!M359</f>
        <v>BARRELS</v>
      </c>
      <c r="I359" s="42" t="s">
        <v>5657</v>
      </c>
      <c r="J359" s="0" t="n">
        <f aca="false">'Emission Factors'!$B$2</f>
        <v>9.2</v>
      </c>
      <c r="K359" s="0" t="str">
        <f aca="false">'Emission Factors'!$C$2</f>
        <v>LB </v>
      </c>
      <c r="L359" s="0" t="str">
        <f aca="false">'Emission Factors'!$D$2</f>
        <v>BARREL</v>
      </c>
      <c r="M359" s="40" t="n">
        <f aca="false">G359*J359/2000</f>
        <v>7.23321762952941</v>
      </c>
      <c r="N359" s="0" t="s">
        <v>39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30" t="n">
        <f aca="false">'County-Level Asphalt Usage'!L360</f>
        <v>2058.69091113106</v>
      </c>
      <c r="H360" s="0" t="str">
        <f aca="false">'County-Level Asphalt Usage'!M360</f>
        <v>BARRELS</v>
      </c>
      <c r="I360" s="42" t="s">
        <v>5657</v>
      </c>
      <c r="J360" s="0" t="n">
        <f aca="false">'Emission Factors'!$B$2</f>
        <v>9.2</v>
      </c>
      <c r="K360" s="0" t="str">
        <f aca="false">'Emission Factors'!$C$2</f>
        <v>LB </v>
      </c>
      <c r="L360" s="0" t="str">
        <f aca="false">'Emission Factors'!$D$2</f>
        <v>BARREL</v>
      </c>
      <c r="M360" s="40" t="n">
        <f aca="false">G360*J360/2000</f>
        <v>9.46997819120285</v>
      </c>
      <c r="N360" s="0" t="s">
        <v>39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30" t="n">
        <f aca="false">'County-Level Asphalt Usage'!L361</f>
        <v>854.563752525112</v>
      </c>
      <c r="H361" s="0" t="str">
        <f aca="false">'County-Level Asphalt Usage'!M361</f>
        <v>BARRELS</v>
      </c>
      <c r="I361" s="42" t="s">
        <v>5657</v>
      </c>
      <c r="J361" s="0" t="n">
        <f aca="false">'Emission Factors'!$B$2</f>
        <v>9.2</v>
      </c>
      <c r="K361" s="0" t="str">
        <f aca="false">'Emission Factors'!$C$2</f>
        <v>LB </v>
      </c>
      <c r="L361" s="0" t="str">
        <f aca="false">'Emission Factors'!$D$2</f>
        <v>BARREL</v>
      </c>
      <c r="M361" s="40" t="n">
        <f aca="false">G361*J361/2000</f>
        <v>3.93099326161552</v>
      </c>
      <c r="N361" s="0" t="s">
        <v>39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30" t="n">
        <f aca="false">'County-Level Asphalt Usage'!L362</f>
        <v>11541.4448344331</v>
      </c>
      <c r="H362" s="0" t="str">
        <f aca="false">'County-Level Asphalt Usage'!M362</f>
        <v>BARRELS</v>
      </c>
      <c r="I362" s="42" t="s">
        <v>5657</v>
      </c>
      <c r="J362" s="0" t="n">
        <f aca="false">'Emission Factors'!$B$2</f>
        <v>9.2</v>
      </c>
      <c r="K362" s="0" t="str">
        <f aca="false">'Emission Factors'!$C$2</f>
        <v>LB </v>
      </c>
      <c r="L362" s="0" t="str">
        <f aca="false">'Emission Factors'!$D$2</f>
        <v>BARREL</v>
      </c>
      <c r="M362" s="40" t="n">
        <f aca="false">G362*J362/2000</f>
        <v>53.0906462383924</v>
      </c>
      <c r="N362" s="0" t="s">
        <v>39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30" t="n">
        <f aca="false">'County-Level Asphalt Usage'!L363</f>
        <v>642.446083370507</v>
      </c>
      <c r="H363" s="0" t="str">
        <f aca="false">'County-Level Asphalt Usage'!M363</f>
        <v>BARRELS</v>
      </c>
      <c r="I363" s="42" t="s">
        <v>5657</v>
      </c>
      <c r="J363" s="0" t="n">
        <f aca="false">'Emission Factors'!$B$2</f>
        <v>9.2</v>
      </c>
      <c r="K363" s="0" t="str">
        <f aca="false">'Emission Factors'!$C$2</f>
        <v>LB </v>
      </c>
      <c r="L363" s="0" t="str">
        <f aca="false">'Emission Factors'!$D$2</f>
        <v>BARREL</v>
      </c>
      <c r="M363" s="40" t="n">
        <f aca="false">G363*J363/2000</f>
        <v>2.95525198350433</v>
      </c>
      <c r="N363" s="0" t="s">
        <v>39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30" t="n">
        <f aca="false">'County-Level Asphalt Usage'!L364</f>
        <v>579.779997360696</v>
      </c>
      <c r="H364" s="0" t="str">
        <f aca="false">'County-Level Asphalt Usage'!M364</f>
        <v>BARRELS</v>
      </c>
      <c r="I364" s="42" t="s">
        <v>5657</v>
      </c>
      <c r="J364" s="0" t="n">
        <f aca="false">'Emission Factors'!$B$2</f>
        <v>9.2</v>
      </c>
      <c r="K364" s="0" t="str">
        <f aca="false">'Emission Factors'!$C$2</f>
        <v>LB </v>
      </c>
      <c r="L364" s="0" t="str">
        <f aca="false">'Emission Factors'!$D$2</f>
        <v>BARREL</v>
      </c>
      <c r="M364" s="40" t="n">
        <f aca="false">G364*J364/2000</f>
        <v>2.6669879878592</v>
      </c>
      <c r="N364" s="0" t="s">
        <v>39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30" t="n">
        <f aca="false">'County-Level Asphalt Usage'!L365</f>
        <v>1218.88335158795</v>
      </c>
      <c r="H365" s="0" t="str">
        <f aca="false">'County-Level Asphalt Usage'!M365</f>
        <v>BARRELS</v>
      </c>
      <c r="I365" s="42" t="s">
        <v>5657</v>
      </c>
      <c r="J365" s="0" t="n">
        <f aca="false">'Emission Factors'!$B$2</f>
        <v>9.2</v>
      </c>
      <c r="K365" s="0" t="str">
        <f aca="false">'Emission Factors'!$C$2</f>
        <v>LB </v>
      </c>
      <c r="L365" s="0" t="str">
        <f aca="false">'Emission Factors'!$D$2</f>
        <v>BARREL</v>
      </c>
      <c r="M365" s="40" t="n">
        <f aca="false">G365*J365/2000</f>
        <v>5.60686341730457</v>
      </c>
      <c r="N365" s="0" t="s">
        <v>39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30" t="n">
        <f aca="false">'County-Level Asphalt Usage'!L366</f>
        <v>198.576796429362</v>
      </c>
      <c r="H366" s="0" t="str">
        <f aca="false">'County-Level Asphalt Usage'!M366</f>
        <v>BARRELS</v>
      </c>
      <c r="I366" s="42" t="s">
        <v>5657</v>
      </c>
      <c r="J366" s="0" t="n">
        <f aca="false">'Emission Factors'!$B$2</f>
        <v>9.2</v>
      </c>
      <c r="K366" s="0" t="str">
        <f aca="false">'Emission Factors'!$C$2</f>
        <v>LB </v>
      </c>
      <c r="L366" s="0" t="str">
        <f aca="false">'Emission Factors'!$D$2</f>
        <v>BARREL</v>
      </c>
      <c r="M366" s="40" t="n">
        <f aca="false">G366*J366/2000</f>
        <v>0.913453263575065</v>
      </c>
      <c r="N366" s="0" t="s">
        <v>39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30" t="n">
        <f aca="false">'County-Level Asphalt Usage'!L367</f>
        <v>6909.46838043708</v>
      </c>
      <c r="H367" s="0" t="str">
        <f aca="false">'County-Level Asphalt Usage'!M367</f>
        <v>BARRELS</v>
      </c>
      <c r="I367" s="42" t="s">
        <v>5657</v>
      </c>
      <c r="J367" s="0" t="n">
        <f aca="false">'Emission Factors'!$B$2</f>
        <v>9.2</v>
      </c>
      <c r="K367" s="0" t="str">
        <f aca="false">'Emission Factors'!$C$2</f>
        <v>LB </v>
      </c>
      <c r="L367" s="0" t="str">
        <f aca="false">'Emission Factors'!$D$2</f>
        <v>BARREL</v>
      </c>
      <c r="M367" s="40" t="n">
        <f aca="false">G367*J367/2000</f>
        <v>31.7835545500106</v>
      </c>
      <c r="N367" s="0" t="s">
        <v>39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30" t="n">
        <f aca="false">'County-Level Asphalt Usage'!L368</f>
        <v>622.229820183847</v>
      </c>
      <c r="H368" s="0" t="str">
        <f aca="false">'County-Level Asphalt Usage'!M368</f>
        <v>BARRELS</v>
      </c>
      <c r="I368" s="42" t="s">
        <v>5657</v>
      </c>
      <c r="J368" s="0" t="n">
        <f aca="false">'Emission Factors'!$B$2</f>
        <v>9.2</v>
      </c>
      <c r="K368" s="0" t="str">
        <f aca="false">'Emission Factors'!$C$2</f>
        <v>LB </v>
      </c>
      <c r="L368" s="0" t="str">
        <f aca="false">'Emission Factors'!$D$2</f>
        <v>BARREL</v>
      </c>
      <c r="M368" s="40" t="n">
        <f aca="false">G368*J368/2000</f>
        <v>2.8622571728457</v>
      </c>
      <c r="N368" s="0" t="s">
        <v>39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30" t="n">
        <f aca="false">'County-Level Asphalt Usage'!L369</f>
        <v>7379.19226463758</v>
      </c>
      <c r="H369" s="0" t="str">
        <f aca="false">'County-Level Asphalt Usage'!M369</f>
        <v>BARRELS</v>
      </c>
      <c r="I369" s="42" t="s">
        <v>5657</v>
      </c>
      <c r="J369" s="0" t="n">
        <f aca="false">'Emission Factors'!$B$2</f>
        <v>9.2</v>
      </c>
      <c r="K369" s="0" t="str">
        <f aca="false">'Emission Factors'!$C$2</f>
        <v>LB </v>
      </c>
      <c r="L369" s="0" t="str">
        <f aca="false">'Emission Factors'!$D$2</f>
        <v>BARREL</v>
      </c>
      <c r="M369" s="40" t="n">
        <f aca="false">G369*J369/2000</f>
        <v>33.9442844173328</v>
      </c>
      <c r="N369" s="0" t="s">
        <v>39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30" t="n">
        <f aca="false">'County-Level Asphalt Usage'!L370</f>
        <v>2459.31994537287</v>
      </c>
      <c r="H370" s="0" t="str">
        <f aca="false">'County-Level Asphalt Usage'!M370</f>
        <v>BARRELS</v>
      </c>
      <c r="I370" s="42" t="s">
        <v>5657</v>
      </c>
      <c r="J370" s="0" t="n">
        <f aca="false">'Emission Factors'!$B$2</f>
        <v>9.2</v>
      </c>
      <c r="K370" s="0" t="str">
        <f aca="false">'Emission Factors'!$C$2</f>
        <v>LB </v>
      </c>
      <c r="L370" s="0" t="str">
        <f aca="false">'Emission Factors'!$D$2</f>
        <v>BARREL</v>
      </c>
      <c r="M370" s="40" t="n">
        <f aca="false">G370*J370/2000</f>
        <v>11.3128717487152</v>
      </c>
      <c r="N370" s="0" t="s">
        <v>39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30" t="n">
        <f aca="false">'County-Level Asphalt Usage'!L371</f>
        <v>6108.74637083627</v>
      </c>
      <c r="H371" s="0" t="str">
        <f aca="false">'County-Level Asphalt Usage'!M371</f>
        <v>BARRELS</v>
      </c>
      <c r="I371" s="42" t="s">
        <v>5657</v>
      </c>
      <c r="J371" s="0" t="n">
        <f aca="false">'Emission Factors'!$B$2</f>
        <v>9.2</v>
      </c>
      <c r="K371" s="0" t="str">
        <f aca="false">'Emission Factors'!$C$2</f>
        <v>LB </v>
      </c>
      <c r="L371" s="0" t="str">
        <f aca="false">'Emission Factors'!$D$2</f>
        <v>BARREL</v>
      </c>
      <c r="M371" s="40" t="n">
        <f aca="false">G371*J371/2000</f>
        <v>28.1002333058468</v>
      </c>
      <c r="N371" s="0" t="s">
        <v>39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30" t="n">
        <f aca="false">'County-Level Asphalt Usage'!L372</f>
        <v>3677.2475576209</v>
      </c>
      <c r="H372" s="0" t="str">
        <f aca="false">'County-Level Asphalt Usage'!M372</f>
        <v>BARRELS</v>
      </c>
      <c r="I372" s="42" t="s">
        <v>5657</v>
      </c>
      <c r="J372" s="0" t="n">
        <f aca="false">'Emission Factors'!$B$2</f>
        <v>9.2</v>
      </c>
      <c r="K372" s="0" t="str">
        <f aca="false">'Emission Factors'!$C$2</f>
        <v>LB </v>
      </c>
      <c r="L372" s="0" t="str">
        <f aca="false">'Emission Factors'!$D$2</f>
        <v>BARREL</v>
      </c>
      <c r="M372" s="40" t="n">
        <f aca="false">G372*J372/2000</f>
        <v>16.9153387650562</v>
      </c>
      <c r="N372" s="0" t="s">
        <v>39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30" t="n">
        <f aca="false">'County-Level Asphalt Usage'!L373</f>
        <v>563.240743272053</v>
      </c>
      <c r="H373" s="0" t="str">
        <f aca="false">'County-Level Asphalt Usage'!M373</f>
        <v>BARRELS</v>
      </c>
      <c r="I373" s="42" t="s">
        <v>5657</v>
      </c>
      <c r="J373" s="0" t="n">
        <f aca="false">'Emission Factors'!$B$2</f>
        <v>9.2</v>
      </c>
      <c r="K373" s="0" t="str">
        <f aca="false">'Emission Factors'!$C$2</f>
        <v>LB </v>
      </c>
      <c r="L373" s="0" t="str">
        <f aca="false">'Emission Factors'!$D$2</f>
        <v>BARREL</v>
      </c>
      <c r="M373" s="40" t="n">
        <f aca="false">G373*J373/2000</f>
        <v>2.59090741905144</v>
      </c>
      <c r="N373" s="0" t="s">
        <v>39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30" t="n">
        <f aca="false">'County-Level Asphalt Usage'!L374</f>
        <v>1287.12919523356</v>
      </c>
      <c r="H374" s="0" t="str">
        <f aca="false">'County-Level Asphalt Usage'!M374</f>
        <v>BARRELS</v>
      </c>
      <c r="I374" s="42" t="s">
        <v>5657</v>
      </c>
      <c r="J374" s="0" t="n">
        <f aca="false">'Emission Factors'!$B$2</f>
        <v>9.2</v>
      </c>
      <c r="K374" s="0" t="str">
        <f aca="false">'Emission Factors'!$C$2</f>
        <v>LB </v>
      </c>
      <c r="L374" s="0" t="str">
        <f aca="false">'Emission Factors'!$D$2</f>
        <v>BARREL</v>
      </c>
      <c r="M374" s="40" t="n">
        <f aca="false">G374*J374/2000</f>
        <v>5.92079429807438</v>
      </c>
      <c r="N374" s="0" t="s">
        <v>39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30" t="n">
        <f aca="false">'County-Level Asphalt Usage'!L375</f>
        <v>1539.74880947155</v>
      </c>
      <c r="H375" s="0" t="str">
        <f aca="false">'County-Level Asphalt Usage'!M375</f>
        <v>BARRELS</v>
      </c>
      <c r="I375" s="42" t="s">
        <v>5657</v>
      </c>
      <c r="J375" s="0" t="n">
        <f aca="false">'Emission Factors'!$B$2</f>
        <v>9.2</v>
      </c>
      <c r="K375" s="0" t="str">
        <f aca="false">'Emission Factors'!$C$2</f>
        <v>LB </v>
      </c>
      <c r="L375" s="0" t="str">
        <f aca="false">'Emission Factors'!$D$2</f>
        <v>BARREL</v>
      </c>
      <c r="M375" s="40" t="n">
        <f aca="false">G375*J375/2000</f>
        <v>7.08284452356914</v>
      </c>
      <c r="N375" s="0" t="s">
        <v>39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30" t="n">
        <f aca="false">'County-Level Asphalt Usage'!L376</f>
        <v>1074.08556778809</v>
      </c>
      <c r="H376" s="0" t="str">
        <f aca="false">'County-Level Asphalt Usage'!M376</f>
        <v>BARRELS</v>
      </c>
      <c r="I376" s="42" t="s">
        <v>5657</v>
      </c>
      <c r="J376" s="0" t="n">
        <f aca="false">'Emission Factors'!$B$2</f>
        <v>9.2</v>
      </c>
      <c r="K376" s="0" t="str">
        <f aca="false">'Emission Factors'!$C$2</f>
        <v>LB </v>
      </c>
      <c r="L376" s="0" t="str">
        <f aca="false">'Emission Factors'!$D$2</f>
        <v>BARREL</v>
      </c>
      <c r="M376" s="40" t="n">
        <f aca="false">G376*J376/2000</f>
        <v>4.94079361182521</v>
      </c>
      <c r="N376" s="0" t="s">
        <v>39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30" t="n">
        <f aca="false">'County-Level Asphalt Usage'!L377</f>
        <v>2037.01664381989</v>
      </c>
      <c r="H377" s="0" t="str">
        <f aca="false">'County-Level Asphalt Usage'!M377</f>
        <v>BARRELS</v>
      </c>
      <c r="I377" s="42" t="s">
        <v>5657</v>
      </c>
      <c r="J377" s="0" t="n">
        <f aca="false">'Emission Factors'!$B$2</f>
        <v>9.2</v>
      </c>
      <c r="K377" s="0" t="str">
        <f aca="false">'Emission Factors'!$C$2</f>
        <v>LB </v>
      </c>
      <c r="L377" s="0" t="str">
        <f aca="false">'Emission Factors'!$D$2</f>
        <v>BARREL</v>
      </c>
      <c r="M377" s="40" t="n">
        <f aca="false">G377*J377/2000</f>
        <v>9.37027656157147</v>
      </c>
      <c r="N377" s="0" t="s">
        <v>39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30" t="n">
        <f aca="false">'County-Level Asphalt Usage'!L378</f>
        <v>2936.52140744096</v>
      </c>
      <c r="H378" s="0" t="str">
        <f aca="false">'County-Level Asphalt Usage'!M378</f>
        <v>BARRELS</v>
      </c>
      <c r="I378" s="42" t="s">
        <v>5657</v>
      </c>
      <c r="J378" s="0" t="n">
        <f aca="false">'Emission Factors'!$B$2</f>
        <v>9.2</v>
      </c>
      <c r="K378" s="0" t="str">
        <f aca="false">'Emission Factors'!$C$2</f>
        <v>LB </v>
      </c>
      <c r="L378" s="0" t="str">
        <f aca="false">'Emission Factors'!$D$2</f>
        <v>BARREL</v>
      </c>
      <c r="M378" s="40" t="n">
        <f aca="false">G378*J378/2000</f>
        <v>13.5079984742284</v>
      </c>
      <c r="N378" s="0" t="s">
        <v>39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30" t="n">
        <f aca="false">'County-Level Asphalt Usage'!L379</f>
        <v>568.008175272208</v>
      </c>
      <c r="H379" s="0" t="str">
        <f aca="false">'County-Level Asphalt Usage'!M379</f>
        <v>BARRELS</v>
      </c>
      <c r="I379" s="42" t="s">
        <v>5657</v>
      </c>
      <c r="J379" s="0" t="n">
        <f aca="false">'Emission Factors'!$B$2</f>
        <v>9.2</v>
      </c>
      <c r="K379" s="0" t="str">
        <f aca="false">'Emission Factors'!$C$2</f>
        <v>LB </v>
      </c>
      <c r="L379" s="0" t="str">
        <f aca="false">'Emission Factors'!$D$2</f>
        <v>BARREL</v>
      </c>
      <c r="M379" s="40" t="n">
        <f aca="false">G379*J379/2000</f>
        <v>2.61283760625216</v>
      </c>
      <c r="N379" s="0" t="s">
        <v>39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30" t="n">
        <f aca="false">'County-Level Asphalt Usage'!L380</f>
        <v>543.428319558965</v>
      </c>
      <c r="H380" s="0" t="str">
        <f aca="false">'County-Level Asphalt Usage'!M380</f>
        <v>BARRELS</v>
      </c>
      <c r="I380" s="42" t="s">
        <v>5657</v>
      </c>
      <c r="J380" s="0" t="n">
        <f aca="false">'Emission Factors'!$B$2</f>
        <v>9.2</v>
      </c>
      <c r="K380" s="0" t="str">
        <f aca="false">'Emission Factors'!$C$2</f>
        <v>LB </v>
      </c>
      <c r="L380" s="0" t="str">
        <f aca="false">'Emission Factors'!$D$2</f>
        <v>BARREL</v>
      </c>
      <c r="M380" s="40" t="n">
        <f aca="false">G380*J380/2000</f>
        <v>2.49977026997124</v>
      </c>
      <c r="N380" s="0" t="s">
        <v>39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30" t="n">
        <f aca="false">'County-Level Asphalt Usage'!L381</f>
        <v>134.332455628922</v>
      </c>
      <c r="H381" s="0" t="str">
        <f aca="false">'County-Level Asphalt Usage'!M381</f>
        <v>BARRELS</v>
      </c>
      <c r="I381" s="42" t="s">
        <v>5657</v>
      </c>
      <c r="J381" s="0" t="n">
        <f aca="false">'Emission Factors'!$B$2</f>
        <v>9.2</v>
      </c>
      <c r="K381" s="0" t="str">
        <f aca="false">'Emission Factors'!$C$2</f>
        <v>LB </v>
      </c>
      <c r="L381" s="0" t="str">
        <f aca="false">'Emission Factors'!$D$2</f>
        <v>BARREL</v>
      </c>
      <c r="M381" s="40" t="n">
        <f aca="false">G381*J381/2000</f>
        <v>0.617929295893042</v>
      </c>
      <c r="N381" s="0" t="s">
        <v>39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30" t="n">
        <f aca="false">'County-Level Asphalt Usage'!L382</f>
        <v>47.3853804618855</v>
      </c>
      <c r="H382" s="0" t="str">
        <f aca="false">'County-Level Asphalt Usage'!M382</f>
        <v>BARRELS</v>
      </c>
      <c r="I382" s="42" t="s">
        <v>5657</v>
      </c>
      <c r="J382" s="0" t="n">
        <f aca="false">'Emission Factors'!$B$2</f>
        <v>9.2</v>
      </c>
      <c r="K382" s="0" t="str">
        <f aca="false">'Emission Factors'!$C$2</f>
        <v>LB </v>
      </c>
      <c r="L382" s="0" t="str">
        <f aca="false">'Emission Factors'!$D$2</f>
        <v>BARREL</v>
      </c>
      <c r="M382" s="40" t="n">
        <f aca="false">G382*J382/2000</f>
        <v>0.217972750124673</v>
      </c>
      <c r="N382" s="0" t="s">
        <v>39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30" t="n">
        <f aca="false">'County-Level Asphalt Usage'!L383</f>
        <v>3193.13928592305</v>
      </c>
      <c r="H383" s="0" t="str">
        <f aca="false">'County-Level Asphalt Usage'!M383</f>
        <v>BARRELS</v>
      </c>
      <c r="I383" s="42" t="s">
        <v>5657</v>
      </c>
      <c r="J383" s="0" t="n">
        <f aca="false">'Emission Factors'!$B$2</f>
        <v>9.2</v>
      </c>
      <c r="K383" s="0" t="str">
        <f aca="false">'Emission Factors'!$C$2</f>
        <v>LB </v>
      </c>
      <c r="L383" s="0" t="str">
        <f aca="false">'Emission Factors'!$D$2</f>
        <v>BARREL</v>
      </c>
      <c r="M383" s="40" t="n">
        <f aca="false">G383*J383/2000</f>
        <v>14.688440715246</v>
      </c>
      <c r="N383" s="0" t="s">
        <v>39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30" t="n">
        <f aca="false">'County-Level Asphalt Usage'!L384</f>
        <v>153.783282491197</v>
      </c>
      <c r="H384" s="0" t="str">
        <f aca="false">'County-Level Asphalt Usage'!M384</f>
        <v>BARRELS</v>
      </c>
      <c r="I384" s="42" t="s">
        <v>5657</v>
      </c>
      <c r="J384" s="0" t="n">
        <f aca="false">'Emission Factors'!$B$2</f>
        <v>9.2</v>
      </c>
      <c r="K384" s="0" t="str">
        <f aca="false">'Emission Factors'!$C$2</f>
        <v>LB </v>
      </c>
      <c r="L384" s="0" t="str">
        <f aca="false">'Emission Factors'!$D$2</f>
        <v>BARREL</v>
      </c>
      <c r="M384" s="40" t="n">
        <f aca="false">G384*J384/2000</f>
        <v>0.707403099459505</v>
      </c>
      <c r="N384" s="0" t="s">
        <v>39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30" t="n">
        <f aca="false">'County-Level Asphalt Usage'!L385</f>
        <v>556.201150998088</v>
      </c>
      <c r="H385" s="0" t="str">
        <f aca="false">'County-Level Asphalt Usage'!M385</f>
        <v>BARRELS</v>
      </c>
      <c r="I385" s="42" t="s">
        <v>5657</v>
      </c>
      <c r="J385" s="0" t="n">
        <f aca="false">'Emission Factors'!$B$2</f>
        <v>9.2</v>
      </c>
      <c r="K385" s="0" t="str">
        <f aca="false">'Emission Factors'!$C$2</f>
        <v>LB </v>
      </c>
      <c r="L385" s="0" t="str">
        <f aca="false">'Emission Factors'!$D$2</f>
        <v>BARREL</v>
      </c>
      <c r="M385" s="40" t="n">
        <f aca="false">G385*J385/2000</f>
        <v>2.5585252945912</v>
      </c>
      <c r="N385" s="0" t="s">
        <v>39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30" t="n">
        <f aca="false">'County-Level Asphalt Usage'!L386</f>
        <v>297.062232789775</v>
      </c>
      <c r="H386" s="0" t="str">
        <f aca="false">'County-Level Asphalt Usage'!M386</f>
        <v>BARRELS</v>
      </c>
      <c r="I386" s="42" t="s">
        <v>5657</v>
      </c>
      <c r="J386" s="0" t="n">
        <f aca="false">'Emission Factors'!$B$2</f>
        <v>9.2</v>
      </c>
      <c r="K386" s="0" t="str">
        <f aca="false">'Emission Factors'!$C$2</f>
        <v>LB </v>
      </c>
      <c r="L386" s="0" t="str">
        <f aca="false">'Emission Factors'!$D$2</f>
        <v>BARREL</v>
      </c>
      <c r="M386" s="40" t="n">
        <f aca="false">G386*J386/2000</f>
        <v>1.36648627083296</v>
      </c>
      <c r="N386" s="0" t="s">
        <v>39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30" t="n">
        <f aca="false">'County-Level Asphalt Usage'!L387</f>
        <v>73.1261569438342</v>
      </c>
      <c r="H387" s="0" t="str">
        <f aca="false">'County-Level Asphalt Usage'!M387</f>
        <v>BARRELS</v>
      </c>
      <c r="I387" s="42" t="s">
        <v>5657</v>
      </c>
      <c r="J387" s="0" t="n">
        <f aca="false">'Emission Factors'!$B$2</f>
        <v>9.2</v>
      </c>
      <c r="K387" s="0" t="str">
        <f aca="false">'Emission Factors'!$C$2</f>
        <v>LB </v>
      </c>
      <c r="L387" s="0" t="str">
        <f aca="false">'Emission Factors'!$D$2</f>
        <v>BARREL</v>
      </c>
      <c r="M387" s="40" t="n">
        <f aca="false">G387*J387/2000</f>
        <v>0.336380321941637</v>
      </c>
      <c r="N387" s="0" t="s">
        <v>39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30" t="n">
        <f aca="false">'County-Level Asphalt Usage'!L388</f>
        <v>40.7138974715321</v>
      </c>
      <c r="H388" s="0" t="str">
        <f aca="false">'County-Level Asphalt Usage'!M388</f>
        <v>BARRELS</v>
      </c>
      <c r="I388" s="42" t="s">
        <v>5657</v>
      </c>
      <c r="J388" s="0" t="n">
        <f aca="false">'Emission Factors'!$B$2</f>
        <v>9.2</v>
      </c>
      <c r="K388" s="0" t="str">
        <f aca="false">'Emission Factors'!$C$2</f>
        <v>LB </v>
      </c>
      <c r="L388" s="0" t="str">
        <f aca="false">'Emission Factors'!$D$2</f>
        <v>BARREL</v>
      </c>
      <c r="M388" s="40" t="n">
        <f aca="false">G388*J388/2000</f>
        <v>0.187283928369048</v>
      </c>
      <c r="N388" s="0" t="s">
        <v>39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30" t="n">
        <f aca="false">'County-Level Asphalt Usage'!L389</f>
        <v>38.4006196399941</v>
      </c>
      <c r="H389" s="0" t="str">
        <f aca="false">'County-Level Asphalt Usage'!M389</f>
        <v>BARRELS</v>
      </c>
      <c r="I389" s="42" t="s">
        <v>5657</v>
      </c>
      <c r="J389" s="0" t="n">
        <f aca="false">'Emission Factors'!$B$2</f>
        <v>9.2</v>
      </c>
      <c r="K389" s="0" t="str">
        <f aca="false">'Emission Factors'!$C$2</f>
        <v>LB </v>
      </c>
      <c r="L389" s="0" t="str">
        <f aca="false">'Emission Factors'!$D$2</f>
        <v>BARREL</v>
      </c>
      <c r="M389" s="40" t="n">
        <f aca="false">G389*J389/2000</f>
        <v>0.176642850343973</v>
      </c>
      <c r="N389" s="0" t="s">
        <v>39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30" t="n">
        <f aca="false">'County-Level Asphalt Usage'!L390</f>
        <v>15.1696292777313</v>
      </c>
      <c r="H390" s="0" t="str">
        <f aca="false">'County-Level Asphalt Usage'!M390</f>
        <v>BARRELS</v>
      </c>
      <c r="I390" s="42" t="s">
        <v>5657</v>
      </c>
      <c r="J390" s="0" t="n">
        <f aca="false">'Emission Factors'!$B$2</f>
        <v>9.2</v>
      </c>
      <c r="K390" s="0" t="str">
        <f aca="false">'Emission Factors'!$C$2</f>
        <v>LB </v>
      </c>
      <c r="L390" s="0" t="str">
        <f aca="false">'Emission Factors'!$D$2</f>
        <v>BARREL</v>
      </c>
      <c r="M390" s="40" t="n">
        <f aca="false">G390*J390/2000</f>
        <v>0.0697802946775639</v>
      </c>
      <c r="N390" s="0" t="s">
        <v>39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30" t="n">
        <f aca="false">'County-Level Asphalt Usage'!L391</f>
        <v>220.988733127449</v>
      </c>
      <c r="H391" s="0" t="str">
        <f aca="false">'County-Level Asphalt Usage'!M391</f>
        <v>BARRELS</v>
      </c>
      <c r="I391" s="42" t="s">
        <v>5657</v>
      </c>
      <c r="J391" s="0" t="n">
        <f aca="false">'Emission Factors'!$B$2</f>
        <v>9.2</v>
      </c>
      <c r="K391" s="0" t="str">
        <f aca="false">'Emission Factors'!$C$2</f>
        <v>LB </v>
      </c>
      <c r="L391" s="0" t="str">
        <f aca="false">'Emission Factors'!$D$2</f>
        <v>BARREL</v>
      </c>
      <c r="M391" s="40" t="n">
        <f aca="false">G391*J391/2000</f>
        <v>1.01654817238627</v>
      </c>
      <c r="N391" s="0" t="s">
        <v>39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30" t="n">
        <f aca="false">'County-Level Asphalt Usage'!L392</f>
        <v>112.43265294353</v>
      </c>
      <c r="H392" s="0" t="str">
        <f aca="false">'County-Level Asphalt Usage'!M392</f>
        <v>BARRELS</v>
      </c>
      <c r="I392" s="42" t="s">
        <v>5657</v>
      </c>
      <c r="J392" s="0" t="n">
        <f aca="false">'Emission Factors'!$B$2</f>
        <v>9.2</v>
      </c>
      <c r="K392" s="0" t="str">
        <f aca="false">'Emission Factors'!$C$2</f>
        <v>LB </v>
      </c>
      <c r="L392" s="0" t="str">
        <f aca="false">'Emission Factors'!$D$2</f>
        <v>BARREL</v>
      </c>
      <c r="M392" s="40" t="n">
        <f aca="false">G392*J392/2000</f>
        <v>0.517190203540237</v>
      </c>
      <c r="N392" s="0" t="s">
        <v>39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30" t="n">
        <f aca="false">'County-Level Asphalt Usage'!L393</f>
        <v>239.129100332382</v>
      </c>
      <c r="H393" s="0" t="str">
        <f aca="false">'County-Level Asphalt Usage'!M393</f>
        <v>BARRELS</v>
      </c>
      <c r="I393" s="42" t="s">
        <v>5657</v>
      </c>
      <c r="J393" s="0" t="n">
        <f aca="false">'Emission Factors'!$B$2</f>
        <v>9.2</v>
      </c>
      <c r="K393" s="0" t="str">
        <f aca="false">'Emission Factors'!$C$2</f>
        <v>LB </v>
      </c>
      <c r="L393" s="0" t="str">
        <f aca="false">'Emission Factors'!$D$2</f>
        <v>BARREL</v>
      </c>
      <c r="M393" s="40" t="n">
        <f aca="false">G393*J393/2000</f>
        <v>1.09999386152896</v>
      </c>
      <c r="N393" s="0" t="s">
        <v>39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30" t="n">
        <f aca="false">'County-Level Asphalt Usage'!L394</f>
        <v>537.209140878286</v>
      </c>
      <c r="H394" s="0" t="str">
        <f aca="false">'County-Level Asphalt Usage'!M394</f>
        <v>BARRELS</v>
      </c>
      <c r="I394" s="42" t="s">
        <v>5657</v>
      </c>
      <c r="J394" s="0" t="n">
        <f aca="false">'Emission Factors'!$B$2</f>
        <v>9.2</v>
      </c>
      <c r="K394" s="0" t="str">
        <f aca="false">'Emission Factors'!$C$2</f>
        <v>LB </v>
      </c>
      <c r="L394" s="0" t="str">
        <f aca="false">'Emission Factors'!$D$2</f>
        <v>BARREL</v>
      </c>
      <c r="M394" s="40" t="n">
        <f aca="false">G394*J394/2000</f>
        <v>2.47116204804012</v>
      </c>
      <c r="N394" s="0" t="s">
        <v>39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30" t="n">
        <f aca="false">'County-Level Asphalt Usage'!L395</f>
        <v>80.4879077307636</v>
      </c>
      <c r="H395" s="0" t="str">
        <f aca="false">'County-Level Asphalt Usage'!M395</f>
        <v>BARRELS</v>
      </c>
      <c r="I395" s="42" t="s">
        <v>5657</v>
      </c>
      <c r="J395" s="0" t="n">
        <f aca="false">'Emission Factors'!$B$2</f>
        <v>9.2</v>
      </c>
      <c r="K395" s="0" t="str">
        <f aca="false">'Emission Factors'!$C$2</f>
        <v>LB </v>
      </c>
      <c r="L395" s="0" t="str">
        <f aca="false">'Emission Factors'!$D$2</f>
        <v>BARREL</v>
      </c>
      <c r="M395" s="40" t="n">
        <f aca="false">G395*J395/2000</f>
        <v>0.370244375561513</v>
      </c>
      <c r="N395" s="0" t="s">
        <v>39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30" t="n">
        <f aca="false">'County-Level Asphalt Usage'!L396</f>
        <v>64.8799163528669</v>
      </c>
      <c r="H396" s="0" t="str">
        <f aca="false">'County-Level Asphalt Usage'!M396</f>
        <v>BARRELS</v>
      </c>
      <c r="I396" s="42" t="s">
        <v>5657</v>
      </c>
      <c r="J396" s="0" t="n">
        <f aca="false">'Emission Factors'!$B$2</f>
        <v>9.2</v>
      </c>
      <c r="K396" s="0" t="str">
        <f aca="false">'Emission Factors'!$C$2</f>
        <v>LB </v>
      </c>
      <c r="L396" s="0" t="str">
        <f aca="false">'Emission Factors'!$D$2</f>
        <v>BARREL</v>
      </c>
      <c r="M396" s="40" t="n">
        <f aca="false">G396*J396/2000</f>
        <v>0.298447615223188</v>
      </c>
      <c r="N396" s="0" t="s">
        <v>39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30" t="n">
        <f aca="false">'County-Level Asphalt Usage'!L397</f>
        <v>676.250364996399</v>
      </c>
      <c r="H397" s="0" t="str">
        <f aca="false">'County-Level Asphalt Usage'!M397</f>
        <v>BARRELS</v>
      </c>
      <c r="I397" s="42" t="s">
        <v>5657</v>
      </c>
      <c r="J397" s="0" t="n">
        <f aca="false">'Emission Factors'!$B$2</f>
        <v>9.2</v>
      </c>
      <c r="K397" s="0" t="str">
        <f aca="false">'Emission Factors'!$C$2</f>
        <v>LB </v>
      </c>
      <c r="L397" s="0" t="str">
        <f aca="false">'Emission Factors'!$D$2</f>
        <v>BARREL</v>
      </c>
      <c r="M397" s="40" t="n">
        <f aca="false">G397*J397/2000</f>
        <v>3.11075167898344</v>
      </c>
      <c r="N397" s="0" t="s">
        <v>39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30" t="n">
        <f aca="false">'County-Level Asphalt Usage'!L398</f>
        <v>41.889908869276</v>
      </c>
      <c r="H398" s="0" t="str">
        <f aca="false">'County-Level Asphalt Usage'!M398</f>
        <v>BARRELS</v>
      </c>
      <c r="I398" s="42" t="s">
        <v>5657</v>
      </c>
      <c r="J398" s="0" t="n">
        <f aca="false">'Emission Factors'!$B$2</f>
        <v>9.2</v>
      </c>
      <c r="K398" s="0" t="str">
        <f aca="false">'Emission Factors'!$C$2</f>
        <v>LB </v>
      </c>
      <c r="L398" s="0" t="str">
        <f aca="false">'Emission Factors'!$D$2</f>
        <v>BARREL</v>
      </c>
      <c r="M398" s="40" t="n">
        <f aca="false">G398*J398/2000</f>
        <v>0.19269358079867</v>
      </c>
      <c r="N398" s="0" t="s">
        <v>39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30" t="n">
        <f aca="false">'County-Level Asphalt Usage'!L399</f>
        <v>77.6610618722508</v>
      </c>
      <c r="H399" s="0" t="str">
        <f aca="false">'County-Level Asphalt Usage'!M399</f>
        <v>BARRELS</v>
      </c>
      <c r="I399" s="42" t="s">
        <v>5657</v>
      </c>
      <c r="J399" s="0" t="n">
        <f aca="false">'Emission Factors'!$B$2</f>
        <v>9.2</v>
      </c>
      <c r="K399" s="0" t="str">
        <f aca="false">'Emission Factors'!$C$2</f>
        <v>LB </v>
      </c>
      <c r="L399" s="0" t="str">
        <f aca="false">'Emission Factors'!$D$2</f>
        <v>BARREL</v>
      </c>
      <c r="M399" s="40" t="n">
        <f aca="false">G399*J399/2000</f>
        <v>0.357240884612354</v>
      </c>
      <c r="N399" s="0" t="s">
        <v>39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30" t="n">
        <f aca="false">'County-Level Asphalt Usage'!L400</f>
        <v>86.7581136329973</v>
      </c>
      <c r="H400" s="0" t="str">
        <f aca="false">'County-Level Asphalt Usage'!M400</f>
        <v>BARRELS</v>
      </c>
      <c r="I400" s="42" t="s">
        <v>5657</v>
      </c>
      <c r="J400" s="0" t="n">
        <f aca="false">'Emission Factors'!$B$2</f>
        <v>9.2</v>
      </c>
      <c r="K400" s="0" t="str">
        <f aca="false">'Emission Factors'!$C$2</f>
        <v>LB </v>
      </c>
      <c r="L400" s="0" t="str">
        <f aca="false">'Emission Factors'!$D$2</f>
        <v>BARREL</v>
      </c>
      <c r="M400" s="40" t="n">
        <f aca="false">G400*J400/2000</f>
        <v>0.399087322711788</v>
      </c>
      <c r="N400" s="0" t="s">
        <v>39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30" t="n">
        <f aca="false">'County-Level Asphalt Usage'!L401</f>
        <v>236.492740164799</v>
      </c>
      <c r="H401" s="0" t="str">
        <f aca="false">'County-Level Asphalt Usage'!M401</f>
        <v>BARRELS</v>
      </c>
      <c r="I401" s="42" t="s">
        <v>5657</v>
      </c>
      <c r="J401" s="0" t="n">
        <f aca="false">'Emission Factors'!$B$2</f>
        <v>9.2</v>
      </c>
      <c r="K401" s="0" t="str">
        <f aca="false">'Emission Factors'!$C$2</f>
        <v>LB </v>
      </c>
      <c r="L401" s="0" t="str">
        <f aca="false">'Emission Factors'!$D$2</f>
        <v>BARREL</v>
      </c>
      <c r="M401" s="40" t="n">
        <f aca="false">G401*J401/2000</f>
        <v>1.08786660475808</v>
      </c>
      <c r="N401" s="0" t="s">
        <v>39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30" t="n">
        <f aca="false">'County-Level Asphalt Usage'!L402</f>
        <v>427.166715839391</v>
      </c>
      <c r="H402" s="0" t="str">
        <f aca="false">'County-Level Asphalt Usage'!M402</f>
        <v>BARRELS</v>
      </c>
      <c r="I402" s="42" t="s">
        <v>5657</v>
      </c>
      <c r="J402" s="0" t="n">
        <f aca="false">'Emission Factors'!$B$2</f>
        <v>9.2</v>
      </c>
      <c r="K402" s="0" t="str">
        <f aca="false">'Emission Factors'!$C$2</f>
        <v>LB </v>
      </c>
      <c r="L402" s="0" t="str">
        <f aca="false">'Emission Factors'!$D$2</f>
        <v>BARREL</v>
      </c>
      <c r="M402" s="40" t="n">
        <f aca="false">G402*J402/2000</f>
        <v>1.9649668928612</v>
      </c>
      <c r="N402" s="0" t="s">
        <v>39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30" t="n">
        <f aca="false">'County-Level Asphalt Usage'!L403</f>
        <v>125.814117004027</v>
      </c>
      <c r="H403" s="0" t="str">
        <f aca="false">'County-Level Asphalt Usage'!M403</f>
        <v>BARRELS</v>
      </c>
      <c r="I403" s="42" t="s">
        <v>5657</v>
      </c>
      <c r="J403" s="0" t="n">
        <f aca="false">'Emission Factors'!$B$2</f>
        <v>9.2</v>
      </c>
      <c r="K403" s="0" t="str">
        <f aca="false">'Emission Factors'!$C$2</f>
        <v>LB </v>
      </c>
      <c r="L403" s="0" t="str">
        <f aca="false">'Emission Factors'!$D$2</f>
        <v>BARREL</v>
      </c>
      <c r="M403" s="40" t="n">
        <f aca="false">G403*J403/2000</f>
        <v>0.578744938218524</v>
      </c>
      <c r="N403" s="0" t="s">
        <v>39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30" t="n">
        <f aca="false">'County-Level Asphalt Usage'!L404</f>
        <v>96.0453603936261</v>
      </c>
      <c r="H404" s="0" t="str">
        <f aca="false">'County-Level Asphalt Usage'!M404</f>
        <v>BARRELS</v>
      </c>
      <c r="I404" s="42" t="s">
        <v>5657</v>
      </c>
      <c r="J404" s="0" t="n">
        <f aca="false">'Emission Factors'!$B$2</f>
        <v>9.2</v>
      </c>
      <c r="K404" s="0" t="str">
        <f aca="false">'Emission Factors'!$C$2</f>
        <v>LB </v>
      </c>
      <c r="L404" s="0" t="str">
        <f aca="false">'Emission Factors'!$D$2</f>
        <v>BARREL</v>
      </c>
      <c r="M404" s="40" t="n">
        <f aca="false">G404*J404/2000</f>
        <v>0.44180865781068</v>
      </c>
      <c r="N404" s="0" t="s">
        <v>39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30" t="n">
        <f aca="false">'County-Level Asphalt Usage'!L405</f>
        <v>20.678016998122</v>
      </c>
      <c r="H405" s="0" t="str">
        <f aca="false">'County-Level Asphalt Usage'!M405</f>
        <v>BARRELS</v>
      </c>
      <c r="I405" s="42" t="s">
        <v>5657</v>
      </c>
      <c r="J405" s="0" t="n">
        <f aca="false">'Emission Factors'!$B$2</f>
        <v>9.2</v>
      </c>
      <c r="K405" s="0" t="str">
        <f aca="false">'Emission Factors'!$C$2</f>
        <v>LB </v>
      </c>
      <c r="L405" s="0" t="str">
        <f aca="false">'Emission Factors'!$D$2</f>
        <v>BARREL</v>
      </c>
      <c r="M405" s="40" t="n">
        <f aca="false">G405*J405/2000</f>
        <v>0.095118878191361</v>
      </c>
      <c r="N405" s="0" t="s">
        <v>39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30" t="n">
        <f aca="false">'County-Level Asphalt Usage'!L406</f>
        <v>421.660362956335</v>
      </c>
      <c r="H406" s="0" t="str">
        <f aca="false">'County-Level Asphalt Usage'!M406</f>
        <v>BARRELS</v>
      </c>
      <c r="I406" s="42" t="s">
        <v>5657</v>
      </c>
      <c r="J406" s="0" t="n">
        <f aca="false">'Emission Factors'!$B$2</f>
        <v>9.2</v>
      </c>
      <c r="K406" s="0" t="str">
        <f aca="false">'Emission Factors'!$C$2</f>
        <v>LB </v>
      </c>
      <c r="L406" s="0" t="str">
        <f aca="false">'Emission Factors'!$D$2</f>
        <v>BARREL</v>
      </c>
      <c r="M406" s="40" t="n">
        <f aca="false">G406*J406/2000</f>
        <v>1.93963766959914</v>
      </c>
      <c r="N406" s="0" t="s">
        <v>39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30" t="n">
        <f aca="false">'County-Level Asphalt Usage'!L407</f>
        <v>125.489332048988</v>
      </c>
      <c r="H407" s="0" t="str">
        <f aca="false">'County-Level Asphalt Usage'!M407</f>
        <v>BARRELS</v>
      </c>
      <c r="I407" s="42" t="s">
        <v>5657</v>
      </c>
      <c r="J407" s="0" t="n">
        <f aca="false">'Emission Factors'!$B$2</f>
        <v>9.2</v>
      </c>
      <c r="K407" s="0" t="str">
        <f aca="false">'Emission Factors'!$C$2</f>
        <v>LB </v>
      </c>
      <c r="L407" s="0" t="str">
        <f aca="false">'Emission Factors'!$D$2</f>
        <v>BARREL</v>
      </c>
      <c r="M407" s="40" t="n">
        <f aca="false">G407*J407/2000</f>
        <v>0.577250927425343</v>
      </c>
      <c r="N407" s="0" t="s">
        <v>39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30" t="n">
        <f aca="false">'County-Level Asphalt Usage'!L408</f>
        <v>581.972655337487</v>
      </c>
      <c r="H408" s="0" t="str">
        <f aca="false">'County-Level Asphalt Usage'!M408</f>
        <v>BARRELS</v>
      </c>
      <c r="I408" s="42" t="s">
        <v>5657</v>
      </c>
      <c r="J408" s="0" t="n">
        <f aca="false">'Emission Factors'!$B$2</f>
        <v>9.2</v>
      </c>
      <c r="K408" s="0" t="str">
        <f aca="false">'Emission Factors'!$C$2</f>
        <v>LB </v>
      </c>
      <c r="L408" s="0" t="str">
        <f aca="false">'Emission Factors'!$D$2</f>
        <v>BARREL</v>
      </c>
      <c r="M408" s="40" t="n">
        <f aca="false">G408*J408/2000</f>
        <v>2.67707421455244</v>
      </c>
      <c r="N408" s="0" t="s">
        <v>39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30" t="n">
        <f aca="false">'County-Level Asphalt Usage'!L409</f>
        <v>330.65483784125</v>
      </c>
      <c r="H409" s="0" t="str">
        <f aca="false">'County-Level Asphalt Usage'!M409</f>
        <v>BARRELS</v>
      </c>
      <c r="I409" s="42" t="s">
        <v>5657</v>
      </c>
      <c r="J409" s="0" t="n">
        <f aca="false">'Emission Factors'!$B$2</f>
        <v>9.2</v>
      </c>
      <c r="K409" s="0" t="str">
        <f aca="false">'Emission Factors'!$C$2</f>
        <v>LB </v>
      </c>
      <c r="L409" s="0" t="str">
        <f aca="false">'Emission Factors'!$D$2</f>
        <v>BARREL</v>
      </c>
      <c r="M409" s="40" t="n">
        <f aca="false">G409*J409/2000</f>
        <v>1.52101225406975</v>
      </c>
      <c r="N409" s="0" t="s">
        <v>39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30" t="n">
        <f aca="false">'County-Level Asphalt Usage'!L410</f>
        <v>52.8930633581007</v>
      </c>
      <c r="H410" s="0" t="str">
        <f aca="false">'County-Level Asphalt Usage'!M410</f>
        <v>BARRELS</v>
      </c>
      <c r="I410" s="42" t="s">
        <v>5657</v>
      </c>
      <c r="J410" s="0" t="n">
        <f aca="false">'Emission Factors'!$B$2</f>
        <v>9.2</v>
      </c>
      <c r="K410" s="0" t="str">
        <f aca="false">'Emission Factors'!$C$2</f>
        <v>LB </v>
      </c>
      <c r="L410" s="0" t="str">
        <f aca="false">'Emission Factors'!$D$2</f>
        <v>BARREL</v>
      </c>
      <c r="M410" s="40" t="n">
        <f aca="false">G410*J410/2000</f>
        <v>0.243308091447263</v>
      </c>
      <c r="N410" s="0" t="s">
        <v>39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30" t="n">
        <f aca="false">'County-Level Asphalt Usage'!L411</f>
        <v>1078.41486839165</v>
      </c>
      <c r="H411" s="0" t="str">
        <f aca="false">'County-Level Asphalt Usage'!M411</f>
        <v>BARRELS</v>
      </c>
      <c r="I411" s="42" t="s">
        <v>5657</v>
      </c>
      <c r="J411" s="0" t="n">
        <f aca="false">'Emission Factors'!$B$2</f>
        <v>9.2</v>
      </c>
      <c r="K411" s="0" t="str">
        <f aca="false">'Emission Factors'!$C$2</f>
        <v>LB </v>
      </c>
      <c r="L411" s="0" t="str">
        <f aca="false">'Emission Factors'!$D$2</f>
        <v>BARREL</v>
      </c>
      <c r="M411" s="40" t="n">
        <f aca="false">G411*J411/2000</f>
        <v>4.96070839460161</v>
      </c>
      <c r="N411" s="0" t="s">
        <v>39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30" t="n">
        <f aca="false">'County-Level Asphalt Usage'!L412</f>
        <v>22.2024008530739</v>
      </c>
      <c r="H412" s="0" t="str">
        <f aca="false">'County-Level Asphalt Usage'!M412</f>
        <v>BARRELS</v>
      </c>
      <c r="I412" s="42" t="s">
        <v>5657</v>
      </c>
      <c r="J412" s="0" t="n">
        <f aca="false">'Emission Factors'!$B$2</f>
        <v>9.2</v>
      </c>
      <c r="K412" s="0" t="str">
        <f aca="false">'Emission Factors'!$C$2</f>
        <v>LB </v>
      </c>
      <c r="L412" s="0" t="str">
        <f aca="false">'Emission Factors'!$D$2</f>
        <v>BARREL</v>
      </c>
      <c r="M412" s="40" t="n">
        <f aca="false">G412*J412/2000</f>
        <v>0.10213104392414</v>
      </c>
      <c r="N412" s="0" t="s">
        <v>39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30" t="n">
        <f aca="false">'County-Level Asphalt Usage'!L413</f>
        <v>121.451757976159</v>
      </c>
      <c r="H413" s="0" t="str">
        <f aca="false">'County-Level Asphalt Usage'!M413</f>
        <v>BARRELS</v>
      </c>
      <c r="I413" s="42" t="s">
        <v>5657</v>
      </c>
      <c r="J413" s="0" t="n">
        <f aca="false">'Emission Factors'!$B$2</f>
        <v>9.2</v>
      </c>
      <c r="K413" s="0" t="str">
        <f aca="false">'Emission Factors'!$C$2</f>
        <v>LB </v>
      </c>
      <c r="L413" s="0" t="str">
        <f aca="false">'Emission Factors'!$D$2</f>
        <v>BARREL</v>
      </c>
      <c r="M413" s="40" t="n">
        <f aca="false">G413*J413/2000</f>
        <v>0.558678086690329</v>
      </c>
      <c r="N413" s="0" t="s">
        <v>39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30" t="n">
        <f aca="false">'County-Level Asphalt Usage'!L414</f>
        <v>727.325321959337</v>
      </c>
      <c r="H414" s="0" t="str">
        <f aca="false">'County-Level Asphalt Usage'!M414</f>
        <v>BARRELS</v>
      </c>
      <c r="I414" s="42" t="s">
        <v>5657</v>
      </c>
      <c r="J414" s="0" t="n">
        <f aca="false">'Emission Factors'!$B$2</f>
        <v>9.2</v>
      </c>
      <c r="K414" s="0" t="str">
        <f aca="false">'Emission Factors'!$C$2</f>
        <v>LB </v>
      </c>
      <c r="L414" s="0" t="str">
        <f aca="false">'Emission Factors'!$D$2</f>
        <v>BARREL</v>
      </c>
      <c r="M414" s="40" t="n">
        <f aca="false">G414*J414/2000</f>
        <v>3.34569648101295</v>
      </c>
      <c r="N414" s="0" t="s">
        <v>39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30" t="n">
        <f aca="false">'County-Level Asphalt Usage'!L415</f>
        <v>334.410732288708</v>
      </c>
      <c r="H415" s="0" t="str">
        <f aca="false">'County-Level Asphalt Usage'!M415</f>
        <v>BARRELS</v>
      </c>
      <c r="I415" s="42" t="s">
        <v>5657</v>
      </c>
      <c r="J415" s="0" t="n">
        <f aca="false">'Emission Factors'!$B$2</f>
        <v>9.2</v>
      </c>
      <c r="K415" s="0" t="str">
        <f aca="false">'Emission Factors'!$C$2</f>
        <v>LB </v>
      </c>
      <c r="L415" s="0" t="str">
        <f aca="false">'Emission Factors'!$D$2</f>
        <v>BARREL</v>
      </c>
      <c r="M415" s="40" t="n">
        <f aca="false">G415*J415/2000</f>
        <v>1.53828936852806</v>
      </c>
      <c r="N415" s="0" t="s">
        <v>39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30" t="n">
        <f aca="false">'County-Level Asphalt Usage'!L416</f>
        <v>19.6926989277709</v>
      </c>
      <c r="H416" s="0" t="str">
        <f aca="false">'County-Level Asphalt Usage'!M416</f>
        <v>BARRELS</v>
      </c>
      <c r="I416" s="42" t="s">
        <v>5657</v>
      </c>
      <c r="J416" s="0" t="n">
        <f aca="false">'Emission Factors'!$B$2</f>
        <v>9.2</v>
      </c>
      <c r="K416" s="0" t="str">
        <f aca="false">'Emission Factors'!$C$2</f>
        <v>LB </v>
      </c>
      <c r="L416" s="0" t="str">
        <f aca="false">'Emission Factors'!$D$2</f>
        <v>BARREL</v>
      </c>
      <c r="M416" s="40" t="n">
        <f aca="false">G416*J416/2000</f>
        <v>0.0905864150677464</v>
      </c>
      <c r="N416" s="0" t="s">
        <v>39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30" t="n">
        <f aca="false">'County-Level Asphalt Usage'!L417</f>
        <v>1295.16682102391</v>
      </c>
      <c r="H417" s="0" t="str">
        <f aca="false">'County-Level Asphalt Usage'!M417</f>
        <v>BARRELS</v>
      </c>
      <c r="I417" s="42" t="s">
        <v>5657</v>
      </c>
      <c r="J417" s="0" t="n">
        <f aca="false">'Emission Factors'!$B$2</f>
        <v>9.2</v>
      </c>
      <c r="K417" s="0" t="str">
        <f aca="false">'Emission Factors'!$C$2</f>
        <v>LB </v>
      </c>
      <c r="L417" s="0" t="str">
        <f aca="false">'Emission Factors'!$D$2</f>
        <v>BARREL</v>
      </c>
      <c r="M417" s="40" t="n">
        <f aca="false">G417*J417/2000</f>
        <v>5.95776737670998</v>
      </c>
      <c r="N417" s="0" t="s">
        <v>39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30" t="n">
        <f aca="false">'County-Level Asphalt Usage'!L418</f>
        <v>23.6880812713686</v>
      </c>
      <c r="H418" s="0" t="str">
        <f aca="false">'County-Level Asphalt Usage'!M418</f>
        <v>BARRELS</v>
      </c>
      <c r="I418" s="42" t="s">
        <v>5657</v>
      </c>
      <c r="J418" s="0" t="n">
        <f aca="false">'Emission Factors'!$B$2</f>
        <v>9.2</v>
      </c>
      <c r="K418" s="0" t="str">
        <f aca="false">'Emission Factors'!$C$2</f>
        <v>LB </v>
      </c>
      <c r="L418" s="0" t="str">
        <f aca="false">'Emission Factors'!$D$2</f>
        <v>BARREL</v>
      </c>
      <c r="M418" s="40" t="n">
        <f aca="false">G418*J418/2000</f>
        <v>0.108965173848295</v>
      </c>
      <c r="N418" s="0" t="s">
        <v>39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30" t="n">
        <f aca="false">'County-Level Asphalt Usage'!L419</f>
        <v>2881.97014177238</v>
      </c>
      <c r="H419" s="0" t="str">
        <f aca="false">'County-Level Asphalt Usage'!M419</f>
        <v>BARRELS</v>
      </c>
      <c r="I419" s="42" t="s">
        <v>5657</v>
      </c>
      <c r="J419" s="0" t="n">
        <f aca="false">'Emission Factors'!$B$2</f>
        <v>9.2</v>
      </c>
      <c r="K419" s="0" t="str">
        <f aca="false">'Emission Factors'!$C$2</f>
        <v>LB </v>
      </c>
      <c r="L419" s="0" t="str">
        <f aca="false">'Emission Factors'!$D$2</f>
        <v>BARREL</v>
      </c>
      <c r="M419" s="40" t="n">
        <f aca="false">G419*J419/2000</f>
        <v>13.2570626521529</v>
      </c>
      <c r="N419" s="0" t="s">
        <v>39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30" t="n">
        <f aca="false">'County-Level Asphalt Usage'!L420</f>
        <v>187.8113332899</v>
      </c>
      <c r="H420" s="0" t="str">
        <f aca="false">'County-Level Asphalt Usage'!M420</f>
        <v>BARRELS</v>
      </c>
      <c r="I420" s="42" t="s">
        <v>5657</v>
      </c>
      <c r="J420" s="0" t="n">
        <f aca="false">'Emission Factors'!$B$2</f>
        <v>9.2</v>
      </c>
      <c r="K420" s="0" t="str">
        <f aca="false">'Emission Factors'!$C$2</f>
        <v>LB </v>
      </c>
      <c r="L420" s="0" t="str">
        <f aca="false">'Emission Factors'!$D$2</f>
        <v>BARREL</v>
      </c>
      <c r="M420" s="40" t="n">
        <f aca="false">G420*J420/2000</f>
        <v>0.863932133133541</v>
      </c>
      <c r="N420" s="0" t="s">
        <v>39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30" t="n">
        <f aca="false">'County-Level Asphalt Usage'!L421</f>
        <v>217.467218719148</v>
      </c>
      <c r="H421" s="0" t="str">
        <f aca="false">'County-Level Asphalt Usage'!M421</f>
        <v>BARRELS</v>
      </c>
      <c r="I421" s="42" t="s">
        <v>5657</v>
      </c>
      <c r="J421" s="0" t="n">
        <f aca="false">'Emission Factors'!$B$2</f>
        <v>9.2</v>
      </c>
      <c r="K421" s="0" t="str">
        <f aca="false">'Emission Factors'!$C$2</f>
        <v>LB </v>
      </c>
      <c r="L421" s="0" t="str">
        <f aca="false">'Emission Factors'!$D$2</f>
        <v>BARREL</v>
      </c>
      <c r="M421" s="40" t="n">
        <f aca="false">G421*J421/2000</f>
        <v>1.00034920610808</v>
      </c>
      <c r="N421" s="0" t="s">
        <v>39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30" t="n">
        <f aca="false">'County-Level Asphalt Usage'!L422</f>
        <v>399.893541874826</v>
      </c>
      <c r="H422" s="0" t="str">
        <f aca="false">'County-Level Asphalt Usage'!M422</f>
        <v>BARRELS</v>
      </c>
      <c r="I422" s="42" t="s">
        <v>5657</v>
      </c>
      <c r="J422" s="0" t="n">
        <f aca="false">'Emission Factors'!$B$2</f>
        <v>9.2</v>
      </c>
      <c r="K422" s="0" t="str">
        <f aca="false">'Emission Factors'!$C$2</f>
        <v>LB </v>
      </c>
      <c r="L422" s="0" t="str">
        <f aca="false">'Emission Factors'!$D$2</f>
        <v>BARREL</v>
      </c>
      <c r="M422" s="40" t="n">
        <f aca="false">G422*J422/2000</f>
        <v>1.8395102926242</v>
      </c>
      <c r="N422" s="0" t="s">
        <v>39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30" t="n">
        <f aca="false">'County-Level Asphalt Usage'!L423</f>
        <v>184.221381903475</v>
      </c>
      <c r="H423" s="0" t="str">
        <f aca="false">'County-Level Asphalt Usage'!M423</f>
        <v>BARRELS</v>
      </c>
      <c r="I423" s="42" t="s">
        <v>5657</v>
      </c>
      <c r="J423" s="0" t="n">
        <f aca="false">'Emission Factors'!$B$2</f>
        <v>9.2</v>
      </c>
      <c r="K423" s="0" t="str">
        <f aca="false">'Emission Factors'!$C$2</f>
        <v>LB </v>
      </c>
      <c r="L423" s="0" t="str">
        <f aca="false">'Emission Factors'!$D$2</f>
        <v>BARREL</v>
      </c>
      <c r="M423" s="40" t="n">
        <f aca="false">G423*J423/2000</f>
        <v>0.847418356755986</v>
      </c>
      <c r="N423" s="0" t="s">
        <v>39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30" t="n">
        <f aca="false">'County-Level Asphalt Usage'!L424</f>
        <v>634.757415516615</v>
      </c>
      <c r="H424" s="0" t="str">
        <f aca="false">'County-Level Asphalt Usage'!M424</f>
        <v>BARRELS</v>
      </c>
      <c r="I424" s="42" t="s">
        <v>5657</v>
      </c>
      <c r="J424" s="0" t="n">
        <f aca="false">'Emission Factors'!$B$2</f>
        <v>9.2</v>
      </c>
      <c r="K424" s="0" t="str">
        <f aca="false">'Emission Factors'!$C$2</f>
        <v>LB </v>
      </c>
      <c r="L424" s="0" t="str">
        <f aca="false">'Emission Factors'!$D$2</f>
        <v>BARREL</v>
      </c>
      <c r="M424" s="40" t="n">
        <f aca="false">G424*J424/2000</f>
        <v>2.91988411137643</v>
      </c>
      <c r="N424" s="0" t="s">
        <v>39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30" t="n">
        <f aca="false">'County-Level Asphalt Usage'!L425</f>
        <v>59.563716942401</v>
      </c>
      <c r="H425" s="0" t="str">
        <f aca="false">'County-Level Asphalt Usage'!M425</f>
        <v>BARRELS</v>
      </c>
      <c r="I425" s="42" t="s">
        <v>5657</v>
      </c>
      <c r="J425" s="0" t="n">
        <f aca="false">'Emission Factors'!$B$2</f>
        <v>9.2</v>
      </c>
      <c r="K425" s="0" t="str">
        <f aca="false">'Emission Factors'!$C$2</f>
        <v>LB </v>
      </c>
      <c r="L425" s="0" t="str">
        <f aca="false">'Emission Factors'!$D$2</f>
        <v>BARREL</v>
      </c>
      <c r="M425" s="40" t="n">
        <f aca="false">G425*J425/2000</f>
        <v>0.273993097935045</v>
      </c>
      <c r="N425" s="0" t="s">
        <v>39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30" t="n">
        <f aca="false">'County-Level Asphalt Usage'!L426</f>
        <v>198.612748191514</v>
      </c>
      <c r="H426" s="0" t="str">
        <f aca="false">'County-Level Asphalt Usage'!M426</f>
        <v>BARRELS</v>
      </c>
      <c r="I426" s="42" t="s">
        <v>5657</v>
      </c>
      <c r="J426" s="0" t="n">
        <f aca="false">'Emission Factors'!$B$2</f>
        <v>9.2</v>
      </c>
      <c r="K426" s="0" t="str">
        <f aca="false">'Emission Factors'!$C$2</f>
        <v>LB </v>
      </c>
      <c r="L426" s="0" t="str">
        <f aca="false">'Emission Factors'!$D$2</f>
        <v>BARREL</v>
      </c>
      <c r="M426" s="40" t="n">
        <f aca="false">G426*J426/2000</f>
        <v>0.913618641680962</v>
      </c>
      <c r="N426" s="0" t="s">
        <v>39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30" t="n">
        <f aca="false">'County-Level Asphalt Usage'!L427</f>
        <v>209.838613550288</v>
      </c>
      <c r="H427" s="0" t="str">
        <f aca="false">'County-Level Asphalt Usage'!M427</f>
        <v>BARRELS</v>
      </c>
      <c r="I427" s="42" t="s">
        <v>5657</v>
      </c>
      <c r="J427" s="0" t="n">
        <f aca="false">'Emission Factors'!$B$2</f>
        <v>9.2</v>
      </c>
      <c r="K427" s="0" t="str">
        <f aca="false">'Emission Factors'!$C$2</f>
        <v>LB </v>
      </c>
      <c r="L427" s="0" t="str">
        <f aca="false">'Emission Factors'!$D$2</f>
        <v>BARREL</v>
      </c>
      <c r="M427" s="40" t="n">
        <f aca="false">G427*J427/2000</f>
        <v>0.965257622331324</v>
      </c>
      <c r="N427" s="0" t="s">
        <v>39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30" t="n">
        <f aca="false">'County-Level Asphalt Usage'!L428</f>
        <v>89.1200199241122</v>
      </c>
      <c r="H428" s="0" t="str">
        <f aca="false">'County-Level Asphalt Usage'!M428</f>
        <v>BARRELS</v>
      </c>
      <c r="I428" s="42" t="s">
        <v>5657</v>
      </c>
      <c r="J428" s="0" t="n">
        <f aca="false">'Emission Factors'!$B$2</f>
        <v>9.2</v>
      </c>
      <c r="K428" s="0" t="str">
        <f aca="false">'Emission Factors'!$C$2</f>
        <v>LB </v>
      </c>
      <c r="L428" s="0" t="str">
        <f aca="false">'Emission Factors'!$D$2</f>
        <v>BARREL</v>
      </c>
      <c r="M428" s="40" t="n">
        <f aca="false">G428*J428/2000</f>
        <v>0.409952091650916</v>
      </c>
      <c r="N428" s="0" t="s">
        <v>39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30" t="n">
        <f aca="false">'County-Level Asphalt Usage'!L429</f>
        <v>146.876469094706</v>
      </c>
      <c r="H429" s="0" t="str">
        <f aca="false">'County-Level Asphalt Usage'!M429</f>
        <v>BARRELS</v>
      </c>
      <c r="I429" s="42" t="s">
        <v>5657</v>
      </c>
      <c r="J429" s="0" t="n">
        <f aca="false">'Emission Factors'!$B$2</f>
        <v>9.2</v>
      </c>
      <c r="K429" s="0" t="str">
        <f aca="false">'Emission Factors'!$C$2</f>
        <v>LB </v>
      </c>
      <c r="L429" s="0" t="str">
        <f aca="false">'Emission Factors'!$D$2</f>
        <v>BARREL</v>
      </c>
      <c r="M429" s="40" t="n">
        <f aca="false">G429*J429/2000</f>
        <v>0.675631757835647</v>
      </c>
      <c r="N429" s="0" t="s">
        <v>39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30" t="n">
        <f aca="false">'County-Level Asphalt Usage'!L430</f>
        <v>3851.4973345491</v>
      </c>
      <c r="H430" s="0" t="str">
        <f aca="false">'County-Level Asphalt Usage'!M430</f>
        <v>BARRELS</v>
      </c>
      <c r="I430" s="42" t="s">
        <v>5657</v>
      </c>
      <c r="J430" s="0" t="n">
        <f aca="false">'Emission Factors'!$B$2</f>
        <v>9.2</v>
      </c>
      <c r="K430" s="0" t="str">
        <f aca="false">'Emission Factors'!$C$2</f>
        <v>LB </v>
      </c>
      <c r="L430" s="0" t="str">
        <f aca="false">'Emission Factors'!$D$2</f>
        <v>BARREL</v>
      </c>
      <c r="M430" s="40" t="n">
        <f aca="false">G430*J430/2000</f>
        <v>17.7168877389259</v>
      </c>
      <c r="N430" s="0" t="s">
        <v>39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30" t="n">
        <f aca="false">'County-Level Asphalt Usage'!L431</f>
        <v>98.1645811870747</v>
      </c>
      <c r="H431" s="0" t="str">
        <f aca="false">'County-Level Asphalt Usage'!M431</f>
        <v>BARRELS</v>
      </c>
      <c r="I431" s="42" t="s">
        <v>5657</v>
      </c>
      <c r="J431" s="0" t="n">
        <f aca="false">'Emission Factors'!$B$2</f>
        <v>9.2</v>
      </c>
      <c r="K431" s="0" t="str">
        <f aca="false">'Emission Factors'!$C$2</f>
        <v>LB </v>
      </c>
      <c r="L431" s="0" t="str">
        <f aca="false">'Emission Factors'!$D$2</f>
        <v>BARREL</v>
      </c>
      <c r="M431" s="40" t="n">
        <f aca="false">G431*J431/2000</f>
        <v>0.451557073460543</v>
      </c>
      <c r="N431" s="0" t="s">
        <v>39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30" t="n">
        <f aca="false">'County-Level Asphalt Usage'!L432</f>
        <v>142.79483456448</v>
      </c>
      <c r="H432" s="0" t="str">
        <f aca="false">'County-Level Asphalt Usage'!M432</f>
        <v>BARRELS</v>
      </c>
      <c r="I432" s="42" t="s">
        <v>5657</v>
      </c>
      <c r="J432" s="0" t="n">
        <f aca="false">'Emission Factors'!$B$2</f>
        <v>9.2</v>
      </c>
      <c r="K432" s="0" t="str">
        <f aca="false">'Emission Factors'!$C$2</f>
        <v>LB </v>
      </c>
      <c r="L432" s="0" t="str">
        <f aca="false">'Emission Factors'!$D$2</f>
        <v>BARREL</v>
      </c>
      <c r="M432" s="40" t="n">
        <f aca="false">G432*J432/2000</f>
        <v>0.656856238996609</v>
      </c>
      <c r="N432" s="0" t="s">
        <v>39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30" t="n">
        <f aca="false">'County-Level Asphalt Usage'!L433</f>
        <v>333.679519721475</v>
      </c>
      <c r="H433" s="0" t="str">
        <f aca="false">'County-Level Asphalt Usage'!M433</f>
        <v>BARRELS</v>
      </c>
      <c r="I433" s="42" t="s">
        <v>5657</v>
      </c>
      <c r="J433" s="0" t="n">
        <f aca="false">'Emission Factors'!$B$2</f>
        <v>9.2</v>
      </c>
      <c r="K433" s="0" t="str">
        <f aca="false">'Emission Factors'!$C$2</f>
        <v>LB </v>
      </c>
      <c r="L433" s="0" t="str">
        <f aca="false">'Emission Factors'!$D$2</f>
        <v>BARREL</v>
      </c>
      <c r="M433" s="40" t="n">
        <f aca="false">G433*J433/2000</f>
        <v>1.53492579071878</v>
      </c>
      <c r="N433" s="0" t="s">
        <v>39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30" t="n">
        <f aca="false">'County-Level Asphalt Usage'!L434</f>
        <v>511.606402256574</v>
      </c>
      <c r="H434" s="0" t="str">
        <f aca="false">'County-Level Asphalt Usage'!M434</f>
        <v>BARRELS</v>
      </c>
      <c r="I434" s="42" t="s">
        <v>5657</v>
      </c>
      <c r="J434" s="0" t="n">
        <f aca="false">'Emission Factors'!$B$2</f>
        <v>9.2</v>
      </c>
      <c r="K434" s="0" t="str">
        <f aca="false">'Emission Factors'!$C$2</f>
        <v>LB </v>
      </c>
      <c r="L434" s="0" t="str">
        <f aca="false">'Emission Factors'!$D$2</f>
        <v>BARREL</v>
      </c>
      <c r="M434" s="40" t="n">
        <f aca="false">G434*J434/2000</f>
        <v>2.35338945038024</v>
      </c>
      <c r="N434" s="0" t="s">
        <v>39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30" t="n">
        <f aca="false">'County-Level Asphalt Usage'!L435</f>
        <v>64.2428461578463</v>
      </c>
      <c r="H435" s="0" t="str">
        <f aca="false">'County-Level Asphalt Usage'!M435</f>
        <v>BARRELS</v>
      </c>
      <c r="I435" s="42" t="s">
        <v>5657</v>
      </c>
      <c r="J435" s="0" t="n">
        <f aca="false">'Emission Factors'!$B$2</f>
        <v>9.2</v>
      </c>
      <c r="K435" s="0" t="str">
        <f aca="false">'Emission Factors'!$C$2</f>
        <v>LB </v>
      </c>
      <c r="L435" s="0" t="str">
        <f aca="false">'Emission Factors'!$D$2</f>
        <v>BARREL</v>
      </c>
      <c r="M435" s="40" t="n">
        <f aca="false">G435*J435/2000</f>
        <v>0.295517092326093</v>
      </c>
      <c r="N435" s="0" t="s">
        <v>39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30" t="n">
        <f aca="false">'County-Level Asphalt Usage'!L436</f>
        <v>14.1480578809835</v>
      </c>
      <c r="H436" s="0" t="str">
        <f aca="false">'County-Level Asphalt Usage'!M436</f>
        <v>BARRELS</v>
      </c>
      <c r="I436" s="42" t="s">
        <v>5657</v>
      </c>
      <c r="J436" s="0" t="n">
        <f aca="false">'Emission Factors'!$B$2</f>
        <v>9.2</v>
      </c>
      <c r="K436" s="0" t="str">
        <f aca="false">'Emission Factors'!$C$2</f>
        <v>LB </v>
      </c>
      <c r="L436" s="0" t="str">
        <f aca="false">'Emission Factors'!$D$2</f>
        <v>BARREL</v>
      </c>
      <c r="M436" s="40" t="n">
        <f aca="false">G436*J436/2000</f>
        <v>0.0650810662525241</v>
      </c>
      <c r="N436" s="0" t="s">
        <v>39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30" t="n">
        <f aca="false">'County-Level Asphalt Usage'!L437</f>
        <v>167.653071885343</v>
      </c>
      <c r="H437" s="0" t="str">
        <f aca="false">'County-Level Asphalt Usage'!M437</f>
        <v>BARRELS</v>
      </c>
      <c r="I437" s="42" t="s">
        <v>5657</v>
      </c>
      <c r="J437" s="0" t="n">
        <f aca="false">'Emission Factors'!$B$2</f>
        <v>9.2</v>
      </c>
      <c r="K437" s="0" t="str">
        <f aca="false">'Emission Factors'!$C$2</f>
        <v>LB </v>
      </c>
      <c r="L437" s="0" t="str">
        <f aca="false">'Emission Factors'!$D$2</f>
        <v>BARREL</v>
      </c>
      <c r="M437" s="40" t="n">
        <f aca="false">G437*J437/2000</f>
        <v>0.771204130672578</v>
      </c>
      <c r="N437" s="0" t="s">
        <v>39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30" t="n">
        <f aca="false">'County-Level Asphalt Usage'!L438</f>
        <v>104.668170473443</v>
      </c>
      <c r="H438" s="0" t="str">
        <f aca="false">'County-Level Asphalt Usage'!M438</f>
        <v>BARRELS</v>
      </c>
      <c r="I438" s="42" t="s">
        <v>5657</v>
      </c>
      <c r="J438" s="0" t="n">
        <f aca="false">'Emission Factors'!$B$2</f>
        <v>9.2</v>
      </c>
      <c r="K438" s="0" t="str">
        <f aca="false">'Emission Factors'!$C$2</f>
        <v>LB </v>
      </c>
      <c r="L438" s="0" t="str">
        <f aca="false">'Emission Factors'!$D$2</f>
        <v>BARREL</v>
      </c>
      <c r="M438" s="40" t="n">
        <f aca="false">G438*J438/2000</f>
        <v>0.481473584177839</v>
      </c>
      <c r="N438" s="0" t="s">
        <v>39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30" t="n">
        <f aca="false">'County-Level Asphalt Usage'!L439</f>
        <v>174.969391814222</v>
      </c>
      <c r="H439" s="0" t="str">
        <f aca="false">'County-Level Asphalt Usage'!M439</f>
        <v>BARRELS</v>
      </c>
      <c r="I439" s="42" t="s">
        <v>5657</v>
      </c>
      <c r="J439" s="0" t="n">
        <f aca="false">'Emission Factors'!$B$2</f>
        <v>9.2</v>
      </c>
      <c r="K439" s="0" t="str">
        <f aca="false">'Emission Factors'!$C$2</f>
        <v>LB </v>
      </c>
      <c r="L439" s="0" t="str">
        <f aca="false">'Emission Factors'!$D$2</f>
        <v>BARREL</v>
      </c>
      <c r="M439" s="40" t="n">
        <f aca="false">G439*J439/2000</f>
        <v>0.804859202345421</v>
      </c>
      <c r="N439" s="0" t="s">
        <v>39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30" t="n">
        <f aca="false">'County-Level Asphalt Usage'!L440</f>
        <v>56.3821864782124</v>
      </c>
      <c r="H440" s="0" t="str">
        <f aca="false">'County-Level Asphalt Usage'!M440</f>
        <v>BARRELS</v>
      </c>
      <c r="I440" s="42" t="s">
        <v>5657</v>
      </c>
      <c r="J440" s="0" t="n">
        <f aca="false">'Emission Factors'!$B$2</f>
        <v>9.2</v>
      </c>
      <c r="K440" s="0" t="str">
        <f aca="false">'Emission Factors'!$C$2</f>
        <v>LB </v>
      </c>
      <c r="L440" s="0" t="str">
        <f aca="false">'Emission Factors'!$D$2</f>
        <v>BARREL</v>
      </c>
      <c r="M440" s="40" t="n">
        <f aca="false">G440*J440/2000</f>
        <v>0.259358057799777</v>
      </c>
      <c r="N440" s="0" t="s">
        <v>39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30" t="n">
        <f aca="false">'County-Level Asphalt Usage'!L441</f>
        <v>80.3136176839283</v>
      </c>
      <c r="H441" s="0" t="str">
        <f aca="false">'County-Level Asphalt Usage'!M441</f>
        <v>BARRELS</v>
      </c>
      <c r="I441" s="42" t="s">
        <v>5657</v>
      </c>
      <c r="J441" s="0" t="n">
        <f aca="false">'Emission Factors'!$B$2</f>
        <v>9.2</v>
      </c>
      <c r="K441" s="0" t="str">
        <f aca="false">'Emission Factors'!$C$2</f>
        <v>LB </v>
      </c>
      <c r="L441" s="0" t="str">
        <f aca="false">'Emission Factors'!$D$2</f>
        <v>BARREL</v>
      </c>
      <c r="M441" s="40" t="n">
        <f aca="false">G441*J441/2000</f>
        <v>0.36944264134607</v>
      </c>
      <c r="N441" s="0" t="s">
        <v>39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30" t="n">
        <f aca="false">'County-Level Asphalt Usage'!L442</f>
        <v>485.975881876145</v>
      </c>
      <c r="H442" s="0" t="str">
        <f aca="false">'County-Level Asphalt Usage'!M442</f>
        <v>BARRELS</v>
      </c>
      <c r="I442" s="42" t="s">
        <v>5657</v>
      </c>
      <c r="J442" s="0" t="n">
        <f aca="false">'Emission Factors'!$B$2</f>
        <v>9.2</v>
      </c>
      <c r="K442" s="0" t="str">
        <f aca="false">'Emission Factors'!$C$2</f>
        <v>LB </v>
      </c>
      <c r="L442" s="0" t="str">
        <f aca="false">'Emission Factors'!$D$2</f>
        <v>BARREL</v>
      </c>
      <c r="M442" s="40" t="n">
        <f aca="false">G442*J442/2000</f>
        <v>2.23548905663027</v>
      </c>
      <c r="N442" s="0" t="s">
        <v>39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30" t="n">
        <f aca="false">'County-Level Asphalt Usage'!L443</f>
        <v>384.222968867055</v>
      </c>
      <c r="H443" s="0" t="str">
        <f aca="false">'County-Level Asphalt Usage'!M443</f>
        <v>BARRELS</v>
      </c>
      <c r="I443" s="42" t="s">
        <v>5657</v>
      </c>
      <c r="J443" s="0" t="n">
        <f aca="false">'Emission Factors'!$B$2</f>
        <v>9.2</v>
      </c>
      <c r="K443" s="0" t="str">
        <f aca="false">'Emission Factors'!$C$2</f>
        <v>LB </v>
      </c>
      <c r="L443" s="0" t="str">
        <f aca="false">'Emission Factors'!$D$2</f>
        <v>BARREL</v>
      </c>
      <c r="M443" s="40" t="n">
        <f aca="false">G443*J443/2000</f>
        <v>1.76742565678845</v>
      </c>
      <c r="N443" s="0" t="s">
        <v>39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30" t="n">
        <f aca="false">'County-Level Asphalt Usage'!L444</f>
        <v>510.052077223693</v>
      </c>
      <c r="H444" s="0" t="str">
        <f aca="false">'County-Level Asphalt Usage'!M444</f>
        <v>BARRELS</v>
      </c>
      <c r="I444" s="42" t="s">
        <v>5657</v>
      </c>
      <c r="J444" s="0" t="n">
        <f aca="false">'Emission Factors'!$B$2</f>
        <v>9.2</v>
      </c>
      <c r="K444" s="0" t="str">
        <f aca="false">'Emission Factors'!$C$2</f>
        <v>LB </v>
      </c>
      <c r="L444" s="0" t="str">
        <f aca="false">'Emission Factors'!$D$2</f>
        <v>BARREL</v>
      </c>
      <c r="M444" s="40" t="n">
        <f aca="false">G444*J444/2000</f>
        <v>2.34623955522899</v>
      </c>
      <c r="N444" s="0" t="s">
        <v>39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30" t="n">
        <f aca="false">'County-Level Asphalt Usage'!L445</f>
        <v>223.449640484005</v>
      </c>
      <c r="H445" s="0" t="str">
        <f aca="false">'County-Level Asphalt Usage'!M445</f>
        <v>BARRELS</v>
      </c>
      <c r="I445" s="42" t="s">
        <v>5657</v>
      </c>
      <c r="J445" s="0" t="n">
        <f aca="false">'Emission Factors'!$B$2</f>
        <v>9.2</v>
      </c>
      <c r="K445" s="0" t="str">
        <f aca="false">'Emission Factors'!$C$2</f>
        <v>LB </v>
      </c>
      <c r="L445" s="0" t="str">
        <f aca="false">'Emission Factors'!$D$2</f>
        <v>BARREL</v>
      </c>
      <c r="M445" s="40" t="n">
        <f aca="false">G445*J445/2000</f>
        <v>1.02786834622642</v>
      </c>
      <c r="N445" s="0" t="s">
        <v>39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30" t="n">
        <f aca="false">'County-Level Asphalt Usage'!L446</f>
        <v>4674.16736842214</v>
      </c>
      <c r="H446" s="0" t="str">
        <f aca="false">'County-Level Asphalt Usage'!M446</f>
        <v>BARRELS</v>
      </c>
      <c r="I446" s="42" t="s">
        <v>5657</v>
      </c>
      <c r="J446" s="0" t="n">
        <f aca="false">'Emission Factors'!$B$2</f>
        <v>9.2</v>
      </c>
      <c r="K446" s="0" t="str">
        <f aca="false">'Emission Factors'!$C$2</f>
        <v>LB </v>
      </c>
      <c r="L446" s="0" t="str">
        <f aca="false">'Emission Factors'!$D$2</f>
        <v>BARREL</v>
      </c>
      <c r="M446" s="40" t="n">
        <f aca="false">G446*J446/2000</f>
        <v>21.5011698947419</v>
      </c>
      <c r="N446" s="0" t="s">
        <v>39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30" t="n">
        <f aca="false">'County-Level Asphalt Usage'!L447</f>
        <v>110.455912290823</v>
      </c>
      <c r="H447" s="0" t="str">
        <f aca="false">'County-Level Asphalt Usage'!M447</f>
        <v>BARRELS</v>
      </c>
      <c r="I447" s="42" t="s">
        <v>5657</v>
      </c>
      <c r="J447" s="0" t="n">
        <f aca="false">'Emission Factors'!$B$2</f>
        <v>9.2</v>
      </c>
      <c r="K447" s="0" t="str">
        <f aca="false">'Emission Factors'!$C$2</f>
        <v>LB </v>
      </c>
      <c r="L447" s="0" t="str">
        <f aca="false">'Emission Factors'!$D$2</f>
        <v>BARREL</v>
      </c>
      <c r="M447" s="40" t="n">
        <f aca="false">G447*J447/2000</f>
        <v>0.508097196537785</v>
      </c>
      <c r="N447" s="0" t="s">
        <v>39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30" t="n">
        <f aca="false">'County-Level Asphalt Usage'!L448</f>
        <v>10.6407458067345</v>
      </c>
      <c r="H448" s="0" t="str">
        <f aca="false">'County-Level Asphalt Usage'!M448</f>
        <v>BARRELS</v>
      </c>
      <c r="I448" s="42" t="s">
        <v>5657</v>
      </c>
      <c r="J448" s="0" t="n">
        <f aca="false">'Emission Factors'!$B$2</f>
        <v>9.2</v>
      </c>
      <c r="K448" s="0" t="str">
        <f aca="false">'Emission Factors'!$C$2</f>
        <v>LB </v>
      </c>
      <c r="L448" s="0" t="str">
        <f aca="false">'Emission Factors'!$D$2</f>
        <v>BARREL</v>
      </c>
      <c r="M448" s="40" t="n">
        <f aca="false">G448*J448/2000</f>
        <v>0.0489474307109788</v>
      </c>
      <c r="N448" s="0" t="s">
        <v>39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30" t="n">
        <f aca="false">'County-Level Asphalt Usage'!L449</f>
        <v>314.874674308438</v>
      </c>
      <c r="H449" s="0" t="str">
        <f aca="false">'County-Level Asphalt Usage'!M449</f>
        <v>BARRELS</v>
      </c>
      <c r="I449" s="42" t="s">
        <v>5657</v>
      </c>
      <c r="J449" s="0" t="n">
        <f aca="false">'Emission Factors'!$B$2</f>
        <v>9.2</v>
      </c>
      <c r="K449" s="0" t="str">
        <f aca="false">'Emission Factors'!$C$2</f>
        <v>LB </v>
      </c>
      <c r="L449" s="0" t="str">
        <f aca="false">'Emission Factors'!$D$2</f>
        <v>BARREL</v>
      </c>
      <c r="M449" s="40" t="n">
        <f aca="false">G449*J449/2000</f>
        <v>1.44842350181881</v>
      </c>
      <c r="N449" s="0" t="s">
        <v>39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30" t="n">
        <f aca="false">'County-Level Asphalt Usage'!L450</f>
        <v>282.686246942984</v>
      </c>
      <c r="H450" s="0" t="str">
        <f aca="false">'County-Level Asphalt Usage'!M450</f>
        <v>BARRELS</v>
      </c>
      <c r="I450" s="42" t="s">
        <v>5657</v>
      </c>
      <c r="J450" s="0" t="n">
        <f aca="false">'Emission Factors'!$B$2</f>
        <v>9.2</v>
      </c>
      <c r="K450" s="0" t="str">
        <f aca="false">'Emission Factors'!$C$2</f>
        <v>LB </v>
      </c>
      <c r="L450" s="0" t="str">
        <f aca="false">'Emission Factors'!$D$2</f>
        <v>BARREL</v>
      </c>
      <c r="M450" s="40" t="n">
        <f aca="false">G450*J450/2000</f>
        <v>1.30035673593773</v>
      </c>
      <c r="N450" s="0" t="s">
        <v>39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30" t="n">
        <f aca="false">'County-Level Asphalt Usage'!L451</f>
        <v>114.8539017357</v>
      </c>
      <c r="H451" s="0" t="str">
        <f aca="false">'County-Level Asphalt Usage'!M451</f>
        <v>BARRELS</v>
      </c>
      <c r="I451" s="42" t="s">
        <v>5657</v>
      </c>
      <c r="J451" s="0" t="n">
        <f aca="false">'Emission Factors'!$B$2</f>
        <v>9.2</v>
      </c>
      <c r="K451" s="0" t="str">
        <f aca="false">'Emission Factors'!$C$2</f>
        <v>LB </v>
      </c>
      <c r="L451" s="0" t="str">
        <f aca="false">'Emission Factors'!$D$2</f>
        <v>BARREL</v>
      </c>
      <c r="M451" s="40" t="n">
        <f aca="false">G451*J451/2000</f>
        <v>0.528327947984218</v>
      </c>
      <c r="N451" s="0" t="s">
        <v>39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30" t="n">
        <f aca="false">'County-Level Asphalt Usage'!L452</f>
        <v>144.674401352619</v>
      </c>
      <c r="H452" s="0" t="str">
        <f aca="false">'County-Level Asphalt Usage'!M452</f>
        <v>BARRELS</v>
      </c>
      <c r="I452" s="42" t="s">
        <v>5657</v>
      </c>
      <c r="J452" s="0" t="n">
        <f aca="false">'Emission Factors'!$B$2</f>
        <v>9.2</v>
      </c>
      <c r="K452" s="0" t="str">
        <f aca="false">'Emission Factors'!$C$2</f>
        <v>LB </v>
      </c>
      <c r="L452" s="0" t="str">
        <f aca="false">'Emission Factors'!$D$2</f>
        <v>BARREL</v>
      </c>
      <c r="M452" s="40" t="n">
        <f aca="false">G452*J452/2000</f>
        <v>0.665502246222045</v>
      </c>
      <c r="N452" s="0" t="s">
        <v>39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30" t="n">
        <f aca="false">'County-Level Asphalt Usage'!L453</f>
        <v>2765.06097127376</v>
      </c>
      <c r="H453" s="0" t="str">
        <f aca="false">'County-Level Asphalt Usage'!M453</f>
        <v>BARRELS</v>
      </c>
      <c r="I453" s="42" t="s">
        <v>5657</v>
      </c>
      <c r="J453" s="0" t="n">
        <f aca="false">'Emission Factors'!$B$2</f>
        <v>9.2</v>
      </c>
      <c r="K453" s="0" t="str">
        <f aca="false">'Emission Factors'!$C$2</f>
        <v>LB </v>
      </c>
      <c r="L453" s="0" t="str">
        <f aca="false">'Emission Factors'!$D$2</f>
        <v>BARREL</v>
      </c>
      <c r="M453" s="40" t="n">
        <f aca="false">G453*J453/2000</f>
        <v>12.7192804678593</v>
      </c>
      <c r="N453" s="0" t="s">
        <v>39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30" t="n">
        <f aca="false">'County-Level Asphalt Usage'!L454</f>
        <v>163.353419069226</v>
      </c>
      <c r="H454" s="0" t="str">
        <f aca="false">'County-Level Asphalt Usage'!M454</f>
        <v>BARRELS</v>
      </c>
      <c r="I454" s="42" t="s">
        <v>5657</v>
      </c>
      <c r="J454" s="0" t="n">
        <f aca="false">'Emission Factors'!$B$2</f>
        <v>9.2</v>
      </c>
      <c r="K454" s="0" t="str">
        <f aca="false">'Emission Factors'!$C$2</f>
        <v>LB </v>
      </c>
      <c r="L454" s="0" t="str">
        <f aca="false">'Emission Factors'!$D$2</f>
        <v>BARREL</v>
      </c>
      <c r="M454" s="40" t="n">
        <f aca="false">G454*J454/2000</f>
        <v>0.751425727718441</v>
      </c>
      <c r="N454" s="0" t="s">
        <v>39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30" t="n">
        <f aca="false">'County-Level Asphalt Usage'!L455</f>
        <v>767.54674726851</v>
      </c>
      <c r="H455" s="0" t="str">
        <f aca="false">'County-Level Asphalt Usage'!M455</f>
        <v>BARRELS</v>
      </c>
      <c r="I455" s="42" t="s">
        <v>5657</v>
      </c>
      <c r="J455" s="0" t="n">
        <f aca="false">'Emission Factors'!$B$2</f>
        <v>9.2</v>
      </c>
      <c r="K455" s="0" t="str">
        <f aca="false">'Emission Factors'!$C$2</f>
        <v>LB </v>
      </c>
      <c r="L455" s="0" t="str">
        <f aca="false">'Emission Factors'!$D$2</f>
        <v>BARREL</v>
      </c>
      <c r="M455" s="40" t="n">
        <f aca="false">G455*J455/2000</f>
        <v>3.53071503743514</v>
      </c>
      <c r="N455" s="0" t="s">
        <v>39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30" t="n">
        <f aca="false">'County-Level Asphalt Usage'!L456</f>
        <v>37.8937375071199</v>
      </c>
      <c r="H456" s="0" t="str">
        <f aca="false">'County-Level Asphalt Usage'!M456</f>
        <v>BARRELS</v>
      </c>
      <c r="I456" s="42" t="s">
        <v>5657</v>
      </c>
      <c r="J456" s="0" t="n">
        <f aca="false">'Emission Factors'!$B$2</f>
        <v>9.2</v>
      </c>
      <c r="K456" s="0" t="str">
        <f aca="false">'Emission Factors'!$C$2</f>
        <v>LB </v>
      </c>
      <c r="L456" s="0" t="str">
        <f aca="false">'Emission Factors'!$D$2</f>
        <v>BARREL</v>
      </c>
      <c r="M456" s="40" t="n">
        <f aca="false">G456*J456/2000</f>
        <v>0.174311192532752</v>
      </c>
      <c r="N456" s="0" t="s">
        <v>39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30" t="n">
        <f aca="false">'County-Level Asphalt Usage'!L457</f>
        <v>156.23119770573</v>
      </c>
      <c r="H457" s="0" t="str">
        <f aca="false">'County-Level Asphalt Usage'!M457</f>
        <v>BARRELS</v>
      </c>
      <c r="I457" s="42" t="s">
        <v>5657</v>
      </c>
      <c r="J457" s="0" t="n">
        <f aca="false">'Emission Factors'!$B$2</f>
        <v>9.2</v>
      </c>
      <c r="K457" s="0" t="str">
        <f aca="false">'Emission Factors'!$C$2</f>
        <v>LB </v>
      </c>
      <c r="L457" s="0" t="str">
        <f aca="false">'Emission Factors'!$D$2</f>
        <v>BARREL</v>
      </c>
      <c r="M457" s="40" t="n">
        <f aca="false">G457*J457/2000</f>
        <v>0.718663509446356</v>
      </c>
      <c r="N457" s="0" t="s">
        <v>39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30" t="n">
        <f aca="false">'County-Level Asphalt Usage'!L458</f>
        <v>222.952226573833</v>
      </c>
      <c r="H458" s="0" t="str">
        <f aca="false">'County-Level Asphalt Usage'!M458</f>
        <v>BARRELS</v>
      </c>
      <c r="I458" s="42" t="s">
        <v>5657</v>
      </c>
      <c r="J458" s="0" t="n">
        <f aca="false">'Emission Factors'!$B$2</f>
        <v>9.2</v>
      </c>
      <c r="K458" s="0" t="str">
        <f aca="false">'Emission Factors'!$C$2</f>
        <v>LB </v>
      </c>
      <c r="L458" s="0" t="str">
        <f aca="false">'Emission Factors'!$D$2</f>
        <v>BARREL</v>
      </c>
      <c r="M458" s="40" t="n">
        <f aca="false">G458*J458/2000</f>
        <v>1.02558024223963</v>
      </c>
      <c r="N458" s="0" t="s">
        <v>39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30" t="n">
        <f aca="false">'County-Level Asphalt Usage'!L459</f>
        <v>108.403135165455</v>
      </c>
      <c r="H459" s="0" t="str">
        <f aca="false">'County-Level Asphalt Usage'!M459</f>
        <v>BARRELS</v>
      </c>
      <c r="I459" s="42" t="s">
        <v>5657</v>
      </c>
      <c r="J459" s="0" t="n">
        <f aca="false">'Emission Factors'!$B$2</f>
        <v>9.2</v>
      </c>
      <c r="K459" s="0" t="str">
        <f aca="false">'Emission Factors'!$C$2</f>
        <v>LB </v>
      </c>
      <c r="L459" s="0" t="str">
        <f aca="false">'Emission Factors'!$D$2</f>
        <v>BARREL</v>
      </c>
      <c r="M459" s="40" t="n">
        <f aca="false">G459*J459/2000</f>
        <v>0.498654421761095</v>
      </c>
      <c r="N459" s="0" t="s">
        <v>39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30" t="n">
        <f aca="false">'County-Level Asphalt Usage'!L460</f>
        <v>58.6115376515055</v>
      </c>
      <c r="H460" s="0" t="str">
        <f aca="false">'County-Level Asphalt Usage'!M460</f>
        <v>BARRELS</v>
      </c>
      <c r="I460" s="42" t="s">
        <v>5657</v>
      </c>
      <c r="J460" s="0" t="n">
        <f aca="false">'Emission Factors'!$B$2</f>
        <v>9.2</v>
      </c>
      <c r="K460" s="0" t="str">
        <f aca="false">'Emission Factors'!$C$2</f>
        <v>LB </v>
      </c>
      <c r="L460" s="0" t="str">
        <f aca="false">'Emission Factors'!$D$2</f>
        <v>BARREL</v>
      </c>
      <c r="M460" s="40" t="n">
        <f aca="false">G460*J460/2000</f>
        <v>0.269613073196925</v>
      </c>
      <c r="N460" s="0" t="s">
        <v>39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30" t="n">
        <f aca="false">'County-Level Asphalt Usage'!L461</f>
        <v>706.633144154455</v>
      </c>
      <c r="H461" s="0" t="str">
        <f aca="false">'County-Level Asphalt Usage'!M461</f>
        <v>BARRELS</v>
      </c>
      <c r="I461" s="42" t="s">
        <v>5657</v>
      </c>
      <c r="J461" s="0" t="n">
        <f aca="false">'Emission Factors'!$B$2</f>
        <v>9.2</v>
      </c>
      <c r="K461" s="0" t="str">
        <f aca="false">'Emission Factors'!$C$2</f>
        <v>LB </v>
      </c>
      <c r="L461" s="0" t="str">
        <f aca="false">'Emission Factors'!$D$2</f>
        <v>BARREL</v>
      </c>
      <c r="M461" s="40" t="n">
        <f aca="false">G461*J461/2000</f>
        <v>3.25051246311049</v>
      </c>
      <c r="N461" s="0" t="s">
        <v>39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30" t="n">
        <f aca="false">'County-Level Asphalt Usage'!L462</f>
        <v>435.191989706696</v>
      </c>
      <c r="H462" s="0" t="str">
        <f aca="false">'County-Level Asphalt Usage'!M462</f>
        <v>BARRELS</v>
      </c>
      <c r="I462" s="42" t="s">
        <v>5657</v>
      </c>
      <c r="J462" s="0" t="n">
        <f aca="false">'Emission Factors'!$B$2</f>
        <v>9.2</v>
      </c>
      <c r="K462" s="0" t="str">
        <f aca="false">'Emission Factors'!$C$2</f>
        <v>LB </v>
      </c>
      <c r="L462" s="0" t="str">
        <f aca="false">'Emission Factors'!$D$2</f>
        <v>BARREL</v>
      </c>
      <c r="M462" s="40" t="n">
        <f aca="false">G462*J462/2000</f>
        <v>2.0018831526508</v>
      </c>
      <c r="N462" s="0" t="s">
        <v>39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30" t="n">
        <f aca="false">'County-Level Asphalt Usage'!L463</f>
        <v>26.6463610108044</v>
      </c>
      <c r="H463" s="0" t="str">
        <f aca="false">'County-Level Asphalt Usage'!M463</f>
        <v>BARRELS</v>
      </c>
      <c r="I463" s="42" t="s">
        <v>5657</v>
      </c>
      <c r="J463" s="0" t="n">
        <f aca="false">'Emission Factors'!$B$2</f>
        <v>9.2</v>
      </c>
      <c r="K463" s="0" t="str">
        <f aca="false">'Emission Factors'!$C$2</f>
        <v>LB </v>
      </c>
      <c r="L463" s="0" t="str">
        <f aca="false">'Emission Factors'!$D$2</f>
        <v>BARREL</v>
      </c>
      <c r="M463" s="40" t="n">
        <f aca="false">G463*J463/2000</f>
        <v>0.1225732606497</v>
      </c>
      <c r="N463" s="0" t="s">
        <v>39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30" t="n">
        <f aca="false">'County-Level Asphalt Usage'!L464</f>
        <v>304.455227443706</v>
      </c>
      <c r="H464" s="0" t="str">
        <f aca="false">'County-Level Asphalt Usage'!M464</f>
        <v>BARRELS</v>
      </c>
      <c r="I464" s="42" t="s">
        <v>5657</v>
      </c>
      <c r="J464" s="0" t="n">
        <f aca="false">'Emission Factors'!$B$2</f>
        <v>9.2</v>
      </c>
      <c r="K464" s="0" t="str">
        <f aca="false">'Emission Factors'!$C$2</f>
        <v>LB </v>
      </c>
      <c r="L464" s="0" t="str">
        <f aca="false">'Emission Factors'!$D$2</f>
        <v>BARREL</v>
      </c>
      <c r="M464" s="40" t="n">
        <f aca="false">G464*J464/2000</f>
        <v>1.40049404624105</v>
      </c>
      <c r="N464" s="0" t="s">
        <v>39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30" t="n">
        <f aca="false">'County-Level Asphalt Usage'!L465</f>
        <v>44.3418878579335</v>
      </c>
      <c r="H465" s="0" t="str">
        <f aca="false">'County-Level Asphalt Usage'!M465</f>
        <v>BARRELS</v>
      </c>
      <c r="I465" s="42" t="s">
        <v>5657</v>
      </c>
      <c r="J465" s="0" t="n">
        <f aca="false">'Emission Factors'!$B$2</f>
        <v>9.2</v>
      </c>
      <c r="K465" s="0" t="str">
        <f aca="false">'Emission Factors'!$C$2</f>
        <v>LB </v>
      </c>
      <c r="L465" s="0" t="str">
        <f aca="false">'Emission Factors'!$D$2</f>
        <v>BARREL</v>
      </c>
      <c r="M465" s="40" t="n">
        <f aca="false">G465*J465/2000</f>
        <v>0.203972684146494</v>
      </c>
      <c r="N465" s="0" t="s">
        <v>39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30" t="n">
        <f aca="false">'County-Level Asphalt Usage'!L466</f>
        <v>49.2004565044904</v>
      </c>
      <c r="H466" s="0" t="str">
        <f aca="false">'County-Level Asphalt Usage'!M466</f>
        <v>BARRELS</v>
      </c>
      <c r="I466" s="42" t="s">
        <v>5657</v>
      </c>
      <c r="J466" s="0" t="n">
        <f aca="false">'Emission Factors'!$B$2</f>
        <v>9.2</v>
      </c>
      <c r="K466" s="0" t="str">
        <f aca="false">'Emission Factors'!$C$2</f>
        <v>LB </v>
      </c>
      <c r="L466" s="0" t="str">
        <f aca="false">'Emission Factors'!$D$2</f>
        <v>BARREL</v>
      </c>
      <c r="M466" s="40" t="n">
        <f aca="false">G466*J466/2000</f>
        <v>0.226322099920656</v>
      </c>
      <c r="N466" s="0" t="s">
        <v>39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30" t="n">
        <f aca="false">'County-Level Asphalt Usage'!L467</f>
        <v>99.7794945397871</v>
      </c>
      <c r="H467" s="0" t="str">
        <f aca="false">'County-Level Asphalt Usage'!M467</f>
        <v>BARRELS</v>
      </c>
      <c r="I467" s="42" t="s">
        <v>5657</v>
      </c>
      <c r="J467" s="0" t="n">
        <f aca="false">'Emission Factors'!$B$2</f>
        <v>9.2</v>
      </c>
      <c r="K467" s="0" t="str">
        <f aca="false">'Emission Factors'!$C$2</f>
        <v>LB </v>
      </c>
      <c r="L467" s="0" t="str">
        <f aca="false">'Emission Factors'!$D$2</f>
        <v>BARREL</v>
      </c>
      <c r="M467" s="40" t="n">
        <f aca="false">G467*J467/2000</f>
        <v>0.458985674883021</v>
      </c>
      <c r="N467" s="0" t="s">
        <v>39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30" t="n">
        <f aca="false">'County-Level Asphalt Usage'!L468</f>
        <v>27.8392324893239</v>
      </c>
      <c r="H468" s="0" t="str">
        <f aca="false">'County-Level Asphalt Usage'!M468</f>
        <v>BARRELS</v>
      </c>
      <c r="I468" s="42" t="s">
        <v>5657</v>
      </c>
      <c r="J468" s="0" t="n">
        <f aca="false">'Emission Factors'!$B$2</f>
        <v>9.2</v>
      </c>
      <c r="K468" s="0" t="str">
        <f aca="false">'Emission Factors'!$C$2</f>
        <v>LB </v>
      </c>
      <c r="L468" s="0" t="str">
        <f aca="false">'Emission Factors'!$D$2</f>
        <v>BARREL</v>
      </c>
      <c r="M468" s="40" t="n">
        <f aca="false">G468*J468/2000</f>
        <v>0.12806046945089</v>
      </c>
      <c r="N468" s="0" t="s">
        <v>39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30" t="n">
        <f aca="false">'County-Level Asphalt Usage'!L469</f>
        <v>34.7477128780622</v>
      </c>
      <c r="H469" s="0" t="str">
        <f aca="false">'County-Level Asphalt Usage'!M469</f>
        <v>BARRELS</v>
      </c>
      <c r="I469" s="42" t="s">
        <v>5657</v>
      </c>
      <c r="J469" s="0" t="n">
        <f aca="false">'Emission Factors'!$B$2</f>
        <v>9.2</v>
      </c>
      <c r="K469" s="0" t="str">
        <f aca="false">'Emission Factors'!$C$2</f>
        <v>LB </v>
      </c>
      <c r="L469" s="0" t="str">
        <f aca="false">'Emission Factors'!$D$2</f>
        <v>BARREL</v>
      </c>
      <c r="M469" s="40" t="n">
        <f aca="false">G469*J469/2000</f>
        <v>0.159839479239086</v>
      </c>
      <c r="N469" s="0" t="s">
        <v>39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30" t="n">
        <f aca="false">'County-Level Asphalt Usage'!L470</f>
        <v>113.61219416114</v>
      </c>
      <c r="H470" s="0" t="str">
        <f aca="false">'County-Level Asphalt Usage'!M470</f>
        <v>BARRELS</v>
      </c>
      <c r="I470" s="42" t="s">
        <v>5657</v>
      </c>
      <c r="J470" s="0" t="n">
        <f aca="false">'Emission Factors'!$B$2</f>
        <v>9.2</v>
      </c>
      <c r="K470" s="0" t="str">
        <f aca="false">'Emission Factors'!$C$2</f>
        <v>LB </v>
      </c>
      <c r="L470" s="0" t="str">
        <f aca="false">'Emission Factors'!$D$2</f>
        <v>BARREL</v>
      </c>
      <c r="M470" s="40" t="n">
        <f aca="false">G470*J470/2000</f>
        <v>0.522616093141246</v>
      </c>
      <c r="N470" s="0" t="s">
        <v>39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30" t="n">
        <f aca="false">'County-Level Asphalt Usage'!L471</f>
        <v>59.0747745999088</v>
      </c>
      <c r="H471" s="0" t="str">
        <f aca="false">'County-Level Asphalt Usage'!M471</f>
        <v>BARRELS</v>
      </c>
      <c r="I471" s="42" t="s">
        <v>5657</v>
      </c>
      <c r="J471" s="0" t="n">
        <f aca="false">'Emission Factors'!$B$2</f>
        <v>9.2</v>
      </c>
      <c r="K471" s="0" t="str">
        <f aca="false">'Emission Factors'!$C$2</f>
        <v>LB </v>
      </c>
      <c r="L471" s="0" t="str">
        <f aca="false">'Emission Factors'!$D$2</f>
        <v>BARREL</v>
      </c>
      <c r="M471" s="40" t="n">
        <f aca="false">G471*J471/2000</f>
        <v>0.27174396315958</v>
      </c>
      <c r="N471" s="0" t="s">
        <v>39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30" t="n">
        <f aca="false">'County-Level Asphalt Usage'!L472</f>
        <v>38.9192955239526</v>
      </c>
      <c r="H472" s="0" t="str">
        <f aca="false">'County-Level Asphalt Usage'!M472</f>
        <v>BARRELS</v>
      </c>
      <c r="I472" s="42" t="s">
        <v>5657</v>
      </c>
      <c r="J472" s="0" t="n">
        <f aca="false">'Emission Factors'!$B$2</f>
        <v>9.2</v>
      </c>
      <c r="K472" s="0" t="str">
        <f aca="false">'Emission Factors'!$C$2</f>
        <v>LB </v>
      </c>
      <c r="L472" s="0" t="str">
        <f aca="false">'Emission Factors'!$D$2</f>
        <v>BARREL</v>
      </c>
      <c r="M472" s="40" t="n">
        <f aca="false">G472*J472/2000</f>
        <v>0.179028759410182</v>
      </c>
      <c r="N472" s="0" t="s">
        <v>39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30" t="n">
        <f aca="false">'County-Level Asphalt Usage'!L473</f>
        <v>425.292090799066</v>
      </c>
      <c r="H473" s="0" t="str">
        <f aca="false">'County-Level Asphalt Usage'!M473</f>
        <v>BARRELS</v>
      </c>
      <c r="I473" s="42" t="s">
        <v>5657</v>
      </c>
      <c r="J473" s="0" t="n">
        <f aca="false">'Emission Factors'!$B$2</f>
        <v>9.2</v>
      </c>
      <c r="K473" s="0" t="str">
        <f aca="false">'Emission Factors'!$C$2</f>
        <v>LB </v>
      </c>
      <c r="L473" s="0" t="str">
        <f aca="false">'Emission Factors'!$D$2</f>
        <v>BARREL</v>
      </c>
      <c r="M473" s="40" t="n">
        <f aca="false">G473*J473/2000</f>
        <v>1.95634361767571</v>
      </c>
      <c r="N473" s="0" t="s">
        <v>39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30" t="n">
        <f aca="false">'County-Level Asphalt Usage'!L474</f>
        <v>113.235832308753</v>
      </c>
      <c r="H474" s="0" t="str">
        <f aca="false">'County-Level Asphalt Usage'!M474</f>
        <v>BARRELS</v>
      </c>
      <c r="I474" s="42" t="s">
        <v>5657</v>
      </c>
      <c r="J474" s="0" t="n">
        <f aca="false">'Emission Factors'!$B$2</f>
        <v>9.2</v>
      </c>
      <c r="K474" s="0" t="str">
        <f aca="false">'Emission Factors'!$C$2</f>
        <v>LB </v>
      </c>
      <c r="L474" s="0" t="str">
        <f aca="false">'Emission Factors'!$D$2</f>
        <v>BARREL</v>
      </c>
      <c r="M474" s="40" t="n">
        <f aca="false">G474*J474/2000</f>
        <v>0.520884828620265</v>
      </c>
      <c r="N474" s="0" t="s">
        <v>39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30" t="n">
        <f aca="false">'County-Level Asphalt Usage'!L475</f>
        <v>387.57343235734</v>
      </c>
      <c r="H475" s="0" t="str">
        <f aca="false">'County-Level Asphalt Usage'!M475</f>
        <v>BARRELS</v>
      </c>
      <c r="I475" s="42" t="s">
        <v>5657</v>
      </c>
      <c r="J475" s="0" t="n">
        <f aca="false">'Emission Factors'!$B$2</f>
        <v>9.2</v>
      </c>
      <c r="K475" s="0" t="str">
        <f aca="false">'Emission Factors'!$C$2</f>
        <v>LB </v>
      </c>
      <c r="L475" s="0" t="str">
        <f aca="false">'Emission Factors'!$D$2</f>
        <v>BARREL</v>
      </c>
      <c r="M475" s="40" t="n">
        <f aca="false">G475*J475/2000</f>
        <v>1.78283778884376</v>
      </c>
      <c r="N475" s="0" t="s">
        <v>39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30" t="n">
        <f aca="false">'County-Level Asphalt Usage'!L476</f>
        <v>34.9535221399436</v>
      </c>
      <c r="H476" s="0" t="str">
        <f aca="false">'County-Level Asphalt Usage'!M476</f>
        <v>BARRELS</v>
      </c>
      <c r="I476" s="42" t="s">
        <v>5657</v>
      </c>
      <c r="J476" s="0" t="n">
        <f aca="false">'Emission Factors'!$B$2</f>
        <v>9.2</v>
      </c>
      <c r="K476" s="0" t="str">
        <f aca="false">'Emission Factors'!$C$2</f>
        <v>LB </v>
      </c>
      <c r="L476" s="0" t="str">
        <f aca="false">'Emission Factors'!$D$2</f>
        <v>BARREL</v>
      </c>
      <c r="M476" s="40" t="n">
        <f aca="false">G476*J476/2000</f>
        <v>0.160786201843741</v>
      </c>
      <c r="N476" s="0" t="s">
        <v>39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30" t="n">
        <f aca="false">'County-Level Asphalt Usage'!L477</f>
        <v>48.6507597329965</v>
      </c>
      <c r="H477" s="0" t="str">
        <f aca="false">'County-Level Asphalt Usage'!M477</f>
        <v>BARRELS</v>
      </c>
      <c r="I477" s="42" t="s">
        <v>5657</v>
      </c>
      <c r="J477" s="0" t="n">
        <f aca="false">'Emission Factors'!$B$2</f>
        <v>9.2</v>
      </c>
      <c r="K477" s="0" t="str">
        <f aca="false">'Emission Factors'!$C$2</f>
        <v>LB </v>
      </c>
      <c r="L477" s="0" t="str">
        <f aca="false">'Emission Factors'!$D$2</f>
        <v>BARREL</v>
      </c>
      <c r="M477" s="40" t="n">
        <f aca="false">G477*J477/2000</f>
        <v>0.223793494771784</v>
      </c>
      <c r="N477" s="0" t="s">
        <v>39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30" t="n">
        <f aca="false">'County-Level Asphalt Usage'!L478</f>
        <v>706.010483929949</v>
      </c>
      <c r="H478" s="0" t="str">
        <f aca="false">'County-Level Asphalt Usage'!M478</f>
        <v>BARRELS</v>
      </c>
      <c r="I478" s="42" t="s">
        <v>5657</v>
      </c>
      <c r="J478" s="0" t="n">
        <f aca="false">'Emission Factors'!$B$2</f>
        <v>9.2</v>
      </c>
      <c r="K478" s="0" t="str">
        <f aca="false">'Emission Factors'!$C$2</f>
        <v>LB </v>
      </c>
      <c r="L478" s="0" t="str">
        <f aca="false">'Emission Factors'!$D$2</f>
        <v>BARREL</v>
      </c>
      <c r="M478" s="40" t="n">
        <f aca="false">G478*J478/2000</f>
        <v>3.24764822607777</v>
      </c>
      <c r="N478" s="0" t="s">
        <v>39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30" t="n">
        <f aca="false">'County-Level Asphalt Usage'!L479</f>
        <v>89.7181375187203</v>
      </c>
      <c r="H479" s="0" t="str">
        <f aca="false">'County-Level Asphalt Usage'!M479</f>
        <v>BARRELS</v>
      </c>
      <c r="I479" s="42" t="s">
        <v>5657</v>
      </c>
      <c r="J479" s="0" t="n">
        <f aca="false">'Emission Factors'!$B$2</f>
        <v>9.2</v>
      </c>
      <c r="K479" s="0" t="str">
        <f aca="false">'Emission Factors'!$C$2</f>
        <v>LB </v>
      </c>
      <c r="L479" s="0" t="str">
        <f aca="false">'Emission Factors'!$D$2</f>
        <v>BARREL</v>
      </c>
      <c r="M479" s="40" t="n">
        <f aca="false">G479*J479/2000</f>
        <v>0.412703432586113</v>
      </c>
      <c r="N479" s="0" t="s">
        <v>39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30" t="n">
        <f aca="false">'County-Level Asphalt Usage'!L480</f>
        <v>188.698190149613</v>
      </c>
      <c r="H480" s="0" t="str">
        <f aca="false">'County-Level Asphalt Usage'!M480</f>
        <v>BARRELS</v>
      </c>
      <c r="I480" s="42" t="s">
        <v>5657</v>
      </c>
      <c r="J480" s="0" t="n">
        <f aca="false">'Emission Factors'!$B$2</f>
        <v>9.2</v>
      </c>
      <c r="K480" s="0" t="str">
        <f aca="false">'Emission Factors'!$C$2</f>
        <v>LB </v>
      </c>
      <c r="L480" s="0" t="str">
        <f aca="false">'Emission Factors'!$D$2</f>
        <v>BARREL</v>
      </c>
      <c r="M480" s="40" t="n">
        <f aca="false">G480*J480/2000</f>
        <v>0.868011674688222</v>
      </c>
      <c r="N480" s="0" t="s">
        <v>39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30" t="n">
        <f aca="false">'County-Level Asphalt Usage'!L481</f>
        <v>172.48248837253</v>
      </c>
      <c r="H481" s="0" t="str">
        <f aca="false">'County-Level Asphalt Usage'!M481</f>
        <v>BARRELS</v>
      </c>
      <c r="I481" s="42" t="s">
        <v>5657</v>
      </c>
      <c r="J481" s="0" t="n">
        <f aca="false">'Emission Factors'!$B$2</f>
        <v>9.2</v>
      </c>
      <c r="K481" s="0" t="str">
        <f aca="false">'Emission Factors'!$C$2</f>
        <v>LB </v>
      </c>
      <c r="L481" s="0" t="str">
        <f aca="false">'Emission Factors'!$D$2</f>
        <v>BARREL</v>
      </c>
      <c r="M481" s="40" t="n">
        <f aca="false">G481*J481/2000</f>
        <v>0.793419446513636</v>
      </c>
      <c r="N481" s="0" t="s">
        <v>39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30" t="n">
        <f aca="false">'County-Level Asphalt Usage'!L482</f>
        <v>39.1103210696859</v>
      </c>
      <c r="H482" s="0" t="str">
        <f aca="false">'County-Level Asphalt Usage'!M482</f>
        <v>BARRELS</v>
      </c>
      <c r="I482" s="42" t="s">
        <v>5657</v>
      </c>
      <c r="J482" s="0" t="n">
        <f aca="false">'Emission Factors'!$B$2</f>
        <v>9.2</v>
      </c>
      <c r="K482" s="0" t="str">
        <f aca="false">'Emission Factors'!$C$2</f>
        <v>LB </v>
      </c>
      <c r="L482" s="0" t="str">
        <f aca="false">'Emission Factors'!$D$2</f>
        <v>BARREL</v>
      </c>
      <c r="M482" s="40" t="n">
        <f aca="false">G482*J482/2000</f>
        <v>0.179907476920555</v>
      </c>
      <c r="N482" s="0" t="s">
        <v>39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30" t="n">
        <f aca="false">'County-Level Asphalt Usage'!L483</f>
        <v>140.842636541671</v>
      </c>
      <c r="H483" s="0" t="str">
        <f aca="false">'County-Level Asphalt Usage'!M483</f>
        <v>BARRELS</v>
      </c>
      <c r="I483" s="42" t="s">
        <v>5657</v>
      </c>
      <c r="J483" s="0" t="n">
        <f aca="false">'Emission Factors'!$B$2</f>
        <v>9.2</v>
      </c>
      <c r="K483" s="0" t="str">
        <f aca="false">'Emission Factors'!$C$2</f>
        <v>LB </v>
      </c>
      <c r="L483" s="0" t="str">
        <f aca="false">'Emission Factors'!$D$2</f>
        <v>BARREL</v>
      </c>
      <c r="M483" s="40" t="n">
        <f aca="false">G483*J483/2000</f>
        <v>0.647876128091686</v>
      </c>
      <c r="N483" s="0" t="s">
        <v>39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30" t="n">
        <f aca="false">'County-Level Asphalt Usage'!L484</f>
        <v>28.3839044584192</v>
      </c>
      <c r="H484" s="0" t="str">
        <f aca="false">'County-Level Asphalt Usage'!M484</f>
        <v>BARRELS</v>
      </c>
      <c r="I484" s="42" t="s">
        <v>5657</v>
      </c>
      <c r="J484" s="0" t="n">
        <f aca="false">'Emission Factors'!$B$2</f>
        <v>9.2</v>
      </c>
      <c r="K484" s="0" t="str">
        <f aca="false">'Emission Factors'!$C$2</f>
        <v>LB </v>
      </c>
      <c r="L484" s="0" t="str">
        <f aca="false">'Emission Factors'!$D$2</f>
        <v>BARREL</v>
      </c>
      <c r="M484" s="40" t="n">
        <f aca="false">G484*J484/2000</f>
        <v>0.130565960508728</v>
      </c>
      <c r="N484" s="0" t="s">
        <v>39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30" t="n">
        <f aca="false">'County-Level Asphalt Usage'!L485</f>
        <v>108.547276397899</v>
      </c>
      <c r="H485" s="0" t="str">
        <f aca="false">'County-Level Asphalt Usage'!M485</f>
        <v>BARRELS</v>
      </c>
      <c r="I485" s="42" t="s">
        <v>5657</v>
      </c>
      <c r="J485" s="0" t="n">
        <f aca="false">'Emission Factors'!$B$2</f>
        <v>9.2</v>
      </c>
      <c r="K485" s="0" t="str">
        <f aca="false">'Emission Factors'!$C$2</f>
        <v>LB </v>
      </c>
      <c r="L485" s="0" t="str">
        <f aca="false">'Emission Factors'!$D$2</f>
        <v>BARREL</v>
      </c>
      <c r="M485" s="40" t="n">
        <f aca="false">G485*J485/2000</f>
        <v>0.499317471430335</v>
      </c>
      <c r="N485" s="0" t="s">
        <v>39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30" t="n">
        <f aca="false">'County-Level Asphalt Usage'!L486</f>
        <v>35.3219938067462</v>
      </c>
      <c r="H486" s="0" t="str">
        <f aca="false">'County-Level Asphalt Usage'!M486</f>
        <v>BARRELS</v>
      </c>
      <c r="I486" s="42" t="s">
        <v>5657</v>
      </c>
      <c r="J486" s="0" t="n">
        <f aca="false">'Emission Factors'!$B$2</f>
        <v>9.2</v>
      </c>
      <c r="K486" s="0" t="str">
        <f aca="false">'Emission Factors'!$C$2</f>
        <v>LB </v>
      </c>
      <c r="L486" s="0" t="str">
        <f aca="false">'Emission Factors'!$D$2</f>
        <v>BARREL</v>
      </c>
      <c r="M486" s="40" t="n">
        <f aca="false">G486*J486/2000</f>
        <v>0.162481171511032</v>
      </c>
      <c r="N486" s="0" t="s">
        <v>39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30" t="n">
        <f aca="false">'County-Level Asphalt Usage'!L487</f>
        <v>112.880690902859</v>
      </c>
      <c r="H487" s="0" t="str">
        <f aca="false">'County-Level Asphalt Usage'!M487</f>
        <v>BARRELS</v>
      </c>
      <c r="I487" s="42" t="s">
        <v>5657</v>
      </c>
      <c r="J487" s="0" t="n">
        <f aca="false">'Emission Factors'!$B$2</f>
        <v>9.2</v>
      </c>
      <c r="K487" s="0" t="str">
        <f aca="false">'Emission Factors'!$C$2</f>
        <v>LB </v>
      </c>
      <c r="L487" s="0" t="str">
        <f aca="false">'Emission Factors'!$D$2</f>
        <v>BARREL</v>
      </c>
      <c r="M487" s="40" t="n">
        <f aca="false">G487*J487/2000</f>
        <v>0.519251178153154</v>
      </c>
      <c r="N487" s="0" t="s">
        <v>39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30" t="n">
        <f aca="false">'County-Level Asphalt Usage'!L488</f>
        <v>234.408734515434</v>
      </c>
      <c r="H488" s="0" t="str">
        <f aca="false">'County-Level Asphalt Usage'!M488</f>
        <v>BARRELS</v>
      </c>
      <c r="I488" s="42" t="s">
        <v>5657</v>
      </c>
      <c r="J488" s="0" t="n">
        <f aca="false">'Emission Factors'!$B$2</f>
        <v>9.2</v>
      </c>
      <c r="K488" s="0" t="str">
        <f aca="false">'Emission Factors'!$C$2</f>
        <v>LB </v>
      </c>
      <c r="L488" s="0" t="str">
        <f aca="false">'Emission Factors'!$D$2</f>
        <v>BARREL</v>
      </c>
      <c r="M488" s="40" t="n">
        <f aca="false">G488*J488/2000</f>
        <v>1.07828017877099</v>
      </c>
      <c r="N488" s="0" t="s">
        <v>39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30" t="n">
        <f aca="false">'County-Level Asphalt Usage'!L489</f>
        <v>43.7039040624767</v>
      </c>
      <c r="H489" s="0" t="str">
        <f aca="false">'County-Level Asphalt Usage'!M489</f>
        <v>BARRELS</v>
      </c>
      <c r="I489" s="42" t="s">
        <v>5657</v>
      </c>
      <c r="J489" s="0" t="n">
        <f aca="false">'Emission Factors'!$B$2</f>
        <v>9.2</v>
      </c>
      <c r="K489" s="0" t="str">
        <f aca="false">'Emission Factors'!$C$2</f>
        <v>LB </v>
      </c>
      <c r="L489" s="0" t="str">
        <f aca="false">'Emission Factors'!$D$2</f>
        <v>BARREL</v>
      </c>
      <c r="M489" s="40" t="n">
        <f aca="false">G489*J489/2000</f>
        <v>0.201037958687393</v>
      </c>
      <c r="N489" s="0" t="s">
        <v>39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30" t="n">
        <f aca="false">'County-Level Asphalt Usage'!L490</f>
        <v>211.032606265706</v>
      </c>
      <c r="H490" s="0" t="str">
        <f aca="false">'County-Level Asphalt Usage'!M490</f>
        <v>BARRELS</v>
      </c>
      <c r="I490" s="42" t="s">
        <v>5657</v>
      </c>
      <c r="J490" s="0" t="n">
        <f aca="false">'Emission Factors'!$B$2</f>
        <v>9.2</v>
      </c>
      <c r="K490" s="0" t="str">
        <f aca="false">'Emission Factors'!$C$2</f>
        <v>LB </v>
      </c>
      <c r="L490" s="0" t="str">
        <f aca="false">'Emission Factors'!$D$2</f>
        <v>BARREL</v>
      </c>
      <c r="M490" s="40" t="n">
        <f aca="false">G490*J490/2000</f>
        <v>0.970749988822248</v>
      </c>
      <c r="N490" s="0" t="s">
        <v>39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30" t="n">
        <f aca="false">'County-Level Asphalt Usage'!L491</f>
        <v>171.200333215026</v>
      </c>
      <c r="H491" s="0" t="str">
        <f aca="false">'County-Level Asphalt Usage'!M491</f>
        <v>BARRELS</v>
      </c>
      <c r="I491" s="42" t="s">
        <v>5657</v>
      </c>
      <c r="J491" s="0" t="n">
        <f aca="false">'Emission Factors'!$B$2</f>
        <v>9.2</v>
      </c>
      <c r="K491" s="0" t="str">
        <f aca="false">'Emission Factors'!$C$2</f>
        <v>LB </v>
      </c>
      <c r="L491" s="0" t="str">
        <f aca="false">'Emission Factors'!$D$2</f>
        <v>BARREL</v>
      </c>
      <c r="M491" s="40" t="n">
        <f aca="false">G491*J491/2000</f>
        <v>0.787521532789119</v>
      </c>
      <c r="N491" s="0" t="s">
        <v>39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30" t="n">
        <f aca="false">'County-Level Asphalt Usage'!L492</f>
        <v>655.146734776925</v>
      </c>
      <c r="H492" s="0" t="str">
        <f aca="false">'County-Level Asphalt Usage'!M492</f>
        <v>BARRELS</v>
      </c>
      <c r="I492" s="42" t="s">
        <v>5657</v>
      </c>
      <c r="J492" s="0" t="n">
        <f aca="false">'Emission Factors'!$B$2</f>
        <v>9.2</v>
      </c>
      <c r="K492" s="0" t="str">
        <f aca="false">'Emission Factors'!$C$2</f>
        <v>LB </v>
      </c>
      <c r="L492" s="0" t="str">
        <f aca="false">'Emission Factors'!$D$2</f>
        <v>BARREL</v>
      </c>
      <c r="M492" s="40" t="n">
        <f aca="false">G492*J492/2000</f>
        <v>3.01367497997385</v>
      </c>
      <c r="N492" s="0" t="s">
        <v>39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30" t="n">
        <f aca="false">'County-Level Asphalt Usage'!L493</f>
        <v>426.259095333402</v>
      </c>
      <c r="H493" s="0" t="str">
        <f aca="false">'County-Level Asphalt Usage'!M493</f>
        <v>BARRELS</v>
      </c>
      <c r="I493" s="42" t="s">
        <v>5657</v>
      </c>
      <c r="J493" s="0" t="n">
        <f aca="false">'Emission Factors'!$B$2</f>
        <v>9.2</v>
      </c>
      <c r="K493" s="0" t="str">
        <f aca="false">'Emission Factors'!$C$2</f>
        <v>LB </v>
      </c>
      <c r="L493" s="0" t="str">
        <f aca="false">'Emission Factors'!$D$2</f>
        <v>BARREL</v>
      </c>
      <c r="M493" s="40" t="n">
        <f aca="false">G493*J493/2000</f>
        <v>1.96079183853365</v>
      </c>
      <c r="N493" s="0" t="s">
        <v>39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30" t="n">
        <f aca="false">'County-Level Asphalt Usage'!L494</f>
        <v>132.626420183218</v>
      </c>
      <c r="H494" s="0" t="str">
        <f aca="false">'County-Level Asphalt Usage'!M494</f>
        <v>BARRELS</v>
      </c>
      <c r="I494" s="42" t="s">
        <v>5657</v>
      </c>
      <c r="J494" s="0" t="n">
        <f aca="false">'Emission Factors'!$B$2</f>
        <v>9.2</v>
      </c>
      <c r="K494" s="0" t="str">
        <f aca="false">'Emission Factors'!$C$2</f>
        <v>LB </v>
      </c>
      <c r="L494" s="0" t="str">
        <f aca="false">'Emission Factors'!$D$2</f>
        <v>BARREL</v>
      </c>
      <c r="M494" s="40" t="n">
        <f aca="false">G494*J494/2000</f>
        <v>0.610081532842801</v>
      </c>
      <c r="N494" s="0" t="s">
        <v>39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30" t="n">
        <f aca="false">'County-Level Asphalt Usage'!L495</f>
        <v>64.6146400080529</v>
      </c>
      <c r="H495" s="0" t="str">
        <f aca="false">'County-Level Asphalt Usage'!M495</f>
        <v>BARRELS</v>
      </c>
      <c r="I495" s="42" t="s">
        <v>5657</v>
      </c>
      <c r="J495" s="0" t="n">
        <f aca="false">'Emission Factors'!$B$2</f>
        <v>9.2</v>
      </c>
      <c r="K495" s="0" t="str">
        <f aca="false">'Emission Factors'!$C$2</f>
        <v>LB </v>
      </c>
      <c r="L495" s="0" t="str">
        <f aca="false">'Emission Factors'!$D$2</f>
        <v>BARREL</v>
      </c>
      <c r="M495" s="40" t="n">
        <f aca="false">G495*J495/2000</f>
        <v>0.297227344037043</v>
      </c>
      <c r="N495" s="0" t="s">
        <v>39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30" t="n">
        <f aca="false">'County-Level Asphalt Usage'!L496</f>
        <v>420.023896938789</v>
      </c>
      <c r="H496" s="0" t="str">
        <f aca="false">'County-Level Asphalt Usage'!M496</f>
        <v>BARRELS</v>
      </c>
      <c r="I496" s="42" t="s">
        <v>5657</v>
      </c>
      <c r="J496" s="0" t="n">
        <f aca="false">'Emission Factors'!$B$2</f>
        <v>9.2</v>
      </c>
      <c r="K496" s="0" t="str">
        <f aca="false">'Emission Factors'!$C$2</f>
        <v>LB </v>
      </c>
      <c r="L496" s="0" t="str">
        <f aca="false">'Emission Factors'!$D$2</f>
        <v>BARREL</v>
      </c>
      <c r="M496" s="40" t="n">
        <f aca="false">G496*J496/2000</f>
        <v>1.93210992591843</v>
      </c>
      <c r="N496" s="0" t="s">
        <v>39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30" t="n">
        <f aca="false">'County-Level Asphalt Usage'!L497</f>
        <v>202.798284007701</v>
      </c>
      <c r="H497" s="0" t="str">
        <f aca="false">'County-Level Asphalt Usage'!M497</f>
        <v>BARRELS</v>
      </c>
      <c r="I497" s="42" t="s">
        <v>5657</v>
      </c>
      <c r="J497" s="0" t="n">
        <f aca="false">'Emission Factors'!$B$2</f>
        <v>9.2</v>
      </c>
      <c r="K497" s="0" t="str">
        <f aca="false">'Emission Factors'!$C$2</f>
        <v>LB </v>
      </c>
      <c r="L497" s="0" t="str">
        <f aca="false">'Emission Factors'!$D$2</f>
        <v>BARREL</v>
      </c>
      <c r="M497" s="40" t="n">
        <f aca="false">G497*J497/2000</f>
        <v>0.932872106435424</v>
      </c>
      <c r="N497" s="0" t="s">
        <v>39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30" t="n">
        <f aca="false">'County-Level Asphalt Usage'!L498</f>
        <v>94.2005934766454</v>
      </c>
      <c r="H498" s="0" t="str">
        <f aca="false">'County-Level Asphalt Usage'!M498</f>
        <v>BARRELS</v>
      </c>
      <c r="I498" s="42" t="s">
        <v>5657</v>
      </c>
      <c r="J498" s="0" t="n">
        <f aca="false">'Emission Factors'!$B$2</f>
        <v>9.2</v>
      </c>
      <c r="K498" s="0" t="str">
        <f aca="false">'Emission Factors'!$C$2</f>
        <v>LB </v>
      </c>
      <c r="L498" s="0" t="str">
        <f aca="false">'Emission Factors'!$D$2</f>
        <v>BARREL</v>
      </c>
      <c r="M498" s="40" t="n">
        <f aca="false">G498*J498/2000</f>
        <v>0.433322729992569</v>
      </c>
      <c r="N498" s="0" t="s">
        <v>39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30" t="n">
        <f aca="false">'County-Level Asphalt Usage'!L499</f>
        <v>68.4500176934526</v>
      </c>
      <c r="H499" s="0" t="str">
        <f aca="false">'County-Level Asphalt Usage'!M499</f>
        <v>BARRELS</v>
      </c>
      <c r="I499" s="42" t="s">
        <v>5657</v>
      </c>
      <c r="J499" s="0" t="n">
        <f aca="false">'Emission Factors'!$B$2</f>
        <v>9.2</v>
      </c>
      <c r="K499" s="0" t="str">
        <f aca="false">'Emission Factors'!$C$2</f>
        <v>LB </v>
      </c>
      <c r="L499" s="0" t="str">
        <f aca="false">'Emission Factors'!$D$2</f>
        <v>BARREL</v>
      </c>
      <c r="M499" s="40" t="n">
        <f aca="false">G499*J499/2000</f>
        <v>0.314870081389882</v>
      </c>
      <c r="N499" s="0" t="s">
        <v>39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30" t="n">
        <f aca="false">'County-Level Asphalt Usage'!L500</f>
        <v>54.8983747880826</v>
      </c>
      <c r="H500" s="0" t="str">
        <f aca="false">'County-Level Asphalt Usage'!M500</f>
        <v>BARRELS</v>
      </c>
      <c r="I500" s="42" t="s">
        <v>5657</v>
      </c>
      <c r="J500" s="0" t="n">
        <f aca="false">'Emission Factors'!$B$2</f>
        <v>9.2</v>
      </c>
      <c r="K500" s="0" t="str">
        <f aca="false">'Emission Factors'!$C$2</f>
        <v>LB </v>
      </c>
      <c r="L500" s="0" t="str">
        <f aca="false">'Emission Factors'!$D$2</f>
        <v>BARREL</v>
      </c>
      <c r="M500" s="40" t="n">
        <f aca="false">G500*J500/2000</f>
        <v>0.25253252402518</v>
      </c>
      <c r="N500" s="0" t="s">
        <v>39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30" t="n">
        <f aca="false">'County-Level Asphalt Usage'!L501</f>
        <v>197.167764519919</v>
      </c>
      <c r="H501" s="0" t="str">
        <f aca="false">'County-Level Asphalt Usage'!M501</f>
        <v>BARRELS</v>
      </c>
      <c r="I501" s="42" t="s">
        <v>5657</v>
      </c>
      <c r="J501" s="0" t="n">
        <f aca="false">'Emission Factors'!$B$2</f>
        <v>9.2</v>
      </c>
      <c r="K501" s="0" t="str">
        <f aca="false">'Emission Factors'!$C$2</f>
        <v>LB </v>
      </c>
      <c r="L501" s="0" t="str">
        <f aca="false">'Emission Factors'!$D$2</f>
        <v>BARREL</v>
      </c>
      <c r="M501" s="40" t="n">
        <f aca="false">G501*J501/2000</f>
        <v>0.906971716791625</v>
      </c>
      <c r="N501" s="0" t="s">
        <v>39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30" t="n">
        <f aca="false">'County-Level Asphalt Usage'!L502</f>
        <v>28.806984514926</v>
      </c>
      <c r="H502" s="0" t="str">
        <f aca="false">'County-Level Asphalt Usage'!M502</f>
        <v>BARRELS</v>
      </c>
      <c r="I502" s="42" t="s">
        <v>5657</v>
      </c>
      <c r="J502" s="0" t="n">
        <f aca="false">'Emission Factors'!$B$2</f>
        <v>9.2</v>
      </c>
      <c r="K502" s="0" t="str">
        <f aca="false">'Emission Factors'!$C$2</f>
        <v>LB </v>
      </c>
      <c r="L502" s="0" t="str">
        <f aca="false">'Emission Factors'!$D$2</f>
        <v>BARREL</v>
      </c>
      <c r="M502" s="40" t="n">
        <f aca="false">G502*J502/2000</f>
        <v>0.13251212876866</v>
      </c>
      <c r="N502" s="0" t="s">
        <v>39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30" t="n">
        <f aca="false">'County-Level Asphalt Usage'!L503</f>
        <v>71.6740721052131</v>
      </c>
      <c r="H503" s="0" t="str">
        <f aca="false">'County-Level Asphalt Usage'!M503</f>
        <v>BARRELS</v>
      </c>
      <c r="I503" s="42" t="s">
        <v>5657</v>
      </c>
      <c r="J503" s="0" t="n">
        <f aca="false">'Emission Factors'!$B$2</f>
        <v>9.2</v>
      </c>
      <c r="K503" s="0" t="str">
        <f aca="false">'Emission Factors'!$C$2</f>
        <v>LB </v>
      </c>
      <c r="L503" s="0" t="str">
        <f aca="false">'Emission Factors'!$D$2</f>
        <v>BARREL</v>
      </c>
      <c r="M503" s="40" t="n">
        <f aca="false">G503*J503/2000</f>
        <v>0.32970073168398</v>
      </c>
      <c r="N503" s="0" t="s">
        <v>39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30" t="n">
        <f aca="false">'County-Level Asphalt Usage'!L504</f>
        <v>13.6769307469955</v>
      </c>
      <c r="H504" s="0" t="str">
        <f aca="false">'County-Level Asphalt Usage'!M504</f>
        <v>BARRELS</v>
      </c>
      <c r="I504" s="42" t="s">
        <v>5657</v>
      </c>
      <c r="J504" s="0" t="n">
        <f aca="false">'Emission Factors'!$B$2</f>
        <v>9.2</v>
      </c>
      <c r="K504" s="0" t="str">
        <f aca="false">'Emission Factors'!$C$2</f>
        <v>LB </v>
      </c>
      <c r="L504" s="0" t="str">
        <f aca="false">'Emission Factors'!$D$2</f>
        <v>BARREL</v>
      </c>
      <c r="M504" s="40" t="n">
        <f aca="false">G504*J504/2000</f>
        <v>0.0629138814361795</v>
      </c>
      <c r="N504" s="0" t="s">
        <v>39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30" t="n">
        <f aca="false">'County-Level Asphalt Usage'!L505</f>
        <v>76.4899506950279</v>
      </c>
      <c r="H505" s="0" t="str">
        <f aca="false">'County-Level Asphalt Usage'!M505</f>
        <v>BARRELS</v>
      </c>
      <c r="I505" s="42" t="s">
        <v>5657</v>
      </c>
      <c r="J505" s="0" t="n">
        <f aca="false">'Emission Factors'!$B$2</f>
        <v>9.2</v>
      </c>
      <c r="K505" s="0" t="str">
        <f aca="false">'Emission Factors'!$C$2</f>
        <v>LB </v>
      </c>
      <c r="L505" s="0" t="str">
        <f aca="false">'Emission Factors'!$D$2</f>
        <v>BARREL</v>
      </c>
      <c r="M505" s="40" t="n">
        <f aca="false">G505*J505/2000</f>
        <v>0.351853773197128</v>
      </c>
      <c r="N505" s="0" t="s">
        <v>39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30" t="n">
        <f aca="false">'County-Level Asphalt Usage'!L506</f>
        <v>20.6573364064317</v>
      </c>
      <c r="H506" s="0" t="str">
        <f aca="false">'County-Level Asphalt Usage'!M506</f>
        <v>BARRELS</v>
      </c>
      <c r="I506" s="42" t="s">
        <v>5657</v>
      </c>
      <c r="J506" s="0" t="n">
        <f aca="false">'Emission Factors'!$B$2</f>
        <v>9.2</v>
      </c>
      <c r="K506" s="0" t="str">
        <f aca="false">'Emission Factors'!$C$2</f>
        <v>LB </v>
      </c>
      <c r="L506" s="0" t="str">
        <f aca="false">'Emission Factors'!$D$2</f>
        <v>BARREL</v>
      </c>
      <c r="M506" s="40" t="n">
        <f aca="false">G506*J506/2000</f>
        <v>0.0950237474695858</v>
      </c>
      <c r="N506" s="0" t="s">
        <v>39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30" t="n">
        <f aca="false">'County-Level Asphalt Usage'!L507</f>
        <v>798.362240814944</v>
      </c>
      <c r="H507" s="0" t="str">
        <f aca="false">'County-Level Asphalt Usage'!M507</f>
        <v>BARRELS</v>
      </c>
      <c r="I507" s="42" t="s">
        <v>5657</v>
      </c>
      <c r="J507" s="0" t="n">
        <f aca="false">'Emission Factors'!$B$2</f>
        <v>9.2</v>
      </c>
      <c r="K507" s="0" t="str">
        <f aca="false">'Emission Factors'!$C$2</f>
        <v>LB </v>
      </c>
      <c r="L507" s="0" t="str">
        <f aca="false">'Emission Factors'!$D$2</f>
        <v>BARREL</v>
      </c>
      <c r="M507" s="40" t="n">
        <f aca="false">G507*J507/2000</f>
        <v>3.67246630774874</v>
      </c>
      <c r="N507" s="0" t="s">
        <v>39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30" t="n">
        <f aca="false">'County-Level Asphalt Usage'!L508</f>
        <v>374.432245211541</v>
      </c>
      <c r="H508" s="0" t="str">
        <f aca="false">'County-Level Asphalt Usage'!M508</f>
        <v>BARRELS</v>
      </c>
      <c r="I508" s="42" t="s">
        <v>5657</v>
      </c>
      <c r="J508" s="0" t="n">
        <f aca="false">'Emission Factors'!$B$2</f>
        <v>9.2</v>
      </c>
      <c r="K508" s="0" t="str">
        <f aca="false">'Emission Factors'!$C$2</f>
        <v>LB </v>
      </c>
      <c r="L508" s="0" t="str">
        <f aca="false">'Emission Factors'!$D$2</f>
        <v>BARREL</v>
      </c>
      <c r="M508" s="40" t="n">
        <f aca="false">G508*J508/2000</f>
        <v>1.72238832797309</v>
      </c>
      <c r="N508" s="0" t="s">
        <v>39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30" t="n">
        <f aca="false">'County-Level Asphalt Usage'!L509</f>
        <v>16.5516991011119</v>
      </c>
      <c r="H509" s="0" t="str">
        <f aca="false">'County-Level Asphalt Usage'!M509</f>
        <v>BARRELS</v>
      </c>
      <c r="I509" s="42" t="s">
        <v>5657</v>
      </c>
      <c r="J509" s="0" t="n">
        <f aca="false">'Emission Factors'!$B$2</f>
        <v>9.2</v>
      </c>
      <c r="K509" s="0" t="str">
        <f aca="false">'Emission Factors'!$C$2</f>
        <v>LB </v>
      </c>
      <c r="L509" s="0" t="str">
        <f aca="false">'Emission Factors'!$D$2</f>
        <v>BARREL</v>
      </c>
      <c r="M509" s="40" t="n">
        <f aca="false">G509*J509/2000</f>
        <v>0.0761378158651147</v>
      </c>
      <c r="N509" s="0" t="s">
        <v>39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30" t="n">
        <f aca="false">'County-Level Asphalt Usage'!L510</f>
        <v>66.0746150322587</v>
      </c>
      <c r="H510" s="0" t="str">
        <f aca="false">'County-Level Asphalt Usage'!M510</f>
        <v>BARRELS</v>
      </c>
      <c r="I510" s="42" t="s">
        <v>5657</v>
      </c>
      <c r="J510" s="0" t="n">
        <f aca="false">'Emission Factors'!$B$2</f>
        <v>9.2</v>
      </c>
      <c r="K510" s="0" t="str">
        <f aca="false">'Emission Factors'!$C$2</f>
        <v>LB </v>
      </c>
      <c r="L510" s="0" t="str">
        <f aca="false">'Emission Factors'!$D$2</f>
        <v>BARREL</v>
      </c>
      <c r="M510" s="40" t="n">
        <f aca="false">G510*J510/2000</f>
        <v>0.30394322914839</v>
      </c>
      <c r="N510" s="0" t="s">
        <v>39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30" t="n">
        <f aca="false">'County-Level Asphalt Usage'!L511</f>
        <v>39.9842214141233</v>
      </c>
      <c r="H511" s="0" t="str">
        <f aca="false">'County-Level Asphalt Usage'!M511</f>
        <v>BARRELS</v>
      </c>
      <c r="I511" s="42" t="s">
        <v>5657</v>
      </c>
      <c r="J511" s="0" t="n">
        <f aca="false">'Emission Factors'!$B$2</f>
        <v>9.2</v>
      </c>
      <c r="K511" s="0" t="str">
        <f aca="false">'Emission Factors'!$C$2</f>
        <v>LB </v>
      </c>
      <c r="L511" s="0" t="str">
        <f aca="false">'Emission Factors'!$D$2</f>
        <v>BARREL</v>
      </c>
      <c r="M511" s="40" t="n">
        <f aca="false">G511*J511/2000</f>
        <v>0.183927418504967</v>
      </c>
      <c r="N511" s="0" t="s">
        <v>39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30" t="n">
        <f aca="false">'County-Level Asphalt Usage'!L512</f>
        <v>323.542375391503</v>
      </c>
      <c r="H512" s="0" t="str">
        <f aca="false">'County-Level Asphalt Usage'!M512</f>
        <v>BARRELS</v>
      </c>
      <c r="I512" s="42" t="s">
        <v>5657</v>
      </c>
      <c r="J512" s="0" t="n">
        <f aca="false">'Emission Factors'!$B$2</f>
        <v>9.2</v>
      </c>
      <c r="K512" s="0" t="str">
        <f aca="false">'Emission Factors'!$C$2</f>
        <v>LB </v>
      </c>
      <c r="L512" s="0" t="str">
        <f aca="false">'Emission Factors'!$D$2</f>
        <v>BARREL</v>
      </c>
      <c r="M512" s="40" t="n">
        <f aca="false">G512*J512/2000</f>
        <v>1.48829492680091</v>
      </c>
      <c r="N512" s="0" t="s">
        <v>39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30" t="n">
        <f aca="false">'County-Level Asphalt Usage'!L513</f>
        <v>136.014715037016</v>
      </c>
      <c r="H513" s="0" t="str">
        <f aca="false">'County-Level Asphalt Usage'!M513</f>
        <v>BARRELS</v>
      </c>
      <c r="I513" s="42" t="s">
        <v>5657</v>
      </c>
      <c r="J513" s="0" t="n">
        <f aca="false">'Emission Factors'!$B$2</f>
        <v>9.2</v>
      </c>
      <c r="K513" s="0" t="str">
        <f aca="false">'Emission Factors'!$C$2</f>
        <v>LB </v>
      </c>
      <c r="L513" s="0" t="str">
        <f aca="false">'Emission Factors'!$D$2</f>
        <v>BARREL</v>
      </c>
      <c r="M513" s="40" t="n">
        <f aca="false">G513*J513/2000</f>
        <v>0.625667689170275</v>
      </c>
      <c r="N513" s="0" t="s">
        <v>39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30" t="n">
        <f aca="false">'County-Level Asphalt Usage'!L514</f>
        <v>30.0380611025922</v>
      </c>
      <c r="H514" s="0" t="str">
        <f aca="false">'County-Level Asphalt Usage'!M514</f>
        <v>BARRELS</v>
      </c>
      <c r="I514" s="42" t="s">
        <v>5657</v>
      </c>
      <c r="J514" s="0" t="n">
        <f aca="false">'Emission Factors'!$B$2</f>
        <v>9.2</v>
      </c>
      <c r="K514" s="0" t="str">
        <f aca="false">'Emission Factors'!$C$2</f>
        <v>LB </v>
      </c>
      <c r="L514" s="0" t="str">
        <f aca="false">'Emission Factors'!$D$2</f>
        <v>BARREL</v>
      </c>
      <c r="M514" s="40" t="n">
        <f aca="false">G514*J514/2000</f>
        <v>0.138175081071924</v>
      </c>
      <c r="N514" s="0" t="s">
        <v>39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30" t="n">
        <f aca="false">'County-Level Asphalt Usage'!L515</f>
        <v>164.797156922045</v>
      </c>
      <c r="H515" s="0" t="str">
        <f aca="false">'County-Level Asphalt Usage'!M515</f>
        <v>BARRELS</v>
      </c>
      <c r="I515" s="42" t="s">
        <v>5657</v>
      </c>
      <c r="J515" s="0" t="n">
        <f aca="false">'Emission Factors'!$B$2</f>
        <v>9.2</v>
      </c>
      <c r="K515" s="0" t="str">
        <f aca="false">'Emission Factors'!$C$2</f>
        <v>LB </v>
      </c>
      <c r="L515" s="0" t="str">
        <f aca="false">'Emission Factors'!$D$2</f>
        <v>BARREL</v>
      </c>
      <c r="M515" s="40" t="n">
        <f aca="false">G515*J515/2000</f>
        <v>0.758066921841406</v>
      </c>
      <c r="N515" s="0" t="s">
        <v>39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30" t="n">
        <f aca="false">'County-Level Asphalt Usage'!L516</f>
        <v>38.2298594130255</v>
      </c>
      <c r="H516" s="0" t="str">
        <f aca="false">'County-Level Asphalt Usage'!M516</f>
        <v>BARRELS</v>
      </c>
      <c r="I516" s="42" t="s">
        <v>5657</v>
      </c>
      <c r="J516" s="0" t="n">
        <f aca="false">'Emission Factors'!$B$2</f>
        <v>9.2</v>
      </c>
      <c r="K516" s="0" t="str">
        <f aca="false">'Emission Factors'!$C$2</f>
        <v>LB </v>
      </c>
      <c r="L516" s="0" t="str">
        <f aca="false">'Emission Factors'!$D$2</f>
        <v>BARREL</v>
      </c>
      <c r="M516" s="40" t="n">
        <f aca="false">G516*J516/2000</f>
        <v>0.175857353299917</v>
      </c>
      <c r="N516" s="0" t="s">
        <v>39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30" t="n">
        <f aca="false">'County-Level Asphalt Usage'!L517</f>
        <v>68.4607317349307</v>
      </c>
      <c r="H517" s="0" t="str">
        <f aca="false">'County-Level Asphalt Usage'!M517</f>
        <v>BARRELS</v>
      </c>
      <c r="I517" s="42" t="s">
        <v>5657</v>
      </c>
      <c r="J517" s="0" t="n">
        <f aca="false">'Emission Factors'!$B$2</f>
        <v>9.2</v>
      </c>
      <c r="K517" s="0" t="str">
        <f aca="false">'Emission Factors'!$C$2</f>
        <v>LB </v>
      </c>
      <c r="L517" s="0" t="str">
        <f aca="false">'Emission Factors'!$D$2</f>
        <v>BARREL</v>
      </c>
      <c r="M517" s="40" t="n">
        <f aca="false">G517*J517/2000</f>
        <v>0.314919365980681</v>
      </c>
      <c r="N517" s="0" t="s">
        <v>39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30" t="n">
        <f aca="false">'County-Level Asphalt Usage'!L518</f>
        <v>87.5628710353378</v>
      </c>
      <c r="H518" s="0" t="str">
        <f aca="false">'County-Level Asphalt Usage'!M518</f>
        <v>BARRELS</v>
      </c>
      <c r="I518" s="42" t="s">
        <v>5657</v>
      </c>
      <c r="J518" s="0" t="n">
        <f aca="false">'Emission Factors'!$B$2</f>
        <v>9.2</v>
      </c>
      <c r="K518" s="0" t="str">
        <f aca="false">'Emission Factors'!$C$2</f>
        <v>LB </v>
      </c>
      <c r="L518" s="0" t="str">
        <f aca="false">'Emission Factors'!$D$2</f>
        <v>BARREL</v>
      </c>
      <c r="M518" s="40" t="n">
        <f aca="false">G518*J518/2000</f>
        <v>0.402789206762554</v>
      </c>
      <c r="N518" s="0" t="s">
        <v>39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30" t="n">
        <f aca="false">'County-Level Asphalt Usage'!L519</f>
        <v>46.2948333720089</v>
      </c>
      <c r="H519" s="0" t="str">
        <f aca="false">'County-Level Asphalt Usage'!M519</f>
        <v>BARRELS</v>
      </c>
      <c r="I519" s="42" t="s">
        <v>5657</v>
      </c>
      <c r="J519" s="0" t="n">
        <f aca="false">'Emission Factors'!$B$2</f>
        <v>9.2</v>
      </c>
      <c r="K519" s="0" t="str">
        <f aca="false">'Emission Factors'!$C$2</f>
        <v>LB </v>
      </c>
      <c r="L519" s="0" t="str">
        <f aca="false">'Emission Factors'!$D$2</f>
        <v>BARREL</v>
      </c>
      <c r="M519" s="40" t="n">
        <f aca="false">G519*J519/2000</f>
        <v>0.212956233511241</v>
      </c>
      <c r="N519" s="0" t="s">
        <v>39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30" t="n">
        <f aca="false">'County-Level Asphalt Usage'!L520</f>
        <v>48.3841545148208</v>
      </c>
      <c r="H520" s="0" t="str">
        <f aca="false">'County-Level Asphalt Usage'!M520</f>
        <v>BARRELS</v>
      </c>
      <c r="I520" s="42" t="s">
        <v>5657</v>
      </c>
      <c r="J520" s="0" t="n">
        <f aca="false">'Emission Factors'!$B$2</f>
        <v>9.2</v>
      </c>
      <c r="K520" s="0" t="str">
        <f aca="false">'Emission Factors'!$C$2</f>
        <v>LB </v>
      </c>
      <c r="L520" s="0" t="str">
        <f aca="false">'Emission Factors'!$D$2</f>
        <v>BARREL</v>
      </c>
      <c r="M520" s="40" t="n">
        <f aca="false">G520*J520/2000</f>
        <v>0.222567110768176</v>
      </c>
      <c r="N520" s="0" t="s">
        <v>39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30" t="n">
        <f aca="false">'County-Level Asphalt Usage'!L521</f>
        <v>59.2075373541935</v>
      </c>
      <c r="H521" s="0" t="str">
        <f aca="false">'County-Level Asphalt Usage'!M521</f>
        <v>BARRELS</v>
      </c>
      <c r="I521" s="42" t="s">
        <v>5657</v>
      </c>
      <c r="J521" s="0" t="n">
        <f aca="false">'Emission Factors'!$B$2</f>
        <v>9.2</v>
      </c>
      <c r="K521" s="0" t="str">
        <f aca="false">'Emission Factors'!$C$2</f>
        <v>LB </v>
      </c>
      <c r="L521" s="0" t="str">
        <f aca="false">'Emission Factors'!$D$2</f>
        <v>BARREL</v>
      </c>
      <c r="M521" s="40" t="n">
        <f aca="false">G521*J521/2000</f>
        <v>0.27235467182929</v>
      </c>
      <c r="N521" s="0" t="s">
        <v>39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30" t="n">
        <f aca="false">'County-Level Asphalt Usage'!L522</f>
        <v>228.013199244282</v>
      </c>
      <c r="H522" s="0" t="str">
        <f aca="false">'County-Level Asphalt Usage'!M522</f>
        <v>BARRELS</v>
      </c>
      <c r="I522" s="42" t="s">
        <v>5657</v>
      </c>
      <c r="J522" s="0" t="n">
        <f aca="false">'Emission Factors'!$B$2</f>
        <v>9.2</v>
      </c>
      <c r="K522" s="0" t="str">
        <f aca="false">'Emission Factors'!$C$2</f>
        <v>LB </v>
      </c>
      <c r="L522" s="0" t="str">
        <f aca="false">'Emission Factors'!$D$2</f>
        <v>BARREL</v>
      </c>
      <c r="M522" s="40" t="n">
        <f aca="false">G522*J522/2000</f>
        <v>1.0488607165237</v>
      </c>
      <c r="N522" s="0" t="s">
        <v>39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30" t="n">
        <f aca="false">'County-Level Asphalt Usage'!L523</f>
        <v>310.660733824146</v>
      </c>
      <c r="H523" s="0" t="str">
        <f aca="false">'County-Level Asphalt Usage'!M523</f>
        <v>BARRELS</v>
      </c>
      <c r="I523" s="42" t="s">
        <v>5657</v>
      </c>
      <c r="J523" s="0" t="n">
        <f aca="false">'Emission Factors'!$B$2</f>
        <v>9.2</v>
      </c>
      <c r="K523" s="0" t="str">
        <f aca="false">'Emission Factors'!$C$2</f>
        <v>LB </v>
      </c>
      <c r="L523" s="0" t="str">
        <f aca="false">'Emission Factors'!$D$2</f>
        <v>BARREL</v>
      </c>
      <c r="M523" s="40" t="n">
        <f aca="false">G523*J523/2000</f>
        <v>1.42903937559107</v>
      </c>
      <c r="N523" s="0" t="s">
        <v>39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30" t="n">
        <f aca="false">'County-Level Asphalt Usage'!L524</f>
        <v>135.024995073655</v>
      </c>
      <c r="H524" s="0" t="str">
        <f aca="false">'County-Level Asphalt Usage'!M524</f>
        <v>BARRELS</v>
      </c>
      <c r="I524" s="42" t="s">
        <v>5657</v>
      </c>
      <c r="J524" s="0" t="n">
        <f aca="false">'Emission Factors'!$B$2</f>
        <v>9.2</v>
      </c>
      <c r="K524" s="0" t="str">
        <f aca="false">'Emission Factors'!$C$2</f>
        <v>LB </v>
      </c>
      <c r="L524" s="0" t="str">
        <f aca="false">'Emission Factors'!$D$2</f>
        <v>BARREL</v>
      </c>
      <c r="M524" s="40" t="n">
        <f aca="false">G524*J524/2000</f>
        <v>0.621114977338813</v>
      </c>
      <c r="N524" s="0" t="s">
        <v>39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30" t="n">
        <f aca="false">'County-Level Asphalt Usage'!L525</f>
        <v>49.155939246876</v>
      </c>
      <c r="H525" s="0" t="str">
        <f aca="false">'County-Level Asphalt Usage'!M525</f>
        <v>BARRELS</v>
      </c>
      <c r="I525" s="42" t="s">
        <v>5657</v>
      </c>
      <c r="J525" s="0" t="n">
        <f aca="false">'Emission Factors'!$B$2</f>
        <v>9.2</v>
      </c>
      <c r="K525" s="0" t="str">
        <f aca="false">'Emission Factors'!$C$2</f>
        <v>LB </v>
      </c>
      <c r="L525" s="0" t="str">
        <f aca="false">'Emission Factors'!$D$2</f>
        <v>BARREL</v>
      </c>
      <c r="M525" s="40" t="n">
        <f aca="false">G525*J525/2000</f>
        <v>0.22611732053563</v>
      </c>
      <c r="N525" s="0" t="s">
        <v>39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30" t="n">
        <f aca="false">'County-Level Asphalt Usage'!L526</f>
        <v>125.845843855536</v>
      </c>
      <c r="H526" s="0" t="str">
        <f aca="false">'County-Level Asphalt Usage'!M526</f>
        <v>BARRELS</v>
      </c>
      <c r="I526" s="42" t="s">
        <v>5657</v>
      </c>
      <c r="J526" s="0" t="n">
        <f aca="false">'Emission Factors'!$B$2</f>
        <v>9.2</v>
      </c>
      <c r="K526" s="0" t="str">
        <f aca="false">'Emission Factors'!$C$2</f>
        <v>LB </v>
      </c>
      <c r="L526" s="0" t="str">
        <f aca="false">'Emission Factors'!$D$2</f>
        <v>BARREL</v>
      </c>
      <c r="M526" s="40" t="n">
        <f aca="false">G526*J526/2000</f>
        <v>0.578890881735464</v>
      </c>
      <c r="N526" s="0" t="s">
        <v>39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30" t="n">
        <f aca="false">'County-Level Asphalt Usage'!L527</f>
        <v>597.503281369362</v>
      </c>
      <c r="H527" s="0" t="str">
        <f aca="false">'County-Level Asphalt Usage'!M527</f>
        <v>BARRELS</v>
      </c>
      <c r="I527" s="42" t="s">
        <v>5657</v>
      </c>
      <c r="J527" s="0" t="n">
        <f aca="false">'Emission Factors'!$B$2</f>
        <v>9.2</v>
      </c>
      <c r="K527" s="0" t="str">
        <f aca="false">'Emission Factors'!$C$2</f>
        <v>LB </v>
      </c>
      <c r="L527" s="0" t="str">
        <f aca="false">'Emission Factors'!$D$2</f>
        <v>BARREL</v>
      </c>
      <c r="M527" s="40" t="n">
        <f aca="false">G527*J527/2000</f>
        <v>2.74851509429906</v>
      </c>
      <c r="N527" s="0" t="s">
        <v>39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30" t="n">
        <f aca="false">'County-Level Asphalt Usage'!L528</f>
        <v>120.023592858047</v>
      </c>
      <c r="H528" s="0" t="str">
        <f aca="false">'County-Level Asphalt Usage'!M528</f>
        <v>BARRELS</v>
      </c>
      <c r="I528" s="42" t="s">
        <v>5657</v>
      </c>
      <c r="J528" s="0" t="n">
        <f aca="false">'Emission Factors'!$B$2</f>
        <v>9.2</v>
      </c>
      <c r="K528" s="0" t="str">
        <f aca="false">'Emission Factors'!$C$2</f>
        <v>LB </v>
      </c>
      <c r="L528" s="0" t="str">
        <f aca="false">'Emission Factors'!$D$2</f>
        <v>BARREL</v>
      </c>
      <c r="M528" s="40" t="n">
        <f aca="false">G528*J528/2000</f>
        <v>0.552108527147014</v>
      </c>
      <c r="N528" s="0" t="s">
        <v>39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30" t="n">
        <f aca="false">'County-Level Asphalt Usage'!L529</f>
        <v>192.651131600224</v>
      </c>
      <c r="H529" s="0" t="str">
        <f aca="false">'County-Level Asphalt Usage'!M529</f>
        <v>BARRELS</v>
      </c>
      <c r="I529" s="42" t="s">
        <v>5657</v>
      </c>
      <c r="J529" s="0" t="n">
        <f aca="false">'Emission Factors'!$B$2</f>
        <v>9.2</v>
      </c>
      <c r="K529" s="0" t="str">
        <f aca="false">'Emission Factors'!$C$2</f>
        <v>LB </v>
      </c>
      <c r="L529" s="0" t="str">
        <f aca="false">'Emission Factors'!$D$2</f>
        <v>BARREL</v>
      </c>
      <c r="M529" s="40" t="n">
        <f aca="false">G529*J529/2000</f>
        <v>0.886195205361032</v>
      </c>
      <c r="N529" s="0" t="s">
        <v>39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30" t="n">
        <f aca="false">'County-Level Asphalt Usage'!L530</f>
        <v>73.0866644886185</v>
      </c>
      <c r="H530" s="0" t="str">
        <f aca="false">'County-Level Asphalt Usage'!M530</f>
        <v>BARRELS</v>
      </c>
      <c r="I530" s="42" t="s">
        <v>5657</v>
      </c>
      <c r="J530" s="0" t="n">
        <f aca="false">'Emission Factors'!$B$2</f>
        <v>9.2</v>
      </c>
      <c r="K530" s="0" t="str">
        <f aca="false">'Emission Factors'!$C$2</f>
        <v>LB </v>
      </c>
      <c r="L530" s="0" t="str">
        <f aca="false">'Emission Factors'!$D$2</f>
        <v>BARREL</v>
      </c>
      <c r="M530" s="40" t="n">
        <f aca="false">G530*J530/2000</f>
        <v>0.336198656647645</v>
      </c>
      <c r="N530" s="0" t="s">
        <v>39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30" t="n">
        <f aca="false">'County-Level Asphalt Usage'!L531</f>
        <v>120.86177973089</v>
      </c>
      <c r="H531" s="0" t="str">
        <f aca="false">'County-Level Asphalt Usage'!M531</f>
        <v>BARRELS</v>
      </c>
      <c r="I531" s="42" t="s">
        <v>5657</v>
      </c>
      <c r="J531" s="0" t="n">
        <f aca="false">'Emission Factors'!$B$2</f>
        <v>9.2</v>
      </c>
      <c r="K531" s="0" t="str">
        <f aca="false">'Emission Factors'!$C$2</f>
        <v>LB </v>
      </c>
      <c r="L531" s="0" t="str">
        <f aca="false">'Emission Factors'!$D$2</f>
        <v>BARREL</v>
      </c>
      <c r="M531" s="40" t="n">
        <f aca="false">G531*J531/2000</f>
        <v>0.555964186762096</v>
      </c>
      <c r="N531" s="0" t="s">
        <v>39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30" t="n">
        <f aca="false">'County-Level Asphalt Usage'!L532</f>
        <v>301.438767967407</v>
      </c>
      <c r="H532" s="0" t="str">
        <f aca="false">'County-Level Asphalt Usage'!M532</f>
        <v>BARRELS</v>
      </c>
      <c r="I532" s="42" t="s">
        <v>5657</v>
      </c>
      <c r="J532" s="0" t="n">
        <f aca="false">'Emission Factors'!$B$2</f>
        <v>9.2</v>
      </c>
      <c r="K532" s="0" t="str">
        <f aca="false">'Emission Factors'!$C$2</f>
        <v>LB </v>
      </c>
      <c r="L532" s="0" t="str">
        <f aca="false">'Emission Factors'!$D$2</f>
        <v>BARREL</v>
      </c>
      <c r="M532" s="40" t="n">
        <f aca="false">G532*J532/2000</f>
        <v>1.38661833265007</v>
      </c>
      <c r="N532" s="0" t="s">
        <v>39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30" t="n">
        <f aca="false">'County-Level Asphalt Usage'!L533</f>
        <v>276.207449450268</v>
      </c>
      <c r="H533" s="0" t="str">
        <f aca="false">'County-Level Asphalt Usage'!M533</f>
        <v>BARRELS</v>
      </c>
      <c r="I533" s="42" t="s">
        <v>5657</v>
      </c>
      <c r="J533" s="0" t="n">
        <f aca="false">'Emission Factors'!$B$2</f>
        <v>9.2</v>
      </c>
      <c r="K533" s="0" t="str">
        <f aca="false">'Emission Factors'!$C$2</f>
        <v>LB </v>
      </c>
      <c r="L533" s="0" t="str">
        <f aca="false">'Emission Factors'!$D$2</f>
        <v>BARREL</v>
      </c>
      <c r="M533" s="40" t="n">
        <f aca="false">G533*J533/2000</f>
        <v>1.27055426747123</v>
      </c>
      <c r="N533" s="0" t="s">
        <v>39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30" t="n">
        <f aca="false">'County-Level Asphalt Usage'!L534</f>
        <v>190.208371670513</v>
      </c>
      <c r="H534" s="0" t="str">
        <f aca="false">'County-Level Asphalt Usage'!M534</f>
        <v>BARRELS</v>
      </c>
      <c r="I534" s="42" t="s">
        <v>5657</v>
      </c>
      <c r="J534" s="0" t="n">
        <f aca="false">'Emission Factors'!$B$2</f>
        <v>9.2</v>
      </c>
      <c r="K534" s="0" t="str">
        <f aca="false">'Emission Factors'!$C$2</f>
        <v>LB </v>
      </c>
      <c r="L534" s="0" t="str">
        <f aca="false">'Emission Factors'!$D$2</f>
        <v>BARREL</v>
      </c>
      <c r="M534" s="40" t="n">
        <f aca="false">G534*J534/2000</f>
        <v>0.87495850968436</v>
      </c>
      <c r="N534" s="0" t="s">
        <v>39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30" t="n">
        <f aca="false">'County-Level Asphalt Usage'!L535</f>
        <v>113.794872721071</v>
      </c>
      <c r="H535" s="0" t="str">
        <f aca="false">'County-Level Asphalt Usage'!M535</f>
        <v>BARRELS</v>
      </c>
      <c r="I535" s="42" t="s">
        <v>5657</v>
      </c>
      <c r="J535" s="0" t="n">
        <f aca="false">'Emission Factors'!$B$2</f>
        <v>9.2</v>
      </c>
      <c r="K535" s="0" t="str">
        <f aca="false">'Emission Factors'!$C$2</f>
        <v>LB </v>
      </c>
      <c r="L535" s="0" t="str">
        <f aca="false">'Emission Factors'!$D$2</f>
        <v>BARREL</v>
      </c>
      <c r="M535" s="40" t="n">
        <f aca="false">G535*J535/2000</f>
        <v>0.523456414516927</v>
      </c>
      <c r="N535" s="0" t="s">
        <v>39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30" t="n">
        <f aca="false">'County-Level Asphalt Usage'!L536</f>
        <v>108.796315571326</v>
      </c>
      <c r="H536" s="0" t="str">
        <f aca="false">'County-Level Asphalt Usage'!M536</f>
        <v>BARRELS</v>
      </c>
      <c r="I536" s="42" t="s">
        <v>5657</v>
      </c>
      <c r="J536" s="0" t="n">
        <f aca="false">'Emission Factors'!$B$2</f>
        <v>9.2</v>
      </c>
      <c r="K536" s="0" t="str">
        <f aca="false">'Emission Factors'!$C$2</f>
        <v>LB </v>
      </c>
      <c r="L536" s="0" t="str">
        <f aca="false">'Emission Factors'!$D$2</f>
        <v>BARREL</v>
      </c>
      <c r="M536" s="40" t="n">
        <f aca="false">G536*J536/2000</f>
        <v>0.500463051628098</v>
      </c>
      <c r="N536" s="0" t="s">
        <v>39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30" t="n">
        <f aca="false">'County-Level Asphalt Usage'!L537</f>
        <v>136.842686195893</v>
      </c>
      <c r="H537" s="0" t="str">
        <f aca="false">'County-Level Asphalt Usage'!M537</f>
        <v>BARRELS</v>
      </c>
      <c r="I537" s="42" t="s">
        <v>5657</v>
      </c>
      <c r="J537" s="0" t="n">
        <f aca="false">'Emission Factors'!$B$2</f>
        <v>9.2</v>
      </c>
      <c r="K537" s="0" t="str">
        <f aca="false">'Emission Factors'!$C$2</f>
        <v>LB </v>
      </c>
      <c r="L537" s="0" t="str">
        <f aca="false">'Emission Factors'!$D$2</f>
        <v>BARREL</v>
      </c>
      <c r="M537" s="40" t="n">
        <f aca="false">G537*J537/2000</f>
        <v>0.629476356501106</v>
      </c>
      <c r="N537" s="0" t="s">
        <v>39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30" t="n">
        <f aca="false">'County-Level Asphalt Usage'!L538</f>
        <v>9.3641137791402</v>
      </c>
      <c r="H538" s="0" t="str">
        <f aca="false">'County-Level Asphalt Usage'!M538</f>
        <v>BARRELS</v>
      </c>
      <c r="I538" s="42" t="s">
        <v>5657</v>
      </c>
      <c r="J538" s="0" t="n">
        <f aca="false">'Emission Factors'!$B$2</f>
        <v>9.2</v>
      </c>
      <c r="K538" s="0" t="str">
        <f aca="false">'Emission Factors'!$C$2</f>
        <v>LB </v>
      </c>
      <c r="L538" s="0" t="str">
        <f aca="false">'Emission Factors'!$D$2</f>
        <v>BARREL</v>
      </c>
      <c r="M538" s="40" t="n">
        <f aca="false">G538*J538/2000</f>
        <v>0.0430749233840449</v>
      </c>
      <c r="N538" s="0" t="s">
        <v>39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30" t="n">
        <f aca="false">'County-Level Asphalt Usage'!L539</f>
        <v>27.1936076720379</v>
      </c>
      <c r="H539" s="0" t="str">
        <f aca="false">'County-Level Asphalt Usage'!M539</f>
        <v>BARRELS</v>
      </c>
      <c r="I539" s="42" t="s">
        <v>5657</v>
      </c>
      <c r="J539" s="0" t="n">
        <f aca="false">'Emission Factors'!$B$2</f>
        <v>9.2</v>
      </c>
      <c r="K539" s="0" t="str">
        <f aca="false">'Emission Factors'!$C$2</f>
        <v>LB </v>
      </c>
      <c r="L539" s="0" t="str">
        <f aca="false">'Emission Factors'!$D$2</f>
        <v>BARREL</v>
      </c>
      <c r="M539" s="40" t="n">
        <f aca="false">G539*J539/2000</f>
        <v>0.125090595291374</v>
      </c>
      <c r="N539" s="0" t="s">
        <v>39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30" t="n">
        <f aca="false">'County-Level Asphalt Usage'!L540</f>
        <v>101.700505565891</v>
      </c>
      <c r="H540" s="0" t="str">
        <f aca="false">'County-Level Asphalt Usage'!M540</f>
        <v>BARRELS</v>
      </c>
      <c r="I540" s="42" t="s">
        <v>5657</v>
      </c>
      <c r="J540" s="0" t="n">
        <f aca="false">'Emission Factors'!$B$2</f>
        <v>9.2</v>
      </c>
      <c r="K540" s="0" t="str">
        <f aca="false">'Emission Factors'!$C$2</f>
        <v>LB </v>
      </c>
      <c r="L540" s="0" t="str">
        <f aca="false">'Emission Factors'!$D$2</f>
        <v>BARREL</v>
      </c>
      <c r="M540" s="40" t="n">
        <f aca="false">G540*J540/2000</f>
        <v>0.467822325603099</v>
      </c>
      <c r="N540" s="0" t="s">
        <v>39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30" t="n">
        <f aca="false">'County-Level Asphalt Usage'!L541</f>
        <v>578.762055768513</v>
      </c>
      <c r="H541" s="0" t="str">
        <f aca="false">'County-Level Asphalt Usage'!M541</f>
        <v>BARRELS</v>
      </c>
      <c r="I541" s="42" t="s">
        <v>5657</v>
      </c>
      <c r="J541" s="0" t="n">
        <f aca="false">'Emission Factors'!$B$2</f>
        <v>9.2</v>
      </c>
      <c r="K541" s="0" t="str">
        <f aca="false">'Emission Factors'!$C$2</f>
        <v>LB </v>
      </c>
      <c r="L541" s="0" t="str">
        <f aca="false">'Emission Factors'!$D$2</f>
        <v>BARREL</v>
      </c>
      <c r="M541" s="40" t="n">
        <f aca="false">G541*J541/2000</f>
        <v>2.66230545653516</v>
      </c>
      <c r="N541" s="0" t="s">
        <v>39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30" t="n">
        <f aca="false">'County-Level Asphalt Usage'!L542</f>
        <v>41.4457329481535</v>
      </c>
      <c r="H542" s="0" t="str">
        <f aca="false">'County-Level Asphalt Usage'!M542</f>
        <v>BARRELS</v>
      </c>
      <c r="I542" s="42" t="s">
        <v>5657</v>
      </c>
      <c r="J542" s="0" t="n">
        <f aca="false">'Emission Factors'!$B$2</f>
        <v>9.2</v>
      </c>
      <c r="K542" s="0" t="str">
        <f aca="false">'Emission Factors'!$C$2</f>
        <v>LB </v>
      </c>
      <c r="L542" s="0" t="str">
        <f aca="false">'Emission Factors'!$D$2</f>
        <v>BARREL</v>
      </c>
      <c r="M542" s="40" t="n">
        <f aca="false">G542*J542/2000</f>
        <v>0.190650371561506</v>
      </c>
      <c r="N542" s="0" t="s">
        <v>39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30" t="n">
        <f aca="false">'County-Level Asphalt Usage'!L543</f>
        <v>38.0187761849902</v>
      </c>
      <c r="H543" s="0" t="str">
        <f aca="false">'County-Level Asphalt Usage'!M543</f>
        <v>BARRELS</v>
      </c>
      <c r="I543" s="42" t="s">
        <v>5657</v>
      </c>
      <c r="J543" s="0" t="n">
        <f aca="false">'Emission Factors'!$B$2</f>
        <v>9.2</v>
      </c>
      <c r="K543" s="0" t="str">
        <f aca="false">'Emission Factors'!$C$2</f>
        <v>LB </v>
      </c>
      <c r="L543" s="0" t="str">
        <f aca="false">'Emission Factors'!$D$2</f>
        <v>BARREL</v>
      </c>
      <c r="M543" s="40" t="n">
        <f aca="false">G543*J543/2000</f>
        <v>0.174886370450955</v>
      </c>
      <c r="N543" s="0" t="s">
        <v>39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30" t="n">
        <f aca="false">'County-Level Asphalt Usage'!L544</f>
        <v>60.9861097668484</v>
      </c>
      <c r="H544" s="0" t="str">
        <f aca="false">'County-Level Asphalt Usage'!M544</f>
        <v>BARRELS</v>
      </c>
      <c r="I544" s="42" t="s">
        <v>5657</v>
      </c>
      <c r="J544" s="0" t="n">
        <f aca="false">'Emission Factors'!$B$2</f>
        <v>9.2</v>
      </c>
      <c r="K544" s="0" t="str">
        <f aca="false">'Emission Factors'!$C$2</f>
        <v>LB </v>
      </c>
      <c r="L544" s="0" t="str">
        <f aca="false">'Emission Factors'!$D$2</f>
        <v>BARREL</v>
      </c>
      <c r="M544" s="40" t="n">
        <f aca="false">G544*J544/2000</f>
        <v>0.280536104927502</v>
      </c>
      <c r="N544" s="0" t="s">
        <v>39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30" t="n">
        <f aca="false">'County-Level Asphalt Usage'!L545</f>
        <v>121.685847324267</v>
      </c>
      <c r="H545" s="0" t="str">
        <f aca="false">'County-Level Asphalt Usage'!M545</f>
        <v>BARRELS</v>
      </c>
      <c r="I545" s="42" t="s">
        <v>5657</v>
      </c>
      <c r="J545" s="0" t="n">
        <f aca="false">'Emission Factors'!$B$2</f>
        <v>9.2</v>
      </c>
      <c r="K545" s="0" t="str">
        <f aca="false">'Emission Factors'!$C$2</f>
        <v>LB </v>
      </c>
      <c r="L545" s="0" t="str">
        <f aca="false">'Emission Factors'!$D$2</f>
        <v>BARREL</v>
      </c>
      <c r="M545" s="40" t="n">
        <f aca="false">G545*J545/2000</f>
        <v>0.559754897691628</v>
      </c>
      <c r="N545" s="0" t="s">
        <v>39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30" t="n">
        <f aca="false">'County-Level Asphalt Usage'!L546</f>
        <v>0</v>
      </c>
      <c r="H546" s="0" t="str">
        <f aca="false">'County-Level Asphalt Usage'!M546</f>
        <v>BARRELS</v>
      </c>
      <c r="I546" s="42" t="s">
        <v>5657</v>
      </c>
      <c r="J546" s="0" t="n">
        <f aca="false">'Emission Factors'!$B$2</f>
        <v>9.2</v>
      </c>
      <c r="K546" s="0" t="str">
        <f aca="false">'Emission Factors'!$C$2</f>
        <v>LB </v>
      </c>
      <c r="L546" s="0" t="str">
        <f aca="false">'Emission Factors'!$D$2</f>
        <v>BARREL</v>
      </c>
      <c r="M546" s="40" t="n">
        <f aca="false">G546*J546/2000</f>
        <v>0</v>
      </c>
      <c r="N546" s="0" t="s">
        <v>39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30" t="n">
        <f aca="false">'County-Level Asphalt Usage'!L547</f>
        <v>0</v>
      </c>
      <c r="H547" s="0" t="str">
        <f aca="false">'County-Level Asphalt Usage'!M547</f>
        <v>BARRELS</v>
      </c>
      <c r="I547" s="42" t="s">
        <v>5657</v>
      </c>
      <c r="J547" s="0" t="n">
        <f aca="false">'Emission Factors'!$B$2</f>
        <v>9.2</v>
      </c>
      <c r="K547" s="0" t="str">
        <f aca="false">'Emission Factors'!$C$2</f>
        <v>LB </v>
      </c>
      <c r="L547" s="0" t="str">
        <f aca="false">'Emission Factors'!$D$2</f>
        <v>BARREL</v>
      </c>
      <c r="M547" s="40" t="n">
        <f aca="false">G547*J547/2000</f>
        <v>0</v>
      </c>
      <c r="N547" s="0" t="s">
        <v>39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30" t="n">
        <f aca="false">'County-Level Asphalt Usage'!L548</f>
        <v>0</v>
      </c>
      <c r="H548" s="0" t="str">
        <f aca="false">'County-Level Asphalt Usage'!M548</f>
        <v>BARRELS</v>
      </c>
      <c r="I548" s="42" t="s">
        <v>5657</v>
      </c>
      <c r="J548" s="0" t="n">
        <f aca="false">'Emission Factors'!$B$2</f>
        <v>9.2</v>
      </c>
      <c r="K548" s="0" t="str">
        <f aca="false">'Emission Factors'!$C$2</f>
        <v>LB </v>
      </c>
      <c r="L548" s="0" t="str">
        <f aca="false">'Emission Factors'!$D$2</f>
        <v>BARREL</v>
      </c>
      <c r="M548" s="40" t="n">
        <f aca="false">G548*J548/2000</f>
        <v>0</v>
      </c>
      <c r="N548" s="0" t="s">
        <v>39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30" t="n">
        <f aca="false">'County-Level Asphalt Usage'!L549</f>
        <v>0</v>
      </c>
      <c r="H549" s="0" t="str">
        <f aca="false">'County-Level Asphalt Usage'!M549</f>
        <v>BARRELS</v>
      </c>
      <c r="I549" s="42" t="s">
        <v>5657</v>
      </c>
      <c r="J549" s="0" t="n">
        <f aca="false">'Emission Factors'!$B$2</f>
        <v>9.2</v>
      </c>
      <c r="K549" s="0" t="str">
        <f aca="false">'Emission Factors'!$C$2</f>
        <v>LB </v>
      </c>
      <c r="L549" s="0" t="str">
        <f aca="false">'Emission Factors'!$D$2</f>
        <v>BARREL</v>
      </c>
      <c r="M549" s="40" t="n">
        <f aca="false">G549*J549/2000</f>
        <v>0</v>
      </c>
      <c r="N549" s="0" t="s">
        <v>39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30" t="n">
        <f aca="false">'County-Level Asphalt Usage'!L550</f>
        <v>0</v>
      </c>
      <c r="H550" s="0" t="str">
        <f aca="false">'County-Level Asphalt Usage'!M550</f>
        <v>BARRELS</v>
      </c>
      <c r="I550" s="42" t="s">
        <v>5657</v>
      </c>
      <c r="J550" s="0" t="n">
        <f aca="false">'Emission Factors'!$B$2</f>
        <v>9.2</v>
      </c>
      <c r="K550" s="0" t="str">
        <f aca="false">'Emission Factors'!$C$2</f>
        <v>LB </v>
      </c>
      <c r="L550" s="0" t="str">
        <f aca="false">'Emission Factors'!$D$2</f>
        <v>BARREL</v>
      </c>
      <c r="M550" s="40" t="n">
        <f aca="false">G550*J550/2000</f>
        <v>0</v>
      </c>
      <c r="N550" s="0" t="s">
        <v>39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30" t="n">
        <f aca="false">'County-Level Asphalt Usage'!L551</f>
        <v>52142.4177859786</v>
      </c>
      <c r="H551" s="0" t="str">
        <f aca="false">'County-Level Asphalt Usage'!M551</f>
        <v>BARRELS</v>
      </c>
      <c r="I551" s="42" t="s">
        <v>5657</v>
      </c>
      <c r="J551" s="0" t="n">
        <f aca="false">'Emission Factors'!$B$2</f>
        <v>9.2</v>
      </c>
      <c r="K551" s="0" t="str">
        <f aca="false">'Emission Factors'!$C$2</f>
        <v>LB </v>
      </c>
      <c r="L551" s="0" t="str">
        <f aca="false">'Emission Factors'!$D$2</f>
        <v>BARREL</v>
      </c>
      <c r="M551" s="40" t="n">
        <f aca="false">G551*J551/2000</f>
        <v>239.855121815501</v>
      </c>
      <c r="N551" s="0" t="s">
        <v>39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30" t="n">
        <f aca="false">'County-Level Asphalt Usage'!L552</f>
        <v>624.313164410834</v>
      </c>
      <c r="H552" s="0" t="str">
        <f aca="false">'County-Level Asphalt Usage'!M552</f>
        <v>BARRELS</v>
      </c>
      <c r="I552" s="42" t="s">
        <v>5657</v>
      </c>
      <c r="J552" s="0" t="n">
        <f aca="false">'Emission Factors'!$B$2</f>
        <v>9.2</v>
      </c>
      <c r="K552" s="0" t="str">
        <f aca="false">'Emission Factors'!$C$2</f>
        <v>LB </v>
      </c>
      <c r="L552" s="0" t="str">
        <f aca="false">'Emission Factors'!$D$2</f>
        <v>BARREL</v>
      </c>
      <c r="M552" s="40" t="n">
        <f aca="false">G552*J552/2000</f>
        <v>2.87184055628984</v>
      </c>
      <c r="N552" s="0" t="s">
        <v>39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30" t="n">
        <f aca="false">'County-Level Asphalt Usage'!L553</f>
        <v>16723.2318600315</v>
      </c>
      <c r="H553" s="0" t="str">
        <f aca="false">'County-Level Asphalt Usage'!M553</f>
        <v>BARRELS</v>
      </c>
      <c r="I553" s="42" t="s">
        <v>5657</v>
      </c>
      <c r="J553" s="0" t="n">
        <f aca="false">'Emission Factors'!$B$2</f>
        <v>9.2</v>
      </c>
      <c r="K553" s="0" t="str">
        <f aca="false">'Emission Factors'!$C$2</f>
        <v>LB </v>
      </c>
      <c r="L553" s="0" t="str">
        <f aca="false">'Emission Factors'!$D$2</f>
        <v>BARREL</v>
      </c>
      <c r="M553" s="40" t="n">
        <f aca="false">G553*J553/2000</f>
        <v>76.926866556145</v>
      </c>
      <c r="N553" s="0" t="s">
        <v>39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30" t="n">
        <f aca="false">'County-Level Asphalt Usage'!L554</f>
        <v>698.511089924532</v>
      </c>
      <c r="H554" s="0" t="str">
        <f aca="false">'County-Level Asphalt Usage'!M554</f>
        <v>BARRELS</v>
      </c>
      <c r="I554" s="42" t="s">
        <v>5657</v>
      </c>
      <c r="J554" s="0" t="n">
        <f aca="false">'Emission Factors'!$B$2</f>
        <v>9.2</v>
      </c>
      <c r="K554" s="0" t="str">
        <f aca="false">'Emission Factors'!$C$2</f>
        <v>LB </v>
      </c>
      <c r="L554" s="0" t="str">
        <f aca="false">'Emission Factors'!$D$2</f>
        <v>BARREL</v>
      </c>
      <c r="M554" s="40" t="n">
        <f aca="false">G554*J554/2000</f>
        <v>3.21315101365285</v>
      </c>
      <c r="N554" s="0" t="s">
        <v>39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30" t="n">
        <f aca="false">'County-Level Asphalt Usage'!L555</f>
        <v>1495.48873657503</v>
      </c>
      <c r="H555" s="0" t="str">
        <f aca="false">'County-Level Asphalt Usage'!M555</f>
        <v>BARRELS</v>
      </c>
      <c r="I555" s="42" t="s">
        <v>5657</v>
      </c>
      <c r="J555" s="0" t="n">
        <f aca="false">'Emission Factors'!$B$2</f>
        <v>9.2</v>
      </c>
      <c r="K555" s="0" t="str">
        <f aca="false">'Emission Factors'!$C$2</f>
        <v>LB </v>
      </c>
      <c r="L555" s="0" t="str">
        <f aca="false">'Emission Factors'!$D$2</f>
        <v>BARREL</v>
      </c>
      <c r="M555" s="40" t="n">
        <f aca="false">G555*J555/2000</f>
        <v>6.87924818824514</v>
      </c>
      <c r="N555" s="0" t="s">
        <v>39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30" t="n">
        <f aca="false">'County-Level Asphalt Usage'!L556</f>
        <v>10085.2242552051</v>
      </c>
      <c r="H556" s="0" t="str">
        <f aca="false">'County-Level Asphalt Usage'!M556</f>
        <v>BARRELS</v>
      </c>
      <c r="I556" s="42" t="s">
        <v>5657</v>
      </c>
      <c r="J556" s="0" t="n">
        <f aca="false">'Emission Factors'!$B$2</f>
        <v>9.2</v>
      </c>
      <c r="K556" s="0" t="str">
        <f aca="false">'Emission Factors'!$C$2</f>
        <v>LB </v>
      </c>
      <c r="L556" s="0" t="str">
        <f aca="false">'Emission Factors'!$D$2</f>
        <v>BARREL</v>
      </c>
      <c r="M556" s="40" t="n">
        <f aca="false">G556*J556/2000</f>
        <v>46.3920315739432</v>
      </c>
      <c r="N556" s="0" t="s">
        <v>39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30" t="n">
        <f aca="false">'County-Level Asphalt Usage'!L557</f>
        <v>1720.5805828994</v>
      </c>
      <c r="H557" s="0" t="str">
        <f aca="false">'County-Level Asphalt Usage'!M557</f>
        <v>BARRELS</v>
      </c>
      <c r="I557" s="42" t="s">
        <v>5657</v>
      </c>
      <c r="J557" s="0" t="n">
        <f aca="false">'Emission Factors'!$B$2</f>
        <v>9.2</v>
      </c>
      <c r="K557" s="0" t="str">
        <f aca="false">'Emission Factors'!$C$2</f>
        <v>LB </v>
      </c>
      <c r="L557" s="0" t="str">
        <f aca="false">'Emission Factors'!$D$2</f>
        <v>BARREL</v>
      </c>
      <c r="M557" s="40" t="n">
        <f aca="false">G557*J557/2000</f>
        <v>7.91467068133723</v>
      </c>
      <c r="N557" s="0" t="s">
        <v>39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30" t="n">
        <f aca="false">'County-Level Asphalt Usage'!L558</f>
        <v>875.841943172905</v>
      </c>
      <c r="H558" s="0" t="str">
        <f aca="false">'County-Level Asphalt Usage'!M558</f>
        <v>BARRELS</v>
      </c>
      <c r="I558" s="42" t="s">
        <v>5657</v>
      </c>
      <c r="J558" s="0" t="n">
        <f aca="false">'Emission Factors'!$B$2</f>
        <v>9.2</v>
      </c>
      <c r="K558" s="0" t="str">
        <f aca="false">'Emission Factors'!$C$2</f>
        <v>LB </v>
      </c>
      <c r="L558" s="0" t="str">
        <f aca="false">'Emission Factors'!$D$2</f>
        <v>BARREL</v>
      </c>
      <c r="M558" s="40" t="n">
        <f aca="false">G558*J558/2000</f>
        <v>4.02887293859536</v>
      </c>
      <c r="N558" s="0" t="s">
        <v>39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30" t="n">
        <f aca="false">'County-Level Asphalt Usage'!L559</f>
        <v>5328.77973731385</v>
      </c>
      <c r="H559" s="0" t="str">
        <f aca="false">'County-Level Asphalt Usage'!M559</f>
        <v>BARRELS</v>
      </c>
      <c r="I559" s="42" t="s">
        <v>5657</v>
      </c>
      <c r="J559" s="0" t="n">
        <f aca="false">'Emission Factors'!$B$2</f>
        <v>9.2</v>
      </c>
      <c r="K559" s="0" t="str">
        <f aca="false">'Emission Factors'!$C$2</f>
        <v>LB </v>
      </c>
      <c r="L559" s="0" t="str">
        <f aca="false">'Emission Factors'!$D$2</f>
        <v>BARREL</v>
      </c>
      <c r="M559" s="40" t="n">
        <f aca="false">G559*J559/2000</f>
        <v>24.5123867916437</v>
      </c>
      <c r="N559" s="0" t="s">
        <v>39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30" t="n">
        <f aca="false">'County-Level Asphalt Usage'!L560</f>
        <v>10569.2369489376</v>
      </c>
      <c r="H560" s="0" t="str">
        <f aca="false">'County-Level Asphalt Usage'!M560</f>
        <v>BARRELS</v>
      </c>
      <c r="I560" s="42" t="s">
        <v>5657</v>
      </c>
      <c r="J560" s="0" t="n">
        <f aca="false">'Emission Factors'!$B$2</f>
        <v>9.2</v>
      </c>
      <c r="K560" s="0" t="str">
        <f aca="false">'Emission Factors'!$C$2</f>
        <v>LB </v>
      </c>
      <c r="L560" s="0" t="str">
        <f aca="false">'Emission Factors'!$D$2</f>
        <v>BARREL</v>
      </c>
      <c r="M560" s="40" t="n">
        <f aca="false">G560*J560/2000</f>
        <v>48.6184899651128</v>
      </c>
      <c r="N560" s="0" t="s">
        <v>39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30" t="n">
        <f aca="false">'County-Level Asphalt Usage'!L561</f>
        <v>1645.5042473334</v>
      </c>
      <c r="H561" s="0" t="str">
        <f aca="false">'County-Level Asphalt Usage'!M561</f>
        <v>BARRELS</v>
      </c>
      <c r="I561" s="42" t="s">
        <v>5657</v>
      </c>
      <c r="J561" s="0" t="n">
        <f aca="false">'Emission Factors'!$B$2</f>
        <v>9.2</v>
      </c>
      <c r="K561" s="0" t="str">
        <f aca="false">'Emission Factors'!$C$2</f>
        <v>LB </v>
      </c>
      <c r="L561" s="0" t="str">
        <f aca="false">'Emission Factors'!$D$2</f>
        <v>BARREL</v>
      </c>
      <c r="M561" s="40" t="n">
        <f aca="false">G561*J561/2000</f>
        <v>7.56931953773366</v>
      </c>
      <c r="N561" s="0" t="s">
        <v>39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30" t="n">
        <f aca="false">'County-Level Asphalt Usage'!L562</f>
        <v>496.999154638539</v>
      </c>
      <c r="H562" s="0" t="str">
        <f aca="false">'County-Level Asphalt Usage'!M562</f>
        <v>BARRELS</v>
      </c>
      <c r="I562" s="42" t="s">
        <v>5657</v>
      </c>
      <c r="J562" s="0" t="n">
        <f aca="false">'Emission Factors'!$B$2</f>
        <v>9.2</v>
      </c>
      <c r="K562" s="0" t="str">
        <f aca="false">'Emission Factors'!$C$2</f>
        <v>LB </v>
      </c>
      <c r="L562" s="0" t="str">
        <f aca="false">'Emission Factors'!$D$2</f>
        <v>BARREL</v>
      </c>
      <c r="M562" s="40" t="n">
        <f aca="false">G562*J562/2000</f>
        <v>2.28619611133728</v>
      </c>
      <c r="N562" s="0" t="s">
        <v>39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30" t="n">
        <f aca="false">'County-Level Asphalt Usage'!L563</f>
        <v>142.392895952404</v>
      </c>
      <c r="H563" s="0" t="str">
        <f aca="false">'County-Level Asphalt Usage'!M563</f>
        <v>BARRELS</v>
      </c>
      <c r="I563" s="42" t="s">
        <v>5657</v>
      </c>
      <c r="J563" s="0" t="n">
        <f aca="false">'Emission Factors'!$B$2</f>
        <v>9.2</v>
      </c>
      <c r="K563" s="0" t="str">
        <f aca="false">'Emission Factors'!$C$2</f>
        <v>LB </v>
      </c>
      <c r="L563" s="0" t="str">
        <f aca="false">'Emission Factors'!$D$2</f>
        <v>BARREL</v>
      </c>
      <c r="M563" s="40" t="n">
        <f aca="false">G563*J563/2000</f>
        <v>0.655007321381059</v>
      </c>
      <c r="N563" s="0" t="s">
        <v>39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30" t="n">
        <f aca="false">'County-Level Asphalt Usage'!L564</f>
        <v>21298.0030856118</v>
      </c>
      <c r="H564" s="0" t="str">
        <f aca="false">'County-Level Asphalt Usage'!M564</f>
        <v>BARRELS</v>
      </c>
      <c r="I564" s="42" t="s">
        <v>5657</v>
      </c>
      <c r="J564" s="0" t="n">
        <f aca="false">'Emission Factors'!$B$2</f>
        <v>9.2</v>
      </c>
      <c r="K564" s="0" t="str">
        <f aca="false">'Emission Factors'!$C$2</f>
        <v>LB </v>
      </c>
      <c r="L564" s="0" t="str">
        <f aca="false">'Emission Factors'!$D$2</f>
        <v>BARREL</v>
      </c>
      <c r="M564" s="40" t="n">
        <f aca="false">G564*J564/2000</f>
        <v>97.9708141938145</v>
      </c>
      <c r="N564" s="0" t="s">
        <v>39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30" t="n">
        <f aca="false">'County-Level Asphalt Usage'!L565</f>
        <v>734.356640331012</v>
      </c>
      <c r="H565" s="0" t="str">
        <f aca="false">'County-Level Asphalt Usage'!M565</f>
        <v>BARRELS</v>
      </c>
      <c r="I565" s="42" t="s">
        <v>5657</v>
      </c>
      <c r="J565" s="0" t="n">
        <f aca="false">'Emission Factors'!$B$2</f>
        <v>9.2</v>
      </c>
      <c r="K565" s="0" t="str">
        <f aca="false">'Emission Factors'!$C$2</f>
        <v>LB </v>
      </c>
      <c r="L565" s="0" t="str">
        <f aca="false">'Emission Factors'!$D$2</f>
        <v>BARREL</v>
      </c>
      <c r="M565" s="40" t="n">
        <f aca="false">G565*J565/2000</f>
        <v>3.37804054552266</v>
      </c>
      <c r="N565" s="0" t="s">
        <v>39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30" t="n">
        <f aca="false">'County-Level Asphalt Usage'!L566</f>
        <v>8614.77458257919</v>
      </c>
      <c r="H566" s="0" t="str">
        <f aca="false">'County-Level Asphalt Usage'!M566</f>
        <v>BARRELS</v>
      </c>
      <c r="I566" s="42" t="s">
        <v>5657</v>
      </c>
      <c r="J566" s="0" t="n">
        <f aca="false">'Emission Factors'!$B$2</f>
        <v>9.2</v>
      </c>
      <c r="K566" s="0" t="str">
        <f aca="false">'Emission Factors'!$C$2</f>
        <v>LB </v>
      </c>
      <c r="L566" s="0" t="str">
        <f aca="false">'Emission Factors'!$D$2</f>
        <v>BARREL</v>
      </c>
      <c r="M566" s="40" t="n">
        <f aca="false">G566*J566/2000</f>
        <v>39.6279630798643</v>
      </c>
      <c r="N566" s="0" t="s">
        <v>39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30" t="n">
        <f aca="false">'County-Level Asphalt Usage'!L567</f>
        <v>4497.77756308954</v>
      </c>
      <c r="H567" s="0" t="str">
        <f aca="false">'County-Level Asphalt Usage'!M567</f>
        <v>BARRELS</v>
      </c>
      <c r="I567" s="42" t="s">
        <v>5657</v>
      </c>
      <c r="J567" s="0" t="n">
        <f aca="false">'Emission Factors'!$B$2</f>
        <v>9.2</v>
      </c>
      <c r="K567" s="0" t="str">
        <f aca="false">'Emission Factors'!$C$2</f>
        <v>LB </v>
      </c>
      <c r="L567" s="0" t="str">
        <f aca="false">'Emission Factors'!$D$2</f>
        <v>BARREL</v>
      </c>
      <c r="M567" s="40" t="n">
        <f aca="false">G567*J567/2000</f>
        <v>20.6897767902119</v>
      </c>
      <c r="N567" s="0" t="s">
        <v>39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30" t="n">
        <f aca="false">'County-Level Asphalt Usage'!L568</f>
        <v>1091.37341962577</v>
      </c>
      <c r="H568" s="0" t="str">
        <f aca="false">'County-Level Asphalt Usage'!M568</f>
        <v>BARRELS</v>
      </c>
      <c r="I568" s="42" t="s">
        <v>5657</v>
      </c>
      <c r="J568" s="0" t="n">
        <f aca="false">'Emission Factors'!$B$2</f>
        <v>9.2</v>
      </c>
      <c r="K568" s="0" t="str">
        <f aca="false">'Emission Factors'!$C$2</f>
        <v>LB </v>
      </c>
      <c r="L568" s="0" t="str">
        <f aca="false">'Emission Factors'!$D$2</f>
        <v>BARREL</v>
      </c>
      <c r="M568" s="40" t="n">
        <f aca="false">G568*J568/2000</f>
        <v>5.02031773027856</v>
      </c>
      <c r="N568" s="0" t="s">
        <v>39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30" t="n">
        <f aca="false">'County-Level Asphalt Usage'!L569</f>
        <v>674.207439042405</v>
      </c>
      <c r="H569" s="0" t="str">
        <f aca="false">'County-Level Asphalt Usage'!M569</f>
        <v>BARRELS</v>
      </c>
      <c r="I569" s="42" t="s">
        <v>5657</v>
      </c>
      <c r="J569" s="0" t="n">
        <f aca="false">'Emission Factors'!$B$2</f>
        <v>9.2</v>
      </c>
      <c r="K569" s="0" t="str">
        <f aca="false">'Emission Factors'!$C$2</f>
        <v>LB </v>
      </c>
      <c r="L569" s="0" t="str">
        <f aca="false">'Emission Factors'!$D$2</f>
        <v>BARREL</v>
      </c>
      <c r="M569" s="40" t="n">
        <f aca="false">G569*J569/2000</f>
        <v>3.10135421959506</v>
      </c>
      <c r="N569" s="0" t="s">
        <v>39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30" t="n">
        <f aca="false">'County-Level Asphalt Usage'!L570</f>
        <v>11055.9899318365</v>
      </c>
      <c r="H570" s="0" t="str">
        <f aca="false">'County-Level Asphalt Usage'!M570</f>
        <v>BARRELS</v>
      </c>
      <c r="I570" s="42" t="s">
        <v>5657</v>
      </c>
      <c r="J570" s="0" t="n">
        <f aca="false">'Emission Factors'!$B$2</f>
        <v>9.2</v>
      </c>
      <c r="K570" s="0" t="str">
        <f aca="false">'Emission Factors'!$C$2</f>
        <v>LB </v>
      </c>
      <c r="L570" s="0" t="str">
        <f aca="false">'Emission Factors'!$D$2</f>
        <v>BARREL</v>
      </c>
      <c r="M570" s="40" t="n">
        <f aca="false">G570*J570/2000</f>
        <v>50.857553686448</v>
      </c>
      <c r="N570" s="0" t="s">
        <v>39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30" t="n">
        <f aca="false">'County-Level Asphalt Usage'!L571</f>
        <v>300.246976147545</v>
      </c>
      <c r="H571" s="0" t="str">
        <f aca="false">'County-Level Asphalt Usage'!M571</f>
        <v>BARRELS</v>
      </c>
      <c r="I571" s="42" t="s">
        <v>5657</v>
      </c>
      <c r="J571" s="0" t="n">
        <f aca="false">'Emission Factors'!$B$2</f>
        <v>9.2</v>
      </c>
      <c r="K571" s="0" t="str">
        <f aca="false">'Emission Factors'!$C$2</f>
        <v>LB </v>
      </c>
      <c r="L571" s="0" t="str">
        <f aca="false">'Emission Factors'!$D$2</f>
        <v>BARREL</v>
      </c>
      <c r="M571" s="40" t="n">
        <f aca="false">G571*J571/2000</f>
        <v>1.38113609027871</v>
      </c>
      <c r="N571" s="0" t="s">
        <v>39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30" t="n">
        <f aca="false">'County-Level Asphalt Usage'!L572</f>
        <v>1491.81750785148</v>
      </c>
      <c r="H572" s="0" t="str">
        <f aca="false">'County-Level Asphalt Usage'!M572</f>
        <v>BARRELS</v>
      </c>
      <c r="I572" s="42" t="s">
        <v>5657</v>
      </c>
      <c r="J572" s="0" t="n">
        <f aca="false">'Emission Factors'!$B$2</f>
        <v>9.2</v>
      </c>
      <c r="K572" s="0" t="str">
        <f aca="false">'Emission Factors'!$C$2</f>
        <v>LB </v>
      </c>
      <c r="L572" s="0" t="str">
        <f aca="false">'Emission Factors'!$D$2</f>
        <v>BARREL</v>
      </c>
      <c r="M572" s="40" t="n">
        <f aca="false">G572*J572/2000</f>
        <v>6.86236053611682</v>
      </c>
      <c r="N572" s="0" t="s">
        <v>39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30" t="n">
        <f aca="false">'County-Level Asphalt Usage'!L573</f>
        <v>1655.36228439871</v>
      </c>
      <c r="H573" s="0" t="str">
        <f aca="false">'County-Level Asphalt Usage'!M573</f>
        <v>BARRELS</v>
      </c>
      <c r="I573" s="42" t="s">
        <v>5657</v>
      </c>
      <c r="J573" s="0" t="n">
        <f aca="false">'Emission Factors'!$B$2</f>
        <v>9.2</v>
      </c>
      <c r="K573" s="0" t="str">
        <f aca="false">'Emission Factors'!$C$2</f>
        <v>LB </v>
      </c>
      <c r="L573" s="0" t="str">
        <f aca="false">'Emission Factors'!$D$2</f>
        <v>BARREL</v>
      </c>
      <c r="M573" s="40" t="n">
        <f aca="false">G573*J573/2000</f>
        <v>7.61466650823404</v>
      </c>
      <c r="N573" s="0" t="s">
        <v>39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30" t="n">
        <f aca="false">'County-Level Asphalt Usage'!L574</f>
        <v>3881.39927220759</v>
      </c>
      <c r="H574" s="0" t="str">
        <f aca="false">'County-Level Asphalt Usage'!M574</f>
        <v>BARRELS</v>
      </c>
      <c r="I574" s="42" t="s">
        <v>5657</v>
      </c>
      <c r="J574" s="0" t="n">
        <f aca="false">'Emission Factors'!$B$2</f>
        <v>9.2</v>
      </c>
      <c r="K574" s="0" t="str">
        <f aca="false">'Emission Factors'!$C$2</f>
        <v>LB </v>
      </c>
      <c r="L574" s="0" t="str">
        <f aca="false">'Emission Factors'!$D$2</f>
        <v>BARREL</v>
      </c>
      <c r="M574" s="40" t="n">
        <f aca="false">G574*J574/2000</f>
        <v>17.8544366521549</v>
      </c>
      <c r="N574" s="0" t="s">
        <v>39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30" t="n">
        <f aca="false">'County-Level Asphalt Usage'!L575</f>
        <v>1975.00432103648</v>
      </c>
      <c r="H575" s="0" t="str">
        <f aca="false">'County-Level Asphalt Usage'!M575</f>
        <v>BARRELS</v>
      </c>
      <c r="I575" s="42" t="s">
        <v>5657</v>
      </c>
      <c r="J575" s="0" t="n">
        <f aca="false">'Emission Factors'!$B$2</f>
        <v>9.2</v>
      </c>
      <c r="K575" s="0" t="str">
        <f aca="false">'Emission Factors'!$C$2</f>
        <v>LB </v>
      </c>
      <c r="L575" s="0" t="str">
        <f aca="false">'Emission Factors'!$D$2</f>
        <v>BARREL</v>
      </c>
      <c r="M575" s="40" t="n">
        <f aca="false">G575*J575/2000</f>
        <v>9.0850198767678</v>
      </c>
      <c r="N575" s="0" t="s">
        <v>39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30" t="n">
        <f aca="false">'County-Level Asphalt Usage'!L576</f>
        <v>6580.59285609269</v>
      </c>
      <c r="H576" s="0" t="str">
        <f aca="false">'County-Level Asphalt Usage'!M576</f>
        <v>BARRELS</v>
      </c>
      <c r="I576" s="42" t="s">
        <v>5657</v>
      </c>
      <c r="J576" s="0" t="n">
        <f aca="false">'Emission Factors'!$B$2</f>
        <v>9.2</v>
      </c>
      <c r="K576" s="0" t="str">
        <f aca="false">'Emission Factors'!$C$2</f>
        <v>LB </v>
      </c>
      <c r="L576" s="0" t="str">
        <f aca="false">'Emission Factors'!$D$2</f>
        <v>BARREL</v>
      </c>
      <c r="M576" s="40" t="n">
        <f aca="false">G576*J576/2000</f>
        <v>30.2707271380264</v>
      </c>
      <c r="N576" s="0" t="s">
        <v>39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30" t="n">
        <f aca="false">'County-Level Asphalt Usage'!L577</f>
        <v>6589.45575087283</v>
      </c>
      <c r="H577" s="0" t="str">
        <f aca="false">'County-Level Asphalt Usage'!M577</f>
        <v>BARRELS</v>
      </c>
      <c r="I577" s="42" t="s">
        <v>5657</v>
      </c>
      <c r="J577" s="0" t="n">
        <f aca="false">'Emission Factors'!$B$2</f>
        <v>9.2</v>
      </c>
      <c r="K577" s="0" t="str">
        <f aca="false">'Emission Factors'!$C$2</f>
        <v>LB </v>
      </c>
      <c r="L577" s="0" t="str">
        <f aca="false">'Emission Factors'!$D$2</f>
        <v>BARREL</v>
      </c>
      <c r="M577" s="40" t="n">
        <f aca="false">G577*J577/2000</f>
        <v>30.311496454015</v>
      </c>
      <c r="N577" s="0" t="s">
        <v>39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30" t="n">
        <f aca="false">'County-Level Asphalt Usage'!L578</f>
        <v>19991.8744588817</v>
      </c>
      <c r="H578" s="0" t="str">
        <f aca="false">'County-Level Asphalt Usage'!M578</f>
        <v>BARRELS</v>
      </c>
      <c r="I578" s="42" t="s">
        <v>5657</v>
      </c>
      <c r="J578" s="0" t="n">
        <f aca="false">'Emission Factors'!$B$2</f>
        <v>9.2</v>
      </c>
      <c r="K578" s="0" t="str">
        <f aca="false">'Emission Factors'!$C$2</f>
        <v>LB </v>
      </c>
      <c r="L578" s="0" t="str">
        <f aca="false">'Emission Factors'!$D$2</f>
        <v>BARREL</v>
      </c>
      <c r="M578" s="40" t="n">
        <f aca="false">G578*J578/2000</f>
        <v>91.962622510856</v>
      </c>
      <c r="N578" s="0" t="s">
        <v>39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30" t="n">
        <f aca="false">'County-Level Asphalt Usage'!L579</f>
        <v>3642.03691041569</v>
      </c>
      <c r="H579" s="0" t="str">
        <f aca="false">'County-Level Asphalt Usage'!M579</f>
        <v>BARRELS</v>
      </c>
      <c r="I579" s="42" t="s">
        <v>5657</v>
      </c>
      <c r="J579" s="0" t="n">
        <f aca="false">'Emission Factors'!$B$2</f>
        <v>9.2</v>
      </c>
      <c r="K579" s="0" t="str">
        <f aca="false">'Emission Factors'!$C$2</f>
        <v>LB </v>
      </c>
      <c r="L579" s="0" t="str">
        <f aca="false">'Emission Factors'!$D$2</f>
        <v>BARREL</v>
      </c>
      <c r="M579" s="40" t="n">
        <f aca="false">G579*J579/2000</f>
        <v>16.7533697879122</v>
      </c>
      <c r="N579" s="0" t="s">
        <v>39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30" t="n">
        <f aca="false">'County-Level Asphalt Usage'!L580</f>
        <v>828.588735309864</v>
      </c>
      <c r="H580" s="0" t="str">
        <f aca="false">'County-Level Asphalt Usage'!M580</f>
        <v>BARRELS</v>
      </c>
      <c r="I580" s="42" t="s">
        <v>5657</v>
      </c>
      <c r="J580" s="0" t="n">
        <f aca="false">'Emission Factors'!$B$2</f>
        <v>9.2</v>
      </c>
      <c r="K580" s="0" t="str">
        <f aca="false">'Emission Factors'!$C$2</f>
        <v>LB </v>
      </c>
      <c r="L580" s="0" t="str">
        <f aca="false">'Emission Factors'!$D$2</f>
        <v>BARREL</v>
      </c>
      <c r="M580" s="40" t="n">
        <f aca="false">G580*J580/2000</f>
        <v>3.81150818242538</v>
      </c>
      <c r="N580" s="0" t="s">
        <v>39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30" t="n">
        <f aca="false">'County-Level Asphalt Usage'!L581</f>
        <v>650.116824485254</v>
      </c>
      <c r="H581" s="0" t="str">
        <f aca="false">'County-Level Asphalt Usage'!M581</f>
        <v>BARRELS</v>
      </c>
      <c r="I581" s="42" t="s">
        <v>5657</v>
      </c>
      <c r="J581" s="0" t="n">
        <f aca="false">'Emission Factors'!$B$2</f>
        <v>9.2</v>
      </c>
      <c r="K581" s="0" t="str">
        <f aca="false">'Emission Factors'!$C$2</f>
        <v>LB </v>
      </c>
      <c r="L581" s="0" t="str">
        <f aca="false">'Emission Factors'!$D$2</f>
        <v>BARREL</v>
      </c>
      <c r="M581" s="40" t="n">
        <f aca="false">G581*J581/2000</f>
        <v>2.99053739263217</v>
      </c>
      <c r="N581" s="0" t="s">
        <v>39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30" t="n">
        <f aca="false">'County-Level Asphalt Usage'!L582</f>
        <v>633.333647705341</v>
      </c>
      <c r="H582" s="0" t="str">
        <f aca="false">'County-Level Asphalt Usage'!M582</f>
        <v>BARRELS</v>
      </c>
      <c r="I582" s="42" t="s">
        <v>5657</v>
      </c>
      <c r="J582" s="0" t="n">
        <f aca="false">'Emission Factors'!$B$2</f>
        <v>9.2</v>
      </c>
      <c r="K582" s="0" t="str">
        <f aca="false">'Emission Factors'!$C$2</f>
        <v>LB </v>
      </c>
      <c r="L582" s="0" t="str">
        <f aca="false">'Emission Factors'!$D$2</f>
        <v>BARREL</v>
      </c>
      <c r="M582" s="40" t="n">
        <f aca="false">G582*J582/2000</f>
        <v>2.91333477944457</v>
      </c>
      <c r="N582" s="0" t="s">
        <v>39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30" t="n">
        <f aca="false">'County-Level Asphalt Usage'!L583</f>
        <v>2780.7339668459</v>
      </c>
      <c r="H583" s="0" t="str">
        <f aca="false">'County-Level Asphalt Usage'!M583</f>
        <v>BARRELS</v>
      </c>
      <c r="I583" s="42" t="s">
        <v>5657</v>
      </c>
      <c r="J583" s="0" t="n">
        <f aca="false">'Emission Factors'!$B$2</f>
        <v>9.2</v>
      </c>
      <c r="K583" s="0" t="str">
        <f aca="false">'Emission Factors'!$C$2</f>
        <v>LB </v>
      </c>
      <c r="L583" s="0" t="str">
        <f aca="false">'Emission Factors'!$D$2</f>
        <v>BARREL</v>
      </c>
      <c r="M583" s="40" t="n">
        <f aca="false">G583*J583/2000</f>
        <v>12.7913762474911</v>
      </c>
      <c r="N583" s="0" t="s">
        <v>39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30" t="n">
        <f aca="false">'County-Level Asphalt Usage'!L584</f>
        <v>3169.80833559073</v>
      </c>
      <c r="H584" s="0" t="str">
        <f aca="false">'County-Level Asphalt Usage'!M584</f>
        <v>BARRELS</v>
      </c>
      <c r="I584" s="42" t="s">
        <v>5657</v>
      </c>
      <c r="J584" s="0" t="n">
        <f aca="false">'Emission Factors'!$B$2</f>
        <v>9.2</v>
      </c>
      <c r="K584" s="0" t="str">
        <f aca="false">'Emission Factors'!$C$2</f>
        <v>LB </v>
      </c>
      <c r="L584" s="0" t="str">
        <f aca="false">'Emission Factors'!$D$2</f>
        <v>BARREL</v>
      </c>
      <c r="M584" s="40" t="n">
        <f aca="false">G584*J584/2000</f>
        <v>14.5811183437173</v>
      </c>
      <c r="N584" s="0" t="s">
        <v>39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30" t="n">
        <f aca="false">'County-Level Asphalt Usage'!L585</f>
        <v>3402.4469207697</v>
      </c>
      <c r="H585" s="0" t="str">
        <f aca="false">'County-Level Asphalt Usage'!M585</f>
        <v>BARRELS</v>
      </c>
      <c r="I585" s="42" t="s">
        <v>5657</v>
      </c>
      <c r="J585" s="0" t="n">
        <f aca="false">'Emission Factors'!$B$2</f>
        <v>9.2</v>
      </c>
      <c r="K585" s="0" t="str">
        <f aca="false">'Emission Factors'!$C$2</f>
        <v>LB </v>
      </c>
      <c r="L585" s="0" t="str">
        <f aca="false">'Emission Factors'!$D$2</f>
        <v>BARREL</v>
      </c>
      <c r="M585" s="40" t="n">
        <f aca="false">G585*J585/2000</f>
        <v>15.6512558355406</v>
      </c>
      <c r="N585" s="0" t="s">
        <v>39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30" t="n">
        <f aca="false">'County-Level Asphalt Usage'!L586</f>
        <v>4883.68848832378</v>
      </c>
      <c r="H586" s="0" t="str">
        <f aca="false">'County-Level Asphalt Usage'!M586</f>
        <v>BARRELS</v>
      </c>
      <c r="I586" s="42" t="s">
        <v>5657</v>
      </c>
      <c r="J586" s="0" t="n">
        <f aca="false">'Emission Factors'!$B$2</f>
        <v>9.2</v>
      </c>
      <c r="K586" s="0" t="str">
        <f aca="false">'Emission Factors'!$C$2</f>
        <v>LB </v>
      </c>
      <c r="L586" s="0" t="str">
        <f aca="false">'Emission Factors'!$D$2</f>
        <v>BARREL</v>
      </c>
      <c r="M586" s="40" t="n">
        <f aca="false">G586*J586/2000</f>
        <v>22.4649670462894</v>
      </c>
      <c r="N586" s="0" t="s">
        <v>39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30" t="n">
        <f aca="false">'County-Level Asphalt Usage'!L587</f>
        <v>1715.92296680816</v>
      </c>
      <c r="H587" s="0" t="str">
        <f aca="false">'County-Level Asphalt Usage'!M587</f>
        <v>BARRELS</v>
      </c>
      <c r="I587" s="42" t="s">
        <v>5657</v>
      </c>
      <c r="J587" s="0" t="n">
        <f aca="false">'Emission Factors'!$B$2</f>
        <v>9.2</v>
      </c>
      <c r="K587" s="0" t="str">
        <f aca="false">'Emission Factors'!$C$2</f>
        <v>LB </v>
      </c>
      <c r="L587" s="0" t="str">
        <f aca="false">'Emission Factors'!$D$2</f>
        <v>BARREL</v>
      </c>
      <c r="M587" s="40" t="n">
        <f aca="false">G587*J587/2000</f>
        <v>7.89324564731751</v>
      </c>
      <c r="N587" s="0" t="s">
        <v>39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30" t="n">
        <f aca="false">'County-Level Asphalt Usage'!L588</f>
        <v>4888.15641453662</v>
      </c>
      <c r="H588" s="0" t="str">
        <f aca="false">'County-Level Asphalt Usage'!M588</f>
        <v>BARRELS</v>
      </c>
      <c r="I588" s="42" t="s">
        <v>5657</v>
      </c>
      <c r="J588" s="0" t="n">
        <f aca="false">'Emission Factors'!$B$2</f>
        <v>9.2</v>
      </c>
      <c r="K588" s="0" t="str">
        <f aca="false">'Emission Factors'!$C$2</f>
        <v>LB </v>
      </c>
      <c r="L588" s="0" t="str">
        <f aca="false">'Emission Factors'!$D$2</f>
        <v>BARREL</v>
      </c>
      <c r="M588" s="40" t="n">
        <f aca="false">G588*J588/2000</f>
        <v>22.4855195068684</v>
      </c>
      <c r="N588" s="0" t="s">
        <v>39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30" t="n">
        <f aca="false">'County-Level Asphalt Usage'!L589</f>
        <v>5141.09181670469</v>
      </c>
      <c r="H589" s="0" t="str">
        <f aca="false">'County-Level Asphalt Usage'!M589</f>
        <v>BARRELS</v>
      </c>
      <c r="I589" s="42" t="s">
        <v>5657</v>
      </c>
      <c r="J589" s="0" t="n">
        <f aca="false">'Emission Factors'!$B$2</f>
        <v>9.2</v>
      </c>
      <c r="K589" s="0" t="str">
        <f aca="false">'Emission Factors'!$C$2</f>
        <v>LB </v>
      </c>
      <c r="L589" s="0" t="str">
        <f aca="false">'Emission Factors'!$D$2</f>
        <v>BARREL</v>
      </c>
      <c r="M589" s="40" t="n">
        <f aca="false">G589*J589/2000</f>
        <v>23.6490223568416</v>
      </c>
      <c r="N589" s="0" t="s">
        <v>39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30" t="n">
        <f aca="false">'County-Level Asphalt Usage'!L590</f>
        <v>4414.68172312584</v>
      </c>
      <c r="H590" s="0" t="str">
        <f aca="false">'County-Level Asphalt Usage'!M590</f>
        <v>BARRELS</v>
      </c>
      <c r="I590" s="42" t="s">
        <v>5657</v>
      </c>
      <c r="J590" s="0" t="n">
        <f aca="false">'Emission Factors'!$B$2</f>
        <v>9.2</v>
      </c>
      <c r="K590" s="0" t="str">
        <f aca="false">'Emission Factors'!$C$2</f>
        <v>LB </v>
      </c>
      <c r="L590" s="0" t="str">
        <f aca="false">'Emission Factors'!$D$2</f>
        <v>BARREL</v>
      </c>
      <c r="M590" s="40" t="n">
        <f aca="false">G590*J590/2000</f>
        <v>20.3075359263789</v>
      </c>
      <c r="N590" s="0" t="s">
        <v>39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30" t="n">
        <f aca="false">'County-Level Asphalt Usage'!L591</f>
        <v>169.004926739402</v>
      </c>
      <c r="H591" s="0" t="str">
        <f aca="false">'County-Level Asphalt Usage'!M591</f>
        <v>BARRELS</v>
      </c>
      <c r="I591" s="42" t="s">
        <v>5657</v>
      </c>
      <c r="J591" s="0" t="n">
        <f aca="false">'Emission Factors'!$B$2</f>
        <v>9.2</v>
      </c>
      <c r="K591" s="0" t="str">
        <f aca="false">'Emission Factors'!$C$2</f>
        <v>LB </v>
      </c>
      <c r="L591" s="0" t="str">
        <f aca="false">'Emission Factors'!$D$2</f>
        <v>BARREL</v>
      </c>
      <c r="M591" s="40" t="n">
        <f aca="false">G591*J591/2000</f>
        <v>0.777422663001248</v>
      </c>
      <c r="N591" s="0" t="s">
        <v>39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30" t="n">
        <f aca="false">'County-Level Asphalt Usage'!L592</f>
        <v>7188.28626884962</v>
      </c>
      <c r="H592" s="0" t="str">
        <f aca="false">'County-Level Asphalt Usage'!M592</f>
        <v>BARRELS</v>
      </c>
      <c r="I592" s="42" t="s">
        <v>5657</v>
      </c>
      <c r="J592" s="0" t="n">
        <f aca="false">'Emission Factors'!$B$2</f>
        <v>9.2</v>
      </c>
      <c r="K592" s="0" t="str">
        <f aca="false">'Emission Factors'!$C$2</f>
        <v>LB </v>
      </c>
      <c r="L592" s="0" t="str">
        <f aca="false">'Emission Factors'!$D$2</f>
        <v>BARREL</v>
      </c>
      <c r="M592" s="40" t="n">
        <f aca="false">G592*J592/2000</f>
        <v>33.0661168367082</v>
      </c>
      <c r="N592" s="0" t="s">
        <v>39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30" t="n">
        <f aca="false">'County-Level Asphalt Usage'!L593</f>
        <v>1296.19471371344</v>
      </c>
      <c r="H593" s="0" t="str">
        <f aca="false">'County-Level Asphalt Usage'!M593</f>
        <v>BARRELS</v>
      </c>
      <c r="I593" s="42" t="s">
        <v>5657</v>
      </c>
      <c r="J593" s="0" t="n">
        <f aca="false">'Emission Factors'!$B$2</f>
        <v>9.2</v>
      </c>
      <c r="K593" s="0" t="str">
        <f aca="false">'Emission Factors'!$C$2</f>
        <v>LB </v>
      </c>
      <c r="L593" s="0" t="str">
        <f aca="false">'Emission Factors'!$D$2</f>
        <v>BARREL</v>
      </c>
      <c r="M593" s="40" t="n">
        <f aca="false">G593*J593/2000</f>
        <v>5.96249568308182</v>
      </c>
      <c r="N593" s="0" t="s">
        <v>39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30" t="n">
        <f aca="false">'County-Level Asphalt Usage'!L594</f>
        <v>909.907327028221</v>
      </c>
      <c r="H594" s="0" t="str">
        <f aca="false">'County-Level Asphalt Usage'!M594</f>
        <v>BARRELS</v>
      </c>
      <c r="I594" s="42" t="s">
        <v>5657</v>
      </c>
      <c r="J594" s="0" t="n">
        <f aca="false">'Emission Factors'!$B$2</f>
        <v>9.2</v>
      </c>
      <c r="K594" s="0" t="str">
        <f aca="false">'Emission Factors'!$C$2</f>
        <v>LB </v>
      </c>
      <c r="L594" s="0" t="str">
        <f aca="false">'Emission Factors'!$D$2</f>
        <v>BARREL</v>
      </c>
      <c r="M594" s="40" t="n">
        <f aca="false">G594*J594/2000</f>
        <v>4.18557370432981</v>
      </c>
      <c r="N594" s="0" t="s">
        <v>39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30" t="n">
        <f aca="false">'County-Level Asphalt Usage'!L595</f>
        <v>4834.03642658133</v>
      </c>
      <c r="H595" s="0" t="str">
        <f aca="false">'County-Level Asphalt Usage'!M595</f>
        <v>BARRELS</v>
      </c>
      <c r="I595" s="42" t="s">
        <v>5657</v>
      </c>
      <c r="J595" s="0" t="n">
        <f aca="false">'Emission Factors'!$B$2</f>
        <v>9.2</v>
      </c>
      <c r="K595" s="0" t="str">
        <f aca="false">'Emission Factors'!$C$2</f>
        <v>LB </v>
      </c>
      <c r="L595" s="0" t="str">
        <f aca="false">'Emission Factors'!$D$2</f>
        <v>BARREL</v>
      </c>
      <c r="M595" s="40" t="n">
        <f aca="false">G595*J595/2000</f>
        <v>22.2365675622741</v>
      </c>
      <c r="N595" s="0" t="s">
        <v>39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30" t="n">
        <f aca="false">'County-Level Asphalt Usage'!L596</f>
        <v>757.856478408976</v>
      </c>
      <c r="H596" s="0" t="str">
        <f aca="false">'County-Level Asphalt Usage'!M596</f>
        <v>BARRELS</v>
      </c>
      <c r="I596" s="42" t="s">
        <v>5657</v>
      </c>
      <c r="J596" s="0" t="n">
        <f aca="false">'Emission Factors'!$B$2</f>
        <v>9.2</v>
      </c>
      <c r="K596" s="0" t="str">
        <f aca="false">'Emission Factors'!$C$2</f>
        <v>LB </v>
      </c>
      <c r="L596" s="0" t="str">
        <f aca="false">'Emission Factors'!$D$2</f>
        <v>BARREL</v>
      </c>
      <c r="M596" s="40" t="n">
        <f aca="false">G596*J596/2000</f>
        <v>3.48613980068129</v>
      </c>
      <c r="N596" s="0" t="s">
        <v>39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30" t="n">
        <f aca="false">'County-Level Asphalt Usage'!L597</f>
        <v>2396.40647322706</v>
      </c>
      <c r="H597" s="0" t="str">
        <f aca="false">'County-Level Asphalt Usage'!M597</f>
        <v>BARRELS</v>
      </c>
      <c r="I597" s="42" t="s">
        <v>5657</v>
      </c>
      <c r="J597" s="0" t="n">
        <f aca="false">'Emission Factors'!$B$2</f>
        <v>9.2</v>
      </c>
      <c r="K597" s="0" t="str">
        <f aca="false">'Emission Factors'!$C$2</f>
        <v>LB </v>
      </c>
      <c r="L597" s="0" t="str">
        <f aca="false">'Emission Factors'!$D$2</f>
        <v>BARREL</v>
      </c>
      <c r="M597" s="40" t="n">
        <f aca="false">G597*J597/2000</f>
        <v>11.0234697768445</v>
      </c>
      <c r="N597" s="0" t="s">
        <v>39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30" t="n">
        <f aca="false">'County-Level Asphalt Usage'!L598</f>
        <v>3160.33465209287</v>
      </c>
      <c r="H598" s="0" t="str">
        <f aca="false">'County-Level Asphalt Usage'!M598</f>
        <v>BARRELS</v>
      </c>
      <c r="I598" s="42" t="s">
        <v>5657</v>
      </c>
      <c r="J598" s="0" t="n">
        <f aca="false">'Emission Factors'!$B$2</f>
        <v>9.2</v>
      </c>
      <c r="K598" s="0" t="str">
        <f aca="false">'Emission Factors'!$C$2</f>
        <v>LB </v>
      </c>
      <c r="L598" s="0" t="str">
        <f aca="false">'Emission Factors'!$D$2</f>
        <v>BARREL</v>
      </c>
      <c r="M598" s="40" t="n">
        <f aca="false">G598*J598/2000</f>
        <v>14.5375393996272</v>
      </c>
      <c r="N598" s="0" t="s">
        <v>39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30" t="n">
        <f aca="false">'County-Level Asphalt Usage'!L599</f>
        <v>632.903569314144</v>
      </c>
      <c r="H599" s="0" t="str">
        <f aca="false">'County-Level Asphalt Usage'!M599</f>
        <v>BARRELS</v>
      </c>
      <c r="I599" s="42" t="s">
        <v>5657</v>
      </c>
      <c r="J599" s="0" t="n">
        <f aca="false">'Emission Factors'!$B$2</f>
        <v>9.2</v>
      </c>
      <c r="K599" s="0" t="str">
        <f aca="false">'Emission Factors'!$C$2</f>
        <v>LB </v>
      </c>
      <c r="L599" s="0" t="str">
        <f aca="false">'Emission Factors'!$D$2</f>
        <v>BARREL</v>
      </c>
      <c r="M599" s="40" t="n">
        <f aca="false">G599*J599/2000</f>
        <v>2.91135641884506</v>
      </c>
      <c r="N599" s="0" t="s">
        <v>39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30" t="n">
        <f aca="false">'County-Level Asphalt Usage'!L600</f>
        <v>5235.41029565291</v>
      </c>
      <c r="H600" s="0" t="str">
        <f aca="false">'County-Level Asphalt Usage'!M600</f>
        <v>BARRELS</v>
      </c>
      <c r="I600" s="42" t="s">
        <v>5657</v>
      </c>
      <c r="J600" s="0" t="n">
        <f aca="false">'Emission Factors'!$B$2</f>
        <v>9.2</v>
      </c>
      <c r="K600" s="0" t="str">
        <f aca="false">'Emission Factors'!$C$2</f>
        <v>LB </v>
      </c>
      <c r="L600" s="0" t="str">
        <f aca="false">'Emission Factors'!$D$2</f>
        <v>BARREL</v>
      </c>
      <c r="M600" s="40" t="n">
        <f aca="false">G600*J600/2000</f>
        <v>24.0828873600034</v>
      </c>
      <c r="N600" s="0" t="s">
        <v>39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30" t="n">
        <f aca="false">'County-Level Asphalt Usage'!L601</f>
        <v>444.794133146048</v>
      </c>
      <c r="H601" s="0" t="str">
        <f aca="false">'County-Level Asphalt Usage'!M601</f>
        <v>BARRELS</v>
      </c>
      <c r="I601" s="42" t="s">
        <v>5657</v>
      </c>
      <c r="J601" s="0" t="n">
        <f aca="false">'Emission Factors'!$B$2</f>
        <v>9.2</v>
      </c>
      <c r="K601" s="0" t="str">
        <f aca="false">'Emission Factors'!$C$2</f>
        <v>LB </v>
      </c>
      <c r="L601" s="0" t="str">
        <f aca="false">'Emission Factors'!$D$2</f>
        <v>BARREL</v>
      </c>
      <c r="M601" s="40" t="n">
        <f aca="false">G601*J601/2000</f>
        <v>2.04605301247182</v>
      </c>
      <c r="N601" s="0" t="s">
        <v>39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30" t="n">
        <f aca="false">'County-Level Asphalt Usage'!L602</f>
        <v>1200.32679442922</v>
      </c>
      <c r="H602" s="0" t="str">
        <f aca="false">'County-Level Asphalt Usage'!M602</f>
        <v>BARRELS</v>
      </c>
      <c r="I602" s="42" t="s">
        <v>5657</v>
      </c>
      <c r="J602" s="0" t="n">
        <f aca="false">'Emission Factors'!$B$2</f>
        <v>9.2</v>
      </c>
      <c r="K602" s="0" t="str">
        <f aca="false">'Emission Factors'!$C$2</f>
        <v>LB </v>
      </c>
      <c r="L602" s="0" t="str">
        <f aca="false">'Emission Factors'!$D$2</f>
        <v>BARREL</v>
      </c>
      <c r="M602" s="40" t="n">
        <f aca="false">G602*J602/2000</f>
        <v>5.52150325437443</v>
      </c>
      <c r="N602" s="0" t="s">
        <v>39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30" t="n">
        <f aca="false">'County-Level Asphalt Usage'!L603</f>
        <v>908.842288689577</v>
      </c>
      <c r="H603" s="0" t="str">
        <f aca="false">'County-Level Asphalt Usage'!M603</f>
        <v>BARRELS</v>
      </c>
      <c r="I603" s="42" t="s">
        <v>5657</v>
      </c>
      <c r="J603" s="0" t="n">
        <f aca="false">'Emission Factors'!$B$2</f>
        <v>9.2</v>
      </c>
      <c r="K603" s="0" t="str">
        <f aca="false">'Emission Factors'!$C$2</f>
        <v>LB </v>
      </c>
      <c r="L603" s="0" t="str">
        <f aca="false">'Emission Factors'!$D$2</f>
        <v>BARREL</v>
      </c>
      <c r="M603" s="40" t="n">
        <f aca="false">G603*J603/2000</f>
        <v>4.18067452797206</v>
      </c>
      <c r="N603" s="0" t="s">
        <v>39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30" t="n">
        <f aca="false">'County-Level Asphalt Usage'!L604</f>
        <v>13507.1838072055</v>
      </c>
      <c r="H604" s="0" t="str">
        <f aca="false">'County-Level Asphalt Usage'!M604</f>
        <v>BARRELS</v>
      </c>
      <c r="I604" s="42" t="s">
        <v>5657</v>
      </c>
      <c r="J604" s="0" t="n">
        <f aca="false">'Emission Factors'!$B$2</f>
        <v>9.2</v>
      </c>
      <c r="K604" s="0" t="str">
        <f aca="false">'Emission Factors'!$C$2</f>
        <v>LB </v>
      </c>
      <c r="L604" s="0" t="str">
        <f aca="false">'Emission Factors'!$D$2</f>
        <v>BARREL</v>
      </c>
      <c r="M604" s="40" t="n">
        <f aca="false">G604*J604/2000</f>
        <v>62.1330455131454</v>
      </c>
      <c r="N604" s="0" t="s">
        <v>39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30" t="n">
        <f aca="false">'County-Level Asphalt Usage'!L605</f>
        <v>2246.01456328432</v>
      </c>
      <c r="H605" s="0" t="str">
        <f aca="false">'County-Level Asphalt Usage'!M605</f>
        <v>BARRELS</v>
      </c>
      <c r="I605" s="42" t="s">
        <v>5657</v>
      </c>
      <c r="J605" s="0" t="n">
        <f aca="false">'Emission Factors'!$B$2</f>
        <v>9.2</v>
      </c>
      <c r="K605" s="0" t="str">
        <f aca="false">'Emission Factors'!$C$2</f>
        <v>LB </v>
      </c>
      <c r="L605" s="0" t="str">
        <f aca="false">'Emission Factors'!$D$2</f>
        <v>BARREL</v>
      </c>
      <c r="M605" s="40" t="n">
        <f aca="false">G605*J605/2000</f>
        <v>10.3316669911079</v>
      </c>
      <c r="N605" s="0" t="s">
        <v>39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30" t="n">
        <f aca="false">'County-Level Asphalt Usage'!L606</f>
        <v>2495.94303707271</v>
      </c>
      <c r="H606" s="0" t="str">
        <f aca="false">'County-Level Asphalt Usage'!M606</f>
        <v>BARRELS</v>
      </c>
      <c r="I606" s="42" t="s">
        <v>5657</v>
      </c>
      <c r="J606" s="0" t="n">
        <f aca="false">'Emission Factors'!$B$2</f>
        <v>9.2</v>
      </c>
      <c r="K606" s="0" t="str">
        <f aca="false">'Emission Factors'!$C$2</f>
        <v>LB </v>
      </c>
      <c r="L606" s="0" t="str">
        <f aca="false">'Emission Factors'!$D$2</f>
        <v>BARREL</v>
      </c>
      <c r="M606" s="40" t="n">
        <f aca="false">G606*J606/2000</f>
        <v>11.4813379705345</v>
      </c>
      <c r="N606" s="0" t="s">
        <v>39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30" t="n">
        <f aca="false">'County-Level Asphalt Usage'!L607</f>
        <v>1035.55747971338</v>
      </c>
      <c r="H607" s="0" t="str">
        <f aca="false">'County-Level Asphalt Usage'!M607</f>
        <v>BARRELS</v>
      </c>
      <c r="I607" s="42" t="s">
        <v>5657</v>
      </c>
      <c r="J607" s="0" t="n">
        <f aca="false">'Emission Factors'!$B$2</f>
        <v>9.2</v>
      </c>
      <c r="K607" s="0" t="str">
        <f aca="false">'Emission Factors'!$C$2</f>
        <v>LB </v>
      </c>
      <c r="L607" s="0" t="str">
        <f aca="false">'Emission Factors'!$D$2</f>
        <v>BARREL</v>
      </c>
      <c r="M607" s="40" t="n">
        <f aca="false">G607*J607/2000</f>
        <v>4.76356440668154</v>
      </c>
      <c r="N607" s="0" t="s">
        <v>39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30" t="n">
        <f aca="false">'County-Level Asphalt Usage'!L608</f>
        <v>2927.20692301205</v>
      </c>
      <c r="H608" s="0" t="str">
        <f aca="false">'County-Level Asphalt Usage'!M608</f>
        <v>BARRELS</v>
      </c>
      <c r="I608" s="42" t="s">
        <v>5657</v>
      </c>
      <c r="J608" s="0" t="n">
        <f aca="false">'Emission Factors'!$B$2</f>
        <v>9.2</v>
      </c>
      <c r="K608" s="0" t="str">
        <f aca="false">'Emission Factors'!$C$2</f>
        <v>LB </v>
      </c>
      <c r="L608" s="0" t="str">
        <f aca="false">'Emission Factors'!$D$2</f>
        <v>BARREL</v>
      </c>
      <c r="M608" s="40" t="n">
        <f aca="false">G608*J608/2000</f>
        <v>13.4651518458554</v>
      </c>
      <c r="N608" s="0" t="s">
        <v>39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30" t="n">
        <f aca="false">'County-Level Asphalt Usage'!L609</f>
        <v>3738.33561442438</v>
      </c>
      <c r="H609" s="0" t="str">
        <f aca="false">'County-Level Asphalt Usage'!M609</f>
        <v>BARRELS</v>
      </c>
      <c r="I609" s="42" t="s">
        <v>5657</v>
      </c>
      <c r="J609" s="0" t="n">
        <f aca="false">'Emission Factors'!$B$2</f>
        <v>9.2</v>
      </c>
      <c r="K609" s="0" t="str">
        <f aca="false">'Emission Factors'!$C$2</f>
        <v>LB </v>
      </c>
      <c r="L609" s="0" t="str">
        <f aca="false">'Emission Factors'!$D$2</f>
        <v>BARREL</v>
      </c>
      <c r="M609" s="40" t="n">
        <f aca="false">G609*J609/2000</f>
        <v>17.1963438263522</v>
      </c>
      <c r="N609" s="0" t="s">
        <v>39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30" t="n">
        <f aca="false">'County-Level Asphalt Usage'!L610</f>
        <v>356378.974537568</v>
      </c>
      <c r="H610" s="0" t="str">
        <f aca="false">'County-Level Asphalt Usage'!M610</f>
        <v>BARRELS</v>
      </c>
      <c r="I610" s="42" t="s">
        <v>5657</v>
      </c>
      <c r="J610" s="0" t="n">
        <f aca="false">'Emission Factors'!$B$2</f>
        <v>9.2</v>
      </c>
      <c r="K610" s="0" t="str">
        <f aca="false">'Emission Factors'!$C$2</f>
        <v>LB </v>
      </c>
      <c r="L610" s="0" t="str">
        <f aca="false">'Emission Factors'!$D$2</f>
        <v>BARREL</v>
      </c>
      <c r="M610" s="40" t="n">
        <f aca="false">G610*J610/2000</f>
        <v>1639.34328287281</v>
      </c>
      <c r="N610" s="0" t="s">
        <v>39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30" t="n">
        <f aca="false">'County-Level Asphalt Usage'!L611</f>
        <v>1485.86986940468</v>
      </c>
      <c r="H611" s="0" t="str">
        <f aca="false">'County-Level Asphalt Usage'!M611</f>
        <v>BARRELS</v>
      </c>
      <c r="I611" s="42" t="s">
        <v>5657</v>
      </c>
      <c r="J611" s="0" t="n">
        <f aca="false">'Emission Factors'!$B$2</f>
        <v>9.2</v>
      </c>
      <c r="K611" s="0" t="str">
        <f aca="false">'Emission Factors'!$C$2</f>
        <v>LB </v>
      </c>
      <c r="L611" s="0" t="str">
        <f aca="false">'Emission Factors'!$D$2</f>
        <v>BARREL</v>
      </c>
      <c r="M611" s="40" t="n">
        <f aca="false">G611*J611/2000</f>
        <v>6.83500139926152</v>
      </c>
      <c r="N611" s="0" t="s">
        <v>39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30" t="n">
        <f aca="false">'County-Level Asphalt Usage'!L612</f>
        <v>2436.46966304842</v>
      </c>
      <c r="H612" s="0" t="str">
        <f aca="false">'County-Level Asphalt Usage'!M612</f>
        <v>BARRELS</v>
      </c>
      <c r="I612" s="42" t="s">
        <v>5657</v>
      </c>
      <c r="J612" s="0" t="n">
        <f aca="false">'Emission Factors'!$B$2</f>
        <v>9.2</v>
      </c>
      <c r="K612" s="0" t="str">
        <f aca="false">'Emission Factors'!$C$2</f>
        <v>LB </v>
      </c>
      <c r="L612" s="0" t="str">
        <f aca="false">'Emission Factors'!$D$2</f>
        <v>BARREL</v>
      </c>
      <c r="M612" s="40" t="n">
        <f aca="false">G612*J612/2000</f>
        <v>11.2077604500227</v>
      </c>
      <c r="N612" s="0" t="s">
        <v>39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30" t="n">
        <f aca="false">'County-Level Asphalt Usage'!L613</f>
        <v>5766.83296527416</v>
      </c>
      <c r="H613" s="0" t="str">
        <f aca="false">'County-Level Asphalt Usage'!M613</f>
        <v>BARRELS</v>
      </c>
      <c r="I613" s="42" t="s">
        <v>5657</v>
      </c>
      <c r="J613" s="0" t="n">
        <f aca="false">'Emission Factors'!$B$2</f>
        <v>9.2</v>
      </c>
      <c r="K613" s="0" t="str">
        <f aca="false">'Emission Factors'!$C$2</f>
        <v>LB </v>
      </c>
      <c r="L613" s="0" t="str">
        <f aca="false">'Emission Factors'!$D$2</f>
        <v>BARREL</v>
      </c>
      <c r="M613" s="40" t="n">
        <f aca="false">G613*J613/2000</f>
        <v>26.5274316402611</v>
      </c>
      <c r="N613" s="0" t="s">
        <v>39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30" t="n">
        <f aca="false">'County-Level Asphalt Usage'!L614</f>
        <v>1391.2002136411</v>
      </c>
      <c r="H614" s="0" t="str">
        <f aca="false">'County-Level Asphalt Usage'!M614</f>
        <v>BARRELS</v>
      </c>
      <c r="I614" s="42" t="s">
        <v>5657</v>
      </c>
      <c r="J614" s="0" t="n">
        <f aca="false">'Emission Factors'!$B$2</f>
        <v>9.2</v>
      </c>
      <c r="K614" s="0" t="str">
        <f aca="false">'Emission Factors'!$C$2</f>
        <v>LB </v>
      </c>
      <c r="L614" s="0" t="str">
        <f aca="false">'Emission Factors'!$D$2</f>
        <v>BARREL</v>
      </c>
      <c r="M614" s="40" t="n">
        <f aca="false">G614*J614/2000</f>
        <v>6.39952098274906</v>
      </c>
      <c r="N614" s="0" t="s">
        <v>39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30" t="n">
        <f aca="false">'County-Level Asphalt Usage'!L615</f>
        <v>1884.01288827315</v>
      </c>
      <c r="H615" s="0" t="str">
        <f aca="false">'County-Level Asphalt Usage'!M615</f>
        <v>BARRELS</v>
      </c>
      <c r="I615" s="42" t="s">
        <v>5657</v>
      </c>
      <c r="J615" s="0" t="n">
        <f aca="false">'Emission Factors'!$B$2</f>
        <v>9.2</v>
      </c>
      <c r="K615" s="0" t="str">
        <f aca="false">'Emission Factors'!$C$2</f>
        <v>LB </v>
      </c>
      <c r="L615" s="0" t="str">
        <f aca="false">'Emission Factors'!$D$2</f>
        <v>BARREL</v>
      </c>
      <c r="M615" s="40" t="n">
        <f aca="false">G615*J615/2000</f>
        <v>8.66645928605649</v>
      </c>
      <c r="N615" s="0" t="s">
        <v>39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30" t="n">
        <f aca="false">'County-Level Asphalt Usage'!L616</f>
        <v>53363.8969748558</v>
      </c>
      <c r="H616" s="0" t="str">
        <f aca="false">'County-Level Asphalt Usage'!M616</f>
        <v>BARRELS</v>
      </c>
      <c r="I616" s="42" t="s">
        <v>5657</v>
      </c>
      <c r="J616" s="0" t="n">
        <f aca="false">'Emission Factors'!$B$2</f>
        <v>9.2</v>
      </c>
      <c r="K616" s="0" t="str">
        <f aca="false">'Emission Factors'!$C$2</f>
        <v>LB </v>
      </c>
      <c r="L616" s="0" t="str">
        <f aca="false">'Emission Factors'!$D$2</f>
        <v>BARREL</v>
      </c>
      <c r="M616" s="40" t="n">
        <f aca="false">G616*J616/2000</f>
        <v>245.473926084336</v>
      </c>
      <c r="N616" s="0" t="s">
        <v>39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30" t="n">
        <f aca="false">'County-Level Asphalt Usage'!L617</f>
        <v>1263.0933215531</v>
      </c>
      <c r="H617" s="0" t="str">
        <f aca="false">'County-Level Asphalt Usage'!M617</f>
        <v>BARRELS</v>
      </c>
      <c r="I617" s="42" t="s">
        <v>5657</v>
      </c>
      <c r="J617" s="0" t="n">
        <f aca="false">'Emission Factors'!$B$2</f>
        <v>9.2</v>
      </c>
      <c r="K617" s="0" t="str">
        <f aca="false">'Emission Factors'!$C$2</f>
        <v>LB </v>
      </c>
      <c r="L617" s="0" t="str">
        <f aca="false">'Emission Factors'!$D$2</f>
        <v>BARREL</v>
      </c>
      <c r="M617" s="40" t="n">
        <f aca="false">G617*J617/2000</f>
        <v>5.81022927914427</v>
      </c>
      <c r="N617" s="0" t="s">
        <v>39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30" t="n">
        <f aca="false">'County-Level Asphalt Usage'!L618</f>
        <v>629.292428703959</v>
      </c>
      <c r="H618" s="0" t="str">
        <f aca="false">'County-Level Asphalt Usage'!M618</f>
        <v>BARRELS</v>
      </c>
      <c r="I618" s="42" t="s">
        <v>5657</v>
      </c>
      <c r="J618" s="0" t="n">
        <f aca="false">'Emission Factors'!$B$2</f>
        <v>9.2</v>
      </c>
      <c r="K618" s="0" t="str">
        <f aca="false">'Emission Factors'!$C$2</f>
        <v>LB </v>
      </c>
      <c r="L618" s="0" t="str">
        <f aca="false">'Emission Factors'!$D$2</f>
        <v>BARREL</v>
      </c>
      <c r="M618" s="40" t="n">
        <f aca="false">G618*J618/2000</f>
        <v>2.89474517203821</v>
      </c>
      <c r="N618" s="0" t="s">
        <v>39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30" t="n">
        <f aca="false">'County-Level Asphalt Usage'!L619</f>
        <v>4817.23001797408</v>
      </c>
      <c r="H619" s="0" t="str">
        <f aca="false">'County-Level Asphalt Usage'!M619</f>
        <v>BARRELS</v>
      </c>
      <c r="I619" s="42" t="s">
        <v>5657</v>
      </c>
      <c r="J619" s="0" t="n">
        <f aca="false">'Emission Factors'!$B$2</f>
        <v>9.2</v>
      </c>
      <c r="K619" s="0" t="str">
        <f aca="false">'Emission Factors'!$C$2</f>
        <v>LB </v>
      </c>
      <c r="L619" s="0" t="str">
        <f aca="false">'Emission Factors'!$D$2</f>
        <v>BARREL</v>
      </c>
      <c r="M619" s="40" t="n">
        <f aca="false">G619*J619/2000</f>
        <v>22.1592580826808</v>
      </c>
      <c r="N619" s="0" t="s">
        <v>39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30" t="n">
        <f aca="false">'County-Level Asphalt Usage'!L620</f>
        <v>3446.64073526806</v>
      </c>
      <c r="H620" s="0" t="str">
        <f aca="false">'County-Level Asphalt Usage'!M620</f>
        <v>BARRELS</v>
      </c>
      <c r="I620" s="42" t="s">
        <v>5657</v>
      </c>
      <c r="J620" s="0" t="n">
        <f aca="false">'Emission Factors'!$B$2</f>
        <v>9.2</v>
      </c>
      <c r="K620" s="0" t="str">
        <f aca="false">'Emission Factors'!$C$2</f>
        <v>LB </v>
      </c>
      <c r="L620" s="0" t="str">
        <f aca="false">'Emission Factors'!$D$2</f>
        <v>BARREL</v>
      </c>
      <c r="M620" s="40" t="n">
        <f aca="false">G620*J620/2000</f>
        <v>15.8545473822331</v>
      </c>
      <c r="N620" s="0" t="s">
        <v>39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30" t="n">
        <f aca="false">'County-Level Asphalt Usage'!L621</f>
        <v>989.085991968507</v>
      </c>
      <c r="H621" s="0" t="str">
        <f aca="false">'County-Level Asphalt Usage'!M621</f>
        <v>BARRELS</v>
      </c>
      <c r="I621" s="42" t="s">
        <v>5657</v>
      </c>
      <c r="J621" s="0" t="n">
        <f aca="false">'Emission Factors'!$B$2</f>
        <v>9.2</v>
      </c>
      <c r="K621" s="0" t="str">
        <f aca="false">'Emission Factors'!$C$2</f>
        <v>LB </v>
      </c>
      <c r="L621" s="0" t="str">
        <f aca="false">'Emission Factors'!$D$2</f>
        <v>BARREL</v>
      </c>
      <c r="M621" s="40" t="n">
        <f aca="false">G621*J621/2000</f>
        <v>4.54979556305513</v>
      </c>
      <c r="N621" s="0" t="s">
        <v>39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30" t="n">
        <f aca="false">'County-Level Asphalt Usage'!L622</f>
        <v>2935.3888306639</v>
      </c>
      <c r="H622" s="0" t="str">
        <f aca="false">'County-Level Asphalt Usage'!M622</f>
        <v>BARRELS</v>
      </c>
      <c r="I622" s="42" t="s">
        <v>5657</v>
      </c>
      <c r="J622" s="0" t="n">
        <f aca="false">'Emission Factors'!$B$2</f>
        <v>9.2</v>
      </c>
      <c r="K622" s="0" t="str">
        <f aca="false">'Emission Factors'!$C$2</f>
        <v>LB </v>
      </c>
      <c r="L622" s="0" t="str">
        <f aca="false">'Emission Factors'!$D$2</f>
        <v>BARREL</v>
      </c>
      <c r="M622" s="40" t="n">
        <f aca="false">G622*J622/2000</f>
        <v>13.5027886210539</v>
      </c>
      <c r="N622" s="0" t="s">
        <v>39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30" t="n">
        <f aca="false">'County-Level Asphalt Usage'!L623</f>
        <v>2404.62560079109</v>
      </c>
      <c r="H623" s="0" t="str">
        <f aca="false">'County-Level Asphalt Usage'!M623</f>
        <v>BARRELS</v>
      </c>
      <c r="I623" s="42" t="s">
        <v>5657</v>
      </c>
      <c r="J623" s="0" t="n">
        <f aca="false">'Emission Factors'!$B$2</f>
        <v>9.2</v>
      </c>
      <c r="K623" s="0" t="str">
        <f aca="false">'Emission Factors'!$C$2</f>
        <v>LB </v>
      </c>
      <c r="L623" s="0" t="str">
        <f aca="false">'Emission Factors'!$D$2</f>
        <v>BARREL</v>
      </c>
      <c r="M623" s="40" t="n">
        <f aca="false">G623*J623/2000</f>
        <v>11.061277763639</v>
      </c>
      <c r="N623" s="0" t="s">
        <v>39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30" t="n">
        <f aca="false">'County-Level Asphalt Usage'!L624</f>
        <v>602.979569048299</v>
      </c>
      <c r="H624" s="0" t="str">
        <f aca="false">'County-Level Asphalt Usage'!M624</f>
        <v>BARRELS</v>
      </c>
      <c r="I624" s="42" t="s">
        <v>5657</v>
      </c>
      <c r="J624" s="0" t="n">
        <f aca="false">'Emission Factors'!$B$2</f>
        <v>9.2</v>
      </c>
      <c r="K624" s="0" t="str">
        <f aca="false">'Emission Factors'!$C$2</f>
        <v>LB </v>
      </c>
      <c r="L624" s="0" t="str">
        <f aca="false">'Emission Factors'!$D$2</f>
        <v>BARREL</v>
      </c>
      <c r="M624" s="40" t="n">
        <f aca="false">G624*J624/2000</f>
        <v>2.77370601762218</v>
      </c>
      <c r="N624" s="0" t="s">
        <v>39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30" t="n">
        <f aca="false">'County-Level Asphalt Usage'!L625</f>
        <v>969.237260104639</v>
      </c>
      <c r="H625" s="0" t="str">
        <f aca="false">'County-Level Asphalt Usage'!M625</f>
        <v>BARRELS</v>
      </c>
      <c r="I625" s="42" t="s">
        <v>5657</v>
      </c>
      <c r="J625" s="0" t="n">
        <f aca="false">'Emission Factors'!$B$2</f>
        <v>9.2</v>
      </c>
      <c r="K625" s="0" t="str">
        <f aca="false">'Emission Factors'!$C$2</f>
        <v>LB </v>
      </c>
      <c r="L625" s="0" t="str">
        <f aca="false">'Emission Factors'!$D$2</f>
        <v>BARREL</v>
      </c>
      <c r="M625" s="40" t="n">
        <f aca="false">G625*J625/2000</f>
        <v>4.45849139648134</v>
      </c>
      <c r="N625" s="0" t="s">
        <v>39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30" t="n">
        <f aca="false">'County-Level Asphalt Usage'!L626</f>
        <v>4198.06626015479</v>
      </c>
      <c r="H626" s="0" t="str">
        <f aca="false">'County-Level Asphalt Usage'!M626</f>
        <v>BARRELS</v>
      </c>
      <c r="I626" s="42" t="s">
        <v>5657</v>
      </c>
      <c r="J626" s="0" t="n">
        <f aca="false">'Emission Factors'!$B$2</f>
        <v>9.2</v>
      </c>
      <c r="K626" s="0" t="str">
        <f aca="false">'Emission Factors'!$C$2</f>
        <v>LB </v>
      </c>
      <c r="L626" s="0" t="str">
        <f aca="false">'Emission Factors'!$D$2</f>
        <v>BARREL</v>
      </c>
      <c r="M626" s="40" t="n">
        <f aca="false">G626*J626/2000</f>
        <v>19.3111047967121</v>
      </c>
      <c r="N626" s="0" t="s">
        <v>39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30" t="n">
        <f aca="false">'County-Level Asphalt Usage'!L627</f>
        <v>414.276232542342</v>
      </c>
      <c r="H627" s="0" t="str">
        <f aca="false">'County-Level Asphalt Usage'!M627</f>
        <v>BARRELS</v>
      </c>
      <c r="I627" s="42" t="s">
        <v>5657</v>
      </c>
      <c r="J627" s="0" t="n">
        <f aca="false">'Emission Factors'!$B$2</f>
        <v>9.2</v>
      </c>
      <c r="K627" s="0" t="str">
        <f aca="false">'Emission Factors'!$C$2</f>
        <v>LB </v>
      </c>
      <c r="L627" s="0" t="str">
        <f aca="false">'Emission Factors'!$D$2</f>
        <v>BARREL</v>
      </c>
      <c r="M627" s="40" t="n">
        <f aca="false">G627*J627/2000</f>
        <v>1.90567066969477</v>
      </c>
      <c r="N627" s="0" t="s">
        <v>39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30" t="n">
        <f aca="false">'County-Level Asphalt Usage'!L628</f>
        <v>1416.62222278997</v>
      </c>
      <c r="H628" s="0" t="str">
        <f aca="false">'County-Level Asphalt Usage'!M628</f>
        <v>BARRELS</v>
      </c>
      <c r="I628" s="42" t="s">
        <v>5657</v>
      </c>
      <c r="J628" s="0" t="n">
        <f aca="false">'Emission Factors'!$B$2</f>
        <v>9.2</v>
      </c>
      <c r="K628" s="0" t="str">
        <f aca="false">'Emission Factors'!$C$2</f>
        <v>LB </v>
      </c>
      <c r="L628" s="0" t="str">
        <f aca="false">'Emission Factors'!$D$2</f>
        <v>BARREL</v>
      </c>
      <c r="M628" s="40" t="n">
        <f aca="false">G628*J628/2000</f>
        <v>6.51646222483385</v>
      </c>
      <c r="N628" s="0" t="s">
        <v>39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30" t="n">
        <f aca="false">'County-Level Asphalt Usage'!L629</f>
        <v>334.15147115669</v>
      </c>
      <c r="H629" s="0" t="str">
        <f aca="false">'County-Level Asphalt Usage'!M629</f>
        <v>BARRELS</v>
      </c>
      <c r="I629" s="42" t="s">
        <v>5657</v>
      </c>
      <c r="J629" s="0" t="n">
        <f aca="false">'Emission Factors'!$B$2</f>
        <v>9.2</v>
      </c>
      <c r="K629" s="0" t="str">
        <f aca="false">'Emission Factors'!$C$2</f>
        <v>LB </v>
      </c>
      <c r="L629" s="0" t="str">
        <f aca="false">'Emission Factors'!$D$2</f>
        <v>BARREL</v>
      </c>
      <c r="M629" s="40" t="n">
        <f aca="false">G629*J629/2000</f>
        <v>1.53709676732077</v>
      </c>
      <c r="N629" s="0" t="s">
        <v>39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30" t="n">
        <f aca="false">'County-Level Asphalt Usage'!L630</f>
        <v>786.285209159334</v>
      </c>
      <c r="H630" s="0" t="str">
        <f aca="false">'County-Level Asphalt Usage'!M630</f>
        <v>BARRELS</v>
      </c>
      <c r="I630" s="42" t="s">
        <v>5657</v>
      </c>
      <c r="J630" s="0" t="n">
        <f aca="false">'Emission Factors'!$B$2</f>
        <v>9.2</v>
      </c>
      <c r="K630" s="0" t="str">
        <f aca="false">'Emission Factors'!$C$2</f>
        <v>LB </v>
      </c>
      <c r="L630" s="0" t="str">
        <f aca="false">'Emission Factors'!$D$2</f>
        <v>BARREL</v>
      </c>
      <c r="M630" s="40" t="n">
        <f aca="false">G630*J630/2000</f>
        <v>3.61691196213293</v>
      </c>
      <c r="N630" s="0" t="s">
        <v>39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30" t="n">
        <f aca="false">'County-Level Asphalt Usage'!L631</f>
        <v>5727.65415293139</v>
      </c>
      <c r="H631" s="0" t="str">
        <f aca="false">'County-Level Asphalt Usage'!M631</f>
        <v>BARRELS</v>
      </c>
      <c r="I631" s="42" t="s">
        <v>5657</v>
      </c>
      <c r="J631" s="0" t="n">
        <f aca="false">'Emission Factors'!$B$2</f>
        <v>9.2</v>
      </c>
      <c r="K631" s="0" t="str">
        <f aca="false">'Emission Factors'!$C$2</f>
        <v>LB </v>
      </c>
      <c r="L631" s="0" t="str">
        <f aca="false">'Emission Factors'!$D$2</f>
        <v>BARREL</v>
      </c>
      <c r="M631" s="40" t="n">
        <f aca="false">G631*J631/2000</f>
        <v>26.3472091034844</v>
      </c>
      <c r="N631" s="0" t="s">
        <v>39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30" t="n">
        <f aca="false">'County-Level Asphalt Usage'!L632</f>
        <v>4687.03881080389</v>
      </c>
      <c r="H632" s="0" t="str">
        <f aca="false">'County-Level Asphalt Usage'!M632</f>
        <v>BARRELS</v>
      </c>
      <c r="I632" s="42" t="s">
        <v>5657</v>
      </c>
      <c r="J632" s="0" t="n">
        <f aca="false">'Emission Factors'!$B$2</f>
        <v>9.2</v>
      </c>
      <c r="K632" s="0" t="str">
        <f aca="false">'Emission Factors'!$C$2</f>
        <v>LB </v>
      </c>
      <c r="L632" s="0" t="str">
        <f aca="false">'Emission Factors'!$D$2</f>
        <v>BARREL</v>
      </c>
      <c r="M632" s="40" t="n">
        <f aca="false">G632*J632/2000</f>
        <v>21.5603785296979</v>
      </c>
      <c r="N632" s="0" t="s">
        <v>39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30" t="n">
        <f aca="false">'County-Level Asphalt Usage'!L633</f>
        <v>3447.24191776265</v>
      </c>
      <c r="H633" s="0" t="str">
        <f aca="false">'County-Level Asphalt Usage'!M633</f>
        <v>BARRELS</v>
      </c>
      <c r="I633" s="42" t="s">
        <v>5657</v>
      </c>
      <c r="J633" s="0" t="n">
        <f aca="false">'Emission Factors'!$B$2</f>
        <v>9.2</v>
      </c>
      <c r="K633" s="0" t="str">
        <f aca="false">'Emission Factors'!$C$2</f>
        <v>LB </v>
      </c>
      <c r="L633" s="0" t="str">
        <f aca="false">'Emission Factors'!$D$2</f>
        <v>BARREL</v>
      </c>
      <c r="M633" s="40" t="n">
        <f aca="false">G633*J633/2000</f>
        <v>15.8573128217082</v>
      </c>
      <c r="N633" s="0" t="s">
        <v>39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30" t="n">
        <f aca="false">'County-Level Asphalt Usage'!L634</f>
        <v>522.428396929605</v>
      </c>
      <c r="H634" s="0" t="str">
        <f aca="false">'County-Level Asphalt Usage'!M634</f>
        <v>BARRELS</v>
      </c>
      <c r="I634" s="42" t="s">
        <v>5657</v>
      </c>
      <c r="J634" s="0" t="n">
        <f aca="false">'Emission Factors'!$B$2</f>
        <v>9.2</v>
      </c>
      <c r="K634" s="0" t="str">
        <f aca="false">'Emission Factors'!$C$2</f>
        <v>LB </v>
      </c>
      <c r="L634" s="0" t="str">
        <f aca="false">'Emission Factors'!$D$2</f>
        <v>BARREL</v>
      </c>
      <c r="M634" s="40" t="n">
        <f aca="false">G634*J634/2000</f>
        <v>2.40317062587618</v>
      </c>
      <c r="N634" s="0" t="s">
        <v>39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30" t="n">
        <f aca="false">'County-Level Asphalt Usage'!L635</f>
        <v>5275.73078834543</v>
      </c>
      <c r="H635" s="0" t="str">
        <f aca="false">'County-Level Asphalt Usage'!M635</f>
        <v>BARRELS</v>
      </c>
      <c r="I635" s="42" t="s">
        <v>5657</v>
      </c>
      <c r="J635" s="0" t="n">
        <f aca="false">'Emission Factors'!$B$2</f>
        <v>9.2</v>
      </c>
      <c r="K635" s="0" t="str">
        <f aca="false">'Emission Factors'!$C$2</f>
        <v>LB </v>
      </c>
      <c r="L635" s="0" t="str">
        <f aca="false">'Emission Factors'!$D$2</f>
        <v>BARREL</v>
      </c>
      <c r="M635" s="40" t="n">
        <f aca="false">G635*J635/2000</f>
        <v>24.268361626389</v>
      </c>
      <c r="N635" s="0" t="s">
        <v>39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30" t="n">
        <f aca="false">'County-Level Asphalt Usage'!L636</f>
        <v>1520.6988067933</v>
      </c>
      <c r="H636" s="0" t="str">
        <f aca="false">'County-Level Asphalt Usage'!M636</f>
        <v>BARRELS</v>
      </c>
      <c r="I636" s="42" t="s">
        <v>5657</v>
      </c>
      <c r="J636" s="0" t="n">
        <f aca="false">'Emission Factors'!$B$2</f>
        <v>9.2</v>
      </c>
      <c r="K636" s="0" t="str">
        <f aca="false">'Emission Factors'!$C$2</f>
        <v>LB </v>
      </c>
      <c r="L636" s="0" t="str">
        <f aca="false">'Emission Factors'!$D$2</f>
        <v>BARREL</v>
      </c>
      <c r="M636" s="40" t="n">
        <f aca="false">G636*J636/2000</f>
        <v>6.99521451124917</v>
      </c>
      <c r="N636" s="0" t="s">
        <v>39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30" t="n">
        <f aca="false">'County-Level Asphalt Usage'!L637</f>
        <v>1733.544920249</v>
      </c>
      <c r="H637" s="0" t="str">
        <f aca="false">'County-Level Asphalt Usage'!M637</f>
        <v>BARRELS</v>
      </c>
      <c r="I637" s="42" t="s">
        <v>5657</v>
      </c>
      <c r="J637" s="0" t="n">
        <f aca="false">'Emission Factors'!$B$2</f>
        <v>9.2</v>
      </c>
      <c r="K637" s="0" t="str">
        <f aca="false">'Emission Factors'!$C$2</f>
        <v>LB </v>
      </c>
      <c r="L637" s="0" t="str">
        <f aca="false">'Emission Factors'!$D$2</f>
        <v>BARREL</v>
      </c>
      <c r="M637" s="40" t="n">
        <f aca="false">G637*J637/2000</f>
        <v>7.97430663314538</v>
      </c>
      <c r="N637" s="0" t="s">
        <v>39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30" t="n">
        <f aca="false">'County-Level Asphalt Usage'!L638</f>
        <v>2716.77201256293</v>
      </c>
      <c r="H638" s="0" t="str">
        <f aca="false">'County-Level Asphalt Usage'!M638</f>
        <v>BARRELS</v>
      </c>
      <c r="I638" s="42" t="s">
        <v>5657</v>
      </c>
      <c r="J638" s="0" t="n">
        <f aca="false">'Emission Factors'!$B$2</f>
        <v>9.2</v>
      </c>
      <c r="K638" s="0" t="str">
        <f aca="false">'Emission Factors'!$C$2</f>
        <v>LB </v>
      </c>
      <c r="L638" s="0" t="str">
        <f aca="false">'Emission Factors'!$D$2</f>
        <v>BARREL</v>
      </c>
      <c r="M638" s="40" t="n">
        <f aca="false">G638*J638/2000</f>
        <v>12.4971512577895</v>
      </c>
      <c r="N638" s="0" t="s">
        <v>39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30" t="n">
        <f aca="false">'County-Level Asphalt Usage'!L639</f>
        <v>6532.14718130448</v>
      </c>
      <c r="H639" s="0" t="str">
        <f aca="false">'County-Level Asphalt Usage'!M639</f>
        <v>BARRELS</v>
      </c>
      <c r="I639" s="42" t="s">
        <v>5657</v>
      </c>
      <c r="J639" s="0" t="n">
        <f aca="false">'Emission Factors'!$B$2</f>
        <v>9.2</v>
      </c>
      <c r="K639" s="0" t="str">
        <f aca="false">'Emission Factors'!$C$2</f>
        <v>LB </v>
      </c>
      <c r="L639" s="0" t="str">
        <f aca="false">'Emission Factors'!$D$2</f>
        <v>BARREL</v>
      </c>
      <c r="M639" s="40" t="n">
        <f aca="false">G639*J639/2000</f>
        <v>30.0478770340006</v>
      </c>
      <c r="N639" s="0" t="s">
        <v>39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30" t="n">
        <f aca="false">'County-Level Asphalt Usage'!L640</f>
        <v>7036.81925273767</v>
      </c>
      <c r="H640" s="0" t="str">
        <f aca="false">'County-Level Asphalt Usage'!M640</f>
        <v>BARRELS</v>
      </c>
      <c r="I640" s="42" t="s">
        <v>5657</v>
      </c>
      <c r="J640" s="0" t="n">
        <f aca="false">'Emission Factors'!$B$2</f>
        <v>9.2</v>
      </c>
      <c r="K640" s="0" t="str">
        <f aca="false">'Emission Factors'!$C$2</f>
        <v>LB </v>
      </c>
      <c r="L640" s="0" t="str">
        <f aca="false">'Emission Factors'!$D$2</f>
        <v>BARREL</v>
      </c>
      <c r="M640" s="40" t="n">
        <f aca="false">G640*J640/2000</f>
        <v>32.3693685625933</v>
      </c>
      <c r="N640" s="0" t="s">
        <v>39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30" t="n">
        <f aca="false">'County-Level Asphalt Usage'!L641</f>
        <v>2158.43206427733</v>
      </c>
      <c r="H641" s="0" t="str">
        <f aca="false">'County-Level Asphalt Usage'!M641</f>
        <v>BARRELS</v>
      </c>
      <c r="I641" s="42" t="s">
        <v>5657</v>
      </c>
      <c r="J641" s="0" t="n">
        <f aca="false">'Emission Factors'!$B$2</f>
        <v>9.2</v>
      </c>
      <c r="K641" s="0" t="str">
        <f aca="false">'Emission Factors'!$C$2</f>
        <v>LB </v>
      </c>
      <c r="L641" s="0" t="str">
        <f aca="false">'Emission Factors'!$D$2</f>
        <v>BARREL</v>
      </c>
      <c r="M641" s="40" t="n">
        <f aca="false">G641*J641/2000</f>
        <v>9.9287874956757</v>
      </c>
      <c r="N641" s="0" t="s">
        <v>39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30" t="n">
        <f aca="false">'County-Level Asphalt Usage'!L642</f>
        <v>4438.18243231205</v>
      </c>
      <c r="H642" s="0" t="str">
        <f aca="false">'County-Level Asphalt Usage'!M642</f>
        <v>BARRELS</v>
      </c>
      <c r="I642" s="42" t="s">
        <v>5657</v>
      </c>
      <c r="J642" s="0" t="n">
        <f aca="false">'Emission Factors'!$B$2</f>
        <v>9.2</v>
      </c>
      <c r="K642" s="0" t="str">
        <f aca="false">'Emission Factors'!$C$2</f>
        <v>LB </v>
      </c>
      <c r="L642" s="0" t="str">
        <f aca="false">'Emission Factors'!$D$2</f>
        <v>BARREL</v>
      </c>
      <c r="M642" s="40" t="n">
        <f aca="false">G642*J642/2000</f>
        <v>20.4156391886354</v>
      </c>
      <c r="N642" s="0" t="s">
        <v>39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30" t="n">
        <f aca="false">'County-Level Asphalt Usage'!L643</f>
        <v>28500.120969308</v>
      </c>
      <c r="H643" s="0" t="str">
        <f aca="false">'County-Level Asphalt Usage'!M643</f>
        <v>BARRELS</v>
      </c>
      <c r="I643" s="42" t="s">
        <v>5657</v>
      </c>
      <c r="J643" s="0" t="n">
        <f aca="false">'Emission Factors'!$B$2</f>
        <v>9.2</v>
      </c>
      <c r="K643" s="0" t="str">
        <f aca="false">'Emission Factors'!$C$2</f>
        <v>LB </v>
      </c>
      <c r="L643" s="0" t="str">
        <f aca="false">'Emission Factors'!$D$2</f>
        <v>BARREL</v>
      </c>
      <c r="M643" s="40" t="n">
        <f aca="false">G643*J643/2000</f>
        <v>131.100556458817</v>
      </c>
      <c r="N643" s="0" t="s">
        <v>39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30" t="n">
        <f aca="false">'County-Level Asphalt Usage'!L644</f>
        <v>9510.12449191844</v>
      </c>
      <c r="H644" s="0" t="str">
        <f aca="false">'County-Level Asphalt Usage'!M644</f>
        <v>BARRELS</v>
      </c>
      <c r="I644" s="42" t="s">
        <v>5657</v>
      </c>
      <c r="J644" s="0" t="n">
        <f aca="false">'Emission Factors'!$B$2</f>
        <v>9.2</v>
      </c>
      <c r="K644" s="0" t="str">
        <f aca="false">'Emission Factors'!$C$2</f>
        <v>LB </v>
      </c>
      <c r="L644" s="0" t="str">
        <f aca="false">'Emission Factors'!$D$2</f>
        <v>BARREL</v>
      </c>
      <c r="M644" s="40" t="n">
        <f aca="false">G644*J644/2000</f>
        <v>43.7465726628248</v>
      </c>
      <c r="N644" s="0" t="s">
        <v>39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30" t="n">
        <f aca="false">'County-Level Asphalt Usage'!L645</f>
        <v>986.15775583401</v>
      </c>
      <c r="H645" s="0" t="str">
        <f aca="false">'County-Level Asphalt Usage'!M645</f>
        <v>BARRELS</v>
      </c>
      <c r="I645" s="42" t="s">
        <v>5657</v>
      </c>
      <c r="J645" s="0" t="n">
        <f aca="false">'Emission Factors'!$B$2</f>
        <v>9.2</v>
      </c>
      <c r="K645" s="0" t="str">
        <f aca="false">'Emission Factors'!$C$2</f>
        <v>LB </v>
      </c>
      <c r="L645" s="0" t="str">
        <f aca="false">'Emission Factors'!$D$2</f>
        <v>BARREL</v>
      </c>
      <c r="M645" s="40" t="n">
        <f aca="false">G645*J645/2000</f>
        <v>4.53632567683645</v>
      </c>
      <c r="N645" s="0" t="s">
        <v>39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30" t="n">
        <f aca="false">'County-Level Asphalt Usage'!L646</f>
        <v>5196.30187749188</v>
      </c>
      <c r="H646" s="0" t="str">
        <f aca="false">'County-Level Asphalt Usage'!M646</f>
        <v>BARRELS</v>
      </c>
      <c r="I646" s="42" t="s">
        <v>5657</v>
      </c>
      <c r="J646" s="0" t="n">
        <f aca="false">'Emission Factors'!$B$2</f>
        <v>9.2</v>
      </c>
      <c r="K646" s="0" t="str">
        <f aca="false">'Emission Factors'!$C$2</f>
        <v>LB </v>
      </c>
      <c r="L646" s="0" t="str">
        <f aca="false">'Emission Factors'!$D$2</f>
        <v>BARREL</v>
      </c>
      <c r="M646" s="40" t="n">
        <f aca="false">G646*J646/2000</f>
        <v>23.9029886364626</v>
      </c>
      <c r="N646" s="0" t="s">
        <v>39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30" t="n">
        <f aca="false">'County-Level Asphalt Usage'!L647</f>
        <v>4251.02695867575</v>
      </c>
      <c r="H647" s="0" t="str">
        <f aca="false">'County-Level Asphalt Usage'!M647</f>
        <v>BARRELS</v>
      </c>
      <c r="I647" s="42" t="s">
        <v>5657</v>
      </c>
      <c r="J647" s="0" t="n">
        <f aca="false">'Emission Factors'!$B$2</f>
        <v>9.2</v>
      </c>
      <c r="K647" s="0" t="str">
        <f aca="false">'Emission Factors'!$C$2</f>
        <v>LB </v>
      </c>
      <c r="L647" s="0" t="str">
        <f aca="false">'Emission Factors'!$D$2</f>
        <v>BARREL</v>
      </c>
      <c r="M647" s="40" t="n">
        <f aca="false">G647*J647/2000</f>
        <v>19.5547240099085</v>
      </c>
      <c r="N647" s="0" t="s">
        <v>39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30" t="n">
        <f aca="false">'County-Level Asphalt Usage'!L648</f>
        <v>4311.31027035427</v>
      </c>
      <c r="H648" s="0" t="str">
        <f aca="false">'County-Level Asphalt Usage'!M648</f>
        <v>BARRELS</v>
      </c>
      <c r="I648" s="42" t="s">
        <v>5657</v>
      </c>
      <c r="J648" s="0" t="n">
        <f aca="false">'Emission Factors'!$B$2</f>
        <v>9.2</v>
      </c>
      <c r="K648" s="0" t="str">
        <f aca="false">'Emission Factors'!$C$2</f>
        <v>LB </v>
      </c>
      <c r="L648" s="0" t="str">
        <f aca="false">'Emission Factors'!$D$2</f>
        <v>BARREL</v>
      </c>
      <c r="M648" s="40" t="n">
        <f aca="false">G648*J648/2000</f>
        <v>19.8320272436296</v>
      </c>
      <c r="N648" s="0" t="s">
        <v>39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30" t="n">
        <f aca="false">'County-Level Asphalt Usage'!L649</f>
        <v>1865.14562931095</v>
      </c>
      <c r="H649" s="0" t="str">
        <f aca="false">'County-Level Asphalt Usage'!M649</f>
        <v>BARRELS</v>
      </c>
      <c r="I649" s="42" t="s">
        <v>5657</v>
      </c>
      <c r="J649" s="0" t="n">
        <f aca="false">'Emission Factors'!$B$2</f>
        <v>9.2</v>
      </c>
      <c r="K649" s="0" t="str">
        <f aca="false">'Emission Factors'!$C$2</f>
        <v>LB </v>
      </c>
      <c r="L649" s="0" t="str">
        <f aca="false">'Emission Factors'!$D$2</f>
        <v>BARREL</v>
      </c>
      <c r="M649" s="40" t="n">
        <f aca="false">G649*J649/2000</f>
        <v>8.57966989483038</v>
      </c>
      <c r="N649" s="0" t="s">
        <v>39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30" t="n">
        <f aca="false">'County-Level Asphalt Usage'!L650</f>
        <v>6127.21476497689</v>
      </c>
      <c r="H650" s="0" t="str">
        <f aca="false">'County-Level Asphalt Usage'!M650</f>
        <v>BARRELS</v>
      </c>
      <c r="I650" s="42" t="s">
        <v>5657</v>
      </c>
      <c r="J650" s="0" t="n">
        <f aca="false">'Emission Factors'!$B$2</f>
        <v>9.2</v>
      </c>
      <c r="K650" s="0" t="str">
        <f aca="false">'Emission Factors'!$C$2</f>
        <v>LB </v>
      </c>
      <c r="L650" s="0" t="str">
        <f aca="false">'Emission Factors'!$D$2</f>
        <v>BARREL</v>
      </c>
      <c r="M650" s="40" t="n">
        <f aca="false">G650*J650/2000</f>
        <v>28.1851879188937</v>
      </c>
      <c r="N650" s="0" t="s">
        <v>39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30" t="n">
        <f aca="false">'County-Level Asphalt Usage'!L651</f>
        <v>14333.5071232019</v>
      </c>
      <c r="H651" s="0" t="str">
        <f aca="false">'County-Level Asphalt Usage'!M651</f>
        <v>BARRELS</v>
      </c>
      <c r="I651" s="42" t="s">
        <v>5657</v>
      </c>
      <c r="J651" s="0" t="n">
        <f aca="false">'Emission Factors'!$B$2</f>
        <v>9.2</v>
      </c>
      <c r="K651" s="0" t="str">
        <f aca="false">'Emission Factors'!$C$2</f>
        <v>LB </v>
      </c>
      <c r="L651" s="0" t="str">
        <f aca="false">'Emission Factors'!$D$2</f>
        <v>BARREL</v>
      </c>
      <c r="M651" s="40" t="n">
        <f aca="false">G651*J651/2000</f>
        <v>65.9341327667288</v>
      </c>
      <c r="N651" s="0" t="s">
        <v>39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30" t="n">
        <f aca="false">'County-Level Asphalt Usage'!L652</f>
        <v>8383.89121484432</v>
      </c>
      <c r="H652" s="0" t="str">
        <f aca="false">'County-Level Asphalt Usage'!M652</f>
        <v>BARRELS</v>
      </c>
      <c r="I652" s="42" t="s">
        <v>5657</v>
      </c>
      <c r="J652" s="0" t="n">
        <f aca="false">'Emission Factors'!$B$2</f>
        <v>9.2</v>
      </c>
      <c r="K652" s="0" t="str">
        <f aca="false">'Emission Factors'!$C$2</f>
        <v>LB </v>
      </c>
      <c r="L652" s="0" t="str">
        <f aca="false">'Emission Factors'!$D$2</f>
        <v>BARREL</v>
      </c>
      <c r="M652" s="40" t="n">
        <f aca="false">G652*J652/2000</f>
        <v>38.5658995882839</v>
      </c>
      <c r="N652" s="0" t="s">
        <v>39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30" t="n">
        <f aca="false">'County-Level Asphalt Usage'!L653</f>
        <v>4065.21544752063</v>
      </c>
      <c r="H653" s="0" t="str">
        <f aca="false">'County-Level Asphalt Usage'!M653</f>
        <v>BARRELS</v>
      </c>
      <c r="I653" s="42" t="s">
        <v>5657</v>
      </c>
      <c r="J653" s="0" t="n">
        <f aca="false">'Emission Factors'!$B$2</f>
        <v>9.2</v>
      </c>
      <c r="K653" s="0" t="str">
        <f aca="false">'Emission Factors'!$C$2</f>
        <v>LB </v>
      </c>
      <c r="L653" s="0" t="str">
        <f aca="false">'Emission Factors'!$D$2</f>
        <v>BARREL</v>
      </c>
      <c r="M653" s="40" t="n">
        <f aca="false">G653*J653/2000</f>
        <v>18.6999910585949</v>
      </c>
      <c r="N653" s="0" t="s">
        <v>39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30" t="n">
        <f aca="false">'County-Level Asphalt Usage'!L654</f>
        <v>22181.8644863859</v>
      </c>
      <c r="H654" s="0" t="str">
        <f aca="false">'County-Level Asphalt Usage'!M654</f>
        <v>BARRELS</v>
      </c>
      <c r="I654" s="42" t="s">
        <v>5657</v>
      </c>
      <c r="J654" s="0" t="n">
        <f aca="false">'Emission Factors'!$B$2</f>
        <v>9.2</v>
      </c>
      <c r="K654" s="0" t="str">
        <f aca="false">'Emission Factors'!$C$2</f>
        <v>LB </v>
      </c>
      <c r="L654" s="0" t="str">
        <f aca="false">'Emission Factors'!$D$2</f>
        <v>BARREL</v>
      </c>
      <c r="M654" s="40" t="n">
        <f aca="false">G654*J654/2000</f>
        <v>102.036576637375</v>
      </c>
      <c r="N654" s="0" t="s">
        <v>39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30" t="n">
        <f aca="false">'County-Level Asphalt Usage'!L655</f>
        <v>4356.73717317246</v>
      </c>
      <c r="H655" s="0" t="str">
        <f aca="false">'County-Level Asphalt Usage'!M655</f>
        <v>BARRELS</v>
      </c>
      <c r="I655" s="42" t="s">
        <v>5657</v>
      </c>
      <c r="J655" s="0" t="n">
        <f aca="false">'Emission Factors'!$B$2</f>
        <v>9.2</v>
      </c>
      <c r="K655" s="0" t="str">
        <f aca="false">'Emission Factors'!$C$2</f>
        <v>LB </v>
      </c>
      <c r="L655" s="0" t="str">
        <f aca="false">'Emission Factors'!$D$2</f>
        <v>BARREL</v>
      </c>
      <c r="M655" s="40" t="n">
        <f aca="false">G655*J655/2000</f>
        <v>20.0409909965933</v>
      </c>
      <c r="N655" s="0" t="s">
        <v>39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30" t="n">
        <f aca="false">'County-Level Asphalt Usage'!L656</f>
        <v>1666.37835220238</v>
      </c>
      <c r="H656" s="0" t="str">
        <f aca="false">'County-Level Asphalt Usage'!M656</f>
        <v>BARRELS</v>
      </c>
      <c r="I656" s="42" t="s">
        <v>5657</v>
      </c>
      <c r="J656" s="0" t="n">
        <f aca="false">'Emission Factors'!$B$2</f>
        <v>9.2</v>
      </c>
      <c r="K656" s="0" t="str">
        <f aca="false">'Emission Factors'!$C$2</f>
        <v>LB </v>
      </c>
      <c r="L656" s="0" t="str">
        <f aca="false">'Emission Factors'!$D$2</f>
        <v>BARREL</v>
      </c>
      <c r="M656" s="40" t="n">
        <f aca="false">G656*J656/2000</f>
        <v>7.66534042013094</v>
      </c>
      <c r="N656" s="0" t="s">
        <v>39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30" t="n">
        <f aca="false">'County-Level Asphalt Usage'!L657</f>
        <v>1216.22697908769</v>
      </c>
      <c r="H657" s="0" t="str">
        <f aca="false">'County-Level Asphalt Usage'!M657</f>
        <v>BARRELS</v>
      </c>
      <c r="I657" s="42" t="s">
        <v>5657</v>
      </c>
      <c r="J657" s="0" t="n">
        <f aca="false">'Emission Factors'!$B$2</f>
        <v>9.2</v>
      </c>
      <c r="K657" s="0" t="str">
        <f aca="false">'Emission Factors'!$C$2</f>
        <v>LB </v>
      </c>
      <c r="L657" s="0" t="str">
        <f aca="false">'Emission Factors'!$D$2</f>
        <v>BARREL</v>
      </c>
      <c r="M657" s="40" t="n">
        <f aca="false">G657*J657/2000</f>
        <v>5.59464410380338</v>
      </c>
      <c r="N657" s="0" t="s">
        <v>39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30" t="n">
        <f aca="false">'County-Level Asphalt Usage'!L658</f>
        <v>1579.94481570187</v>
      </c>
      <c r="H658" s="0" t="str">
        <f aca="false">'County-Level Asphalt Usage'!M658</f>
        <v>BARRELS</v>
      </c>
      <c r="I658" s="42" t="s">
        <v>5657</v>
      </c>
      <c r="J658" s="0" t="n">
        <f aca="false">'Emission Factors'!$B$2</f>
        <v>9.2</v>
      </c>
      <c r="K658" s="0" t="str">
        <f aca="false">'Emission Factors'!$C$2</f>
        <v>LB </v>
      </c>
      <c r="L658" s="0" t="str">
        <f aca="false">'Emission Factors'!$D$2</f>
        <v>BARREL</v>
      </c>
      <c r="M658" s="40" t="n">
        <f aca="false">G658*J658/2000</f>
        <v>7.26774615222859</v>
      </c>
      <c r="N658" s="0" t="s">
        <v>39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30" t="n">
        <f aca="false">'County-Level Asphalt Usage'!L659</f>
        <v>865.571713392363</v>
      </c>
      <c r="H659" s="0" t="str">
        <f aca="false">'County-Level Asphalt Usage'!M659</f>
        <v>BARRELS</v>
      </c>
      <c r="I659" s="42" t="s">
        <v>5657</v>
      </c>
      <c r="J659" s="0" t="n">
        <f aca="false">'Emission Factors'!$B$2</f>
        <v>9.2</v>
      </c>
      <c r="K659" s="0" t="str">
        <f aca="false">'Emission Factors'!$C$2</f>
        <v>LB </v>
      </c>
      <c r="L659" s="0" t="str">
        <f aca="false">'Emission Factors'!$D$2</f>
        <v>BARREL</v>
      </c>
      <c r="M659" s="40" t="n">
        <f aca="false">G659*J659/2000</f>
        <v>3.98162988160487</v>
      </c>
      <c r="N659" s="0" t="s">
        <v>39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30" t="n">
        <f aca="false">'County-Level Asphalt Usage'!L660</f>
        <v>1290.96699013483</v>
      </c>
      <c r="H660" s="0" t="str">
        <f aca="false">'County-Level Asphalt Usage'!M660</f>
        <v>BARRELS</v>
      </c>
      <c r="I660" s="42" t="s">
        <v>5657</v>
      </c>
      <c r="J660" s="0" t="n">
        <f aca="false">'Emission Factors'!$B$2</f>
        <v>9.2</v>
      </c>
      <c r="K660" s="0" t="str">
        <f aca="false">'Emission Factors'!$C$2</f>
        <v>LB </v>
      </c>
      <c r="L660" s="0" t="str">
        <f aca="false">'Emission Factors'!$D$2</f>
        <v>BARREL</v>
      </c>
      <c r="M660" s="40" t="n">
        <f aca="false">G660*J660/2000</f>
        <v>5.93844815462022</v>
      </c>
      <c r="N660" s="0" t="s">
        <v>39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30" t="n">
        <f aca="false">'County-Level Asphalt Usage'!L661</f>
        <v>2072.32379744415</v>
      </c>
      <c r="H661" s="0" t="str">
        <f aca="false">'County-Level Asphalt Usage'!M661</f>
        <v>BARRELS</v>
      </c>
      <c r="I661" s="42" t="s">
        <v>5657</v>
      </c>
      <c r="J661" s="0" t="n">
        <f aca="false">'Emission Factors'!$B$2</f>
        <v>9.2</v>
      </c>
      <c r="K661" s="0" t="str">
        <f aca="false">'Emission Factors'!$C$2</f>
        <v>LB </v>
      </c>
      <c r="L661" s="0" t="str">
        <f aca="false">'Emission Factors'!$D$2</f>
        <v>BARREL</v>
      </c>
      <c r="M661" s="40" t="n">
        <f aca="false">G661*J661/2000</f>
        <v>9.53268946824307</v>
      </c>
      <c r="N661" s="0" t="s">
        <v>39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30" t="n">
        <f aca="false">'County-Level Asphalt Usage'!L662</f>
        <v>3621.28870015413</v>
      </c>
      <c r="H662" s="0" t="str">
        <f aca="false">'County-Level Asphalt Usage'!M662</f>
        <v>BARRELS</v>
      </c>
      <c r="I662" s="42" t="s">
        <v>5657</v>
      </c>
      <c r="J662" s="0" t="n">
        <f aca="false">'Emission Factors'!$B$2</f>
        <v>9.2</v>
      </c>
      <c r="K662" s="0" t="str">
        <f aca="false">'Emission Factors'!$C$2</f>
        <v>LB </v>
      </c>
      <c r="L662" s="0" t="str">
        <f aca="false">'Emission Factors'!$D$2</f>
        <v>BARREL</v>
      </c>
      <c r="M662" s="40" t="n">
        <f aca="false">G662*J662/2000</f>
        <v>16.657928020709</v>
      </c>
      <c r="N662" s="0" t="s">
        <v>39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30" t="n">
        <f aca="false">'County-Level Asphalt Usage'!L663</f>
        <v>3301.9790735443</v>
      </c>
      <c r="H663" s="0" t="str">
        <f aca="false">'County-Level Asphalt Usage'!M663</f>
        <v>BARRELS</v>
      </c>
      <c r="I663" s="42" t="s">
        <v>5657</v>
      </c>
      <c r="J663" s="0" t="n">
        <f aca="false">'Emission Factors'!$B$2</f>
        <v>9.2</v>
      </c>
      <c r="K663" s="0" t="str">
        <f aca="false">'Emission Factors'!$C$2</f>
        <v>LB </v>
      </c>
      <c r="L663" s="0" t="str">
        <f aca="false">'Emission Factors'!$D$2</f>
        <v>BARREL</v>
      </c>
      <c r="M663" s="40" t="n">
        <f aca="false">G663*J663/2000</f>
        <v>15.1891037383038</v>
      </c>
      <c r="N663" s="0" t="s">
        <v>39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30" t="n">
        <f aca="false">'County-Level Asphalt Usage'!L664</f>
        <v>941.020521028014</v>
      </c>
      <c r="H664" s="0" t="str">
        <f aca="false">'County-Level Asphalt Usage'!M664</f>
        <v>BARRELS</v>
      </c>
      <c r="I664" s="42" t="s">
        <v>5657</v>
      </c>
      <c r="J664" s="0" t="n">
        <f aca="false">'Emission Factors'!$B$2</f>
        <v>9.2</v>
      </c>
      <c r="K664" s="0" t="str">
        <f aca="false">'Emission Factors'!$C$2</f>
        <v>LB </v>
      </c>
      <c r="L664" s="0" t="str">
        <f aca="false">'Emission Factors'!$D$2</f>
        <v>BARREL</v>
      </c>
      <c r="M664" s="40" t="n">
        <f aca="false">G664*J664/2000</f>
        <v>4.32869439672886</v>
      </c>
      <c r="N664" s="0" t="s">
        <v>39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30" t="n">
        <f aca="false">'County-Level Asphalt Usage'!L665</f>
        <v>4928.80317776799</v>
      </c>
      <c r="H665" s="0" t="str">
        <f aca="false">'County-Level Asphalt Usage'!M665</f>
        <v>BARRELS</v>
      </c>
      <c r="I665" s="42" t="s">
        <v>5657</v>
      </c>
      <c r="J665" s="0" t="n">
        <f aca="false">'Emission Factors'!$B$2</f>
        <v>9.2</v>
      </c>
      <c r="K665" s="0" t="str">
        <f aca="false">'Emission Factors'!$C$2</f>
        <v>LB </v>
      </c>
      <c r="L665" s="0" t="str">
        <f aca="false">'Emission Factors'!$D$2</f>
        <v>BARREL</v>
      </c>
      <c r="M665" s="40" t="n">
        <f aca="false">G665*J665/2000</f>
        <v>22.6724946177328</v>
      </c>
      <c r="N665" s="0" t="s">
        <v>39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30" t="n">
        <f aca="false">'County-Level Asphalt Usage'!L666</f>
        <v>13769.0210346351</v>
      </c>
      <c r="H666" s="0" t="str">
        <f aca="false">'County-Level Asphalt Usage'!M666</f>
        <v>BARRELS</v>
      </c>
      <c r="I666" s="42" t="s">
        <v>5657</v>
      </c>
      <c r="J666" s="0" t="n">
        <f aca="false">'Emission Factors'!$B$2</f>
        <v>9.2</v>
      </c>
      <c r="K666" s="0" t="str">
        <f aca="false">'Emission Factors'!$C$2</f>
        <v>LB </v>
      </c>
      <c r="L666" s="0" t="str">
        <f aca="false">'Emission Factors'!$D$2</f>
        <v>BARREL</v>
      </c>
      <c r="M666" s="40" t="n">
        <f aca="false">G666*J666/2000</f>
        <v>63.3374967593215</v>
      </c>
      <c r="N666" s="0" t="s">
        <v>39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30" t="n">
        <f aca="false">'County-Level Asphalt Usage'!L667</f>
        <v>1368.36094274626</v>
      </c>
      <c r="H667" s="0" t="str">
        <f aca="false">'County-Level Asphalt Usage'!M667</f>
        <v>BARRELS</v>
      </c>
      <c r="I667" s="42" t="s">
        <v>5657</v>
      </c>
      <c r="J667" s="0" t="n">
        <f aca="false">'Emission Factors'!$B$2</f>
        <v>9.2</v>
      </c>
      <c r="K667" s="0" t="str">
        <f aca="false">'Emission Factors'!$C$2</f>
        <v>LB </v>
      </c>
      <c r="L667" s="0" t="str">
        <f aca="false">'Emission Factors'!$D$2</f>
        <v>BARREL</v>
      </c>
      <c r="M667" s="40" t="n">
        <f aca="false">G667*J667/2000</f>
        <v>6.29446033663278</v>
      </c>
      <c r="N667" s="0" t="s">
        <v>39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30" t="n">
        <f aca="false">'County-Level Asphalt Usage'!L668</f>
        <v>2248.52852561366</v>
      </c>
      <c r="H668" s="0" t="str">
        <f aca="false">'County-Level Asphalt Usage'!M668</f>
        <v>BARRELS</v>
      </c>
      <c r="I668" s="42" t="s">
        <v>5657</v>
      </c>
      <c r="J668" s="0" t="n">
        <f aca="false">'Emission Factors'!$B$2</f>
        <v>9.2</v>
      </c>
      <c r="K668" s="0" t="str">
        <f aca="false">'Emission Factors'!$C$2</f>
        <v>LB </v>
      </c>
      <c r="L668" s="0" t="str">
        <f aca="false">'Emission Factors'!$D$2</f>
        <v>BARREL</v>
      </c>
      <c r="M668" s="40" t="n">
        <f aca="false">G668*J668/2000</f>
        <v>10.3432312178229</v>
      </c>
      <c r="N668" s="0" t="s">
        <v>39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30" t="n">
        <f aca="false">'County-Level Asphalt Usage'!L669</f>
        <v>3636.54724589172</v>
      </c>
      <c r="H669" s="0" t="str">
        <f aca="false">'County-Level Asphalt Usage'!M669</f>
        <v>BARRELS</v>
      </c>
      <c r="I669" s="42" t="s">
        <v>5657</v>
      </c>
      <c r="J669" s="0" t="n">
        <f aca="false">'Emission Factors'!$B$2</f>
        <v>9.2</v>
      </c>
      <c r="K669" s="0" t="str">
        <f aca="false">'Emission Factors'!$C$2</f>
        <v>LB </v>
      </c>
      <c r="L669" s="0" t="str">
        <f aca="false">'Emission Factors'!$D$2</f>
        <v>BARREL</v>
      </c>
      <c r="M669" s="40" t="n">
        <f aca="false">G669*J669/2000</f>
        <v>16.7281173311019</v>
      </c>
      <c r="N669" s="0" t="s">
        <v>39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30" t="n">
        <f aca="false">'County-Level Asphalt Usage'!L670</f>
        <v>327.501243803988</v>
      </c>
      <c r="H670" s="0" t="str">
        <f aca="false">'County-Level Asphalt Usage'!M670</f>
        <v>BARRELS</v>
      </c>
      <c r="I670" s="42" t="s">
        <v>5657</v>
      </c>
      <c r="J670" s="0" t="n">
        <f aca="false">'Emission Factors'!$B$2</f>
        <v>9.2</v>
      </c>
      <c r="K670" s="0" t="str">
        <f aca="false">'Emission Factors'!$C$2</f>
        <v>LB </v>
      </c>
      <c r="L670" s="0" t="str">
        <f aca="false">'Emission Factors'!$D$2</f>
        <v>BARREL</v>
      </c>
      <c r="M670" s="40" t="n">
        <f aca="false">G670*J670/2000</f>
        <v>1.50650572149834</v>
      </c>
      <c r="N670" s="0" t="s">
        <v>39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30" t="n">
        <f aca="false">'County-Level Asphalt Usage'!L671</f>
        <v>1489.03841671131</v>
      </c>
      <c r="H671" s="0" t="str">
        <f aca="false">'County-Level Asphalt Usage'!M671</f>
        <v>BARRELS</v>
      </c>
      <c r="I671" s="42" t="s">
        <v>5657</v>
      </c>
      <c r="J671" s="0" t="n">
        <f aca="false">'Emission Factors'!$B$2</f>
        <v>9.2</v>
      </c>
      <c r="K671" s="0" t="str">
        <f aca="false">'Emission Factors'!$C$2</f>
        <v>LB </v>
      </c>
      <c r="L671" s="0" t="str">
        <f aca="false">'Emission Factors'!$D$2</f>
        <v>BARREL</v>
      </c>
      <c r="M671" s="40" t="n">
        <f aca="false">G671*J671/2000</f>
        <v>6.84957671687201</v>
      </c>
      <c r="N671" s="0" t="s">
        <v>39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30" t="n">
        <f aca="false">'County-Level Asphalt Usage'!L672</f>
        <v>587.373907173185</v>
      </c>
      <c r="H672" s="0" t="str">
        <f aca="false">'County-Level Asphalt Usage'!M672</f>
        <v>BARRELS</v>
      </c>
      <c r="I672" s="42" t="s">
        <v>5657</v>
      </c>
      <c r="J672" s="0" t="n">
        <f aca="false">'Emission Factors'!$B$2</f>
        <v>9.2</v>
      </c>
      <c r="K672" s="0" t="str">
        <f aca="false">'Emission Factors'!$C$2</f>
        <v>LB </v>
      </c>
      <c r="L672" s="0" t="str">
        <f aca="false">'Emission Factors'!$D$2</f>
        <v>BARREL</v>
      </c>
      <c r="M672" s="40" t="n">
        <f aca="false">G672*J672/2000</f>
        <v>2.70191997299665</v>
      </c>
      <c r="N672" s="0" t="s">
        <v>39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30" t="n">
        <f aca="false">'County-Level Asphalt Usage'!L673</f>
        <v>2167.51695936385</v>
      </c>
      <c r="H673" s="0" t="str">
        <f aca="false">'County-Level Asphalt Usage'!M673</f>
        <v>BARRELS</v>
      </c>
      <c r="I673" s="42" t="s">
        <v>5657</v>
      </c>
      <c r="J673" s="0" t="n">
        <f aca="false">'Emission Factors'!$B$2</f>
        <v>9.2</v>
      </c>
      <c r="K673" s="0" t="str">
        <f aca="false">'Emission Factors'!$C$2</f>
        <v>LB </v>
      </c>
      <c r="L673" s="0" t="str">
        <f aca="false">'Emission Factors'!$D$2</f>
        <v>BARREL</v>
      </c>
      <c r="M673" s="40" t="n">
        <f aca="false">G673*J673/2000</f>
        <v>9.9705780130737</v>
      </c>
      <c r="N673" s="0" t="s">
        <v>39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30" t="n">
        <f aca="false">'County-Level Asphalt Usage'!L674</f>
        <v>1014.14793892344</v>
      </c>
      <c r="H674" s="0" t="str">
        <f aca="false">'County-Level Asphalt Usage'!M674</f>
        <v>BARRELS</v>
      </c>
      <c r="I674" s="42" t="s">
        <v>5657</v>
      </c>
      <c r="J674" s="0" t="n">
        <f aca="false">'Emission Factors'!$B$2</f>
        <v>9.2</v>
      </c>
      <c r="K674" s="0" t="str">
        <f aca="false">'Emission Factors'!$C$2</f>
        <v>LB </v>
      </c>
      <c r="L674" s="0" t="str">
        <f aca="false">'Emission Factors'!$D$2</f>
        <v>BARREL</v>
      </c>
      <c r="M674" s="40" t="n">
        <f aca="false">G674*J674/2000</f>
        <v>4.66508051904782</v>
      </c>
      <c r="N674" s="0" t="s">
        <v>39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30" t="n">
        <f aca="false">'County-Level Asphalt Usage'!L675</f>
        <v>10823.5286160708</v>
      </c>
      <c r="H675" s="0" t="str">
        <f aca="false">'County-Level Asphalt Usage'!M675</f>
        <v>BARRELS</v>
      </c>
      <c r="I675" s="42" t="s">
        <v>5657</v>
      </c>
      <c r="J675" s="0" t="n">
        <f aca="false">'Emission Factors'!$B$2</f>
        <v>9.2</v>
      </c>
      <c r="K675" s="0" t="str">
        <f aca="false">'Emission Factors'!$C$2</f>
        <v>LB </v>
      </c>
      <c r="L675" s="0" t="str">
        <f aca="false">'Emission Factors'!$D$2</f>
        <v>BARREL</v>
      </c>
      <c r="M675" s="40" t="n">
        <f aca="false">G675*J675/2000</f>
        <v>49.7882316339259</v>
      </c>
      <c r="N675" s="0" t="s">
        <v>39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30" t="n">
        <f aca="false">'County-Level Asphalt Usage'!L676</f>
        <v>22945.7368353835</v>
      </c>
      <c r="H676" s="0" t="str">
        <f aca="false">'County-Level Asphalt Usage'!M676</f>
        <v>BARRELS</v>
      </c>
      <c r="I676" s="42" t="s">
        <v>5657</v>
      </c>
      <c r="J676" s="0" t="n">
        <f aca="false">'Emission Factors'!$B$2</f>
        <v>9.2</v>
      </c>
      <c r="K676" s="0" t="str">
        <f aca="false">'Emission Factors'!$C$2</f>
        <v>LB </v>
      </c>
      <c r="L676" s="0" t="str">
        <f aca="false">'Emission Factors'!$D$2</f>
        <v>BARREL</v>
      </c>
      <c r="M676" s="40" t="n">
        <f aca="false">G676*J676/2000</f>
        <v>105.550389442764</v>
      </c>
      <c r="N676" s="0" t="s">
        <v>39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30" t="n">
        <f aca="false">'County-Level Asphalt Usage'!L677</f>
        <v>1589.97720029198</v>
      </c>
      <c r="H677" s="0" t="str">
        <f aca="false">'County-Level Asphalt Usage'!M677</f>
        <v>BARRELS</v>
      </c>
      <c r="I677" s="42" t="s">
        <v>5657</v>
      </c>
      <c r="J677" s="0" t="n">
        <f aca="false">'Emission Factors'!$B$2</f>
        <v>9.2</v>
      </c>
      <c r="K677" s="0" t="str">
        <f aca="false">'Emission Factors'!$C$2</f>
        <v>LB </v>
      </c>
      <c r="L677" s="0" t="str">
        <f aca="false">'Emission Factors'!$D$2</f>
        <v>BARREL</v>
      </c>
      <c r="M677" s="40" t="n">
        <f aca="false">G677*J677/2000</f>
        <v>7.31389512134312</v>
      </c>
      <c r="N677" s="0" t="s">
        <v>39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30" t="n">
        <f aca="false">'County-Level Asphalt Usage'!L678</f>
        <v>16990.5063841861</v>
      </c>
      <c r="H678" s="0" t="str">
        <f aca="false">'County-Level Asphalt Usage'!M678</f>
        <v>BARRELS</v>
      </c>
      <c r="I678" s="42" t="s">
        <v>5657</v>
      </c>
      <c r="J678" s="0" t="n">
        <f aca="false">'Emission Factors'!$B$2</f>
        <v>9.2</v>
      </c>
      <c r="K678" s="0" t="str">
        <f aca="false">'Emission Factors'!$C$2</f>
        <v>LB </v>
      </c>
      <c r="L678" s="0" t="str">
        <f aca="false">'Emission Factors'!$D$2</f>
        <v>BARREL</v>
      </c>
      <c r="M678" s="40" t="n">
        <f aca="false">G678*J678/2000</f>
        <v>78.1563293672558</v>
      </c>
      <c r="N678" s="0" t="s">
        <v>39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30" t="n">
        <f aca="false">'County-Level Asphalt Usage'!L679</f>
        <v>407.822623421384</v>
      </c>
      <c r="H679" s="0" t="str">
        <f aca="false">'County-Level Asphalt Usage'!M679</f>
        <v>BARRELS</v>
      </c>
      <c r="I679" s="42" t="s">
        <v>5657</v>
      </c>
      <c r="J679" s="0" t="n">
        <f aca="false">'Emission Factors'!$B$2</f>
        <v>9.2</v>
      </c>
      <c r="K679" s="0" t="str">
        <f aca="false">'Emission Factors'!$C$2</f>
        <v>LB </v>
      </c>
      <c r="L679" s="0" t="str">
        <f aca="false">'Emission Factors'!$D$2</f>
        <v>BARREL</v>
      </c>
      <c r="M679" s="40" t="n">
        <f aca="false">G679*J679/2000</f>
        <v>1.87598406773837</v>
      </c>
      <c r="N679" s="0" t="s">
        <v>39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30" t="n">
        <f aca="false">'County-Level Asphalt Usage'!L680</f>
        <v>1339.87152735647</v>
      </c>
      <c r="H680" s="0" t="str">
        <f aca="false">'County-Level Asphalt Usage'!M680</f>
        <v>BARRELS</v>
      </c>
      <c r="I680" s="42" t="s">
        <v>5657</v>
      </c>
      <c r="J680" s="0" t="n">
        <f aca="false">'Emission Factors'!$B$2</f>
        <v>9.2</v>
      </c>
      <c r="K680" s="0" t="str">
        <f aca="false">'Emission Factors'!$C$2</f>
        <v>LB </v>
      </c>
      <c r="L680" s="0" t="str">
        <f aca="false">'Emission Factors'!$D$2</f>
        <v>BARREL</v>
      </c>
      <c r="M680" s="40" t="n">
        <f aca="false">G680*J680/2000</f>
        <v>6.16340902583977</v>
      </c>
      <c r="N680" s="0" t="s">
        <v>39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30" t="n">
        <f aca="false">'County-Level Asphalt Usage'!L681</f>
        <v>1829.53021899536</v>
      </c>
      <c r="H681" s="0" t="str">
        <f aca="false">'County-Level Asphalt Usage'!M681</f>
        <v>BARRELS</v>
      </c>
      <c r="I681" s="42" t="s">
        <v>5657</v>
      </c>
      <c r="J681" s="0" t="n">
        <f aca="false">'Emission Factors'!$B$2</f>
        <v>9.2</v>
      </c>
      <c r="K681" s="0" t="str">
        <f aca="false">'Emission Factors'!$C$2</f>
        <v>LB </v>
      </c>
      <c r="L681" s="0" t="str">
        <f aca="false">'Emission Factors'!$D$2</f>
        <v>BARREL</v>
      </c>
      <c r="M681" s="40" t="n">
        <f aca="false">G681*J681/2000</f>
        <v>8.41583900737864</v>
      </c>
      <c r="N681" s="0" t="s">
        <v>39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30" t="n">
        <f aca="false">'County-Level Asphalt Usage'!L682</f>
        <v>427.354176903179</v>
      </c>
      <c r="H682" s="0" t="str">
        <f aca="false">'County-Level Asphalt Usage'!M682</f>
        <v>BARRELS</v>
      </c>
      <c r="I682" s="42" t="s">
        <v>5657</v>
      </c>
      <c r="J682" s="0" t="n">
        <f aca="false">'Emission Factors'!$B$2</f>
        <v>9.2</v>
      </c>
      <c r="K682" s="0" t="str">
        <f aca="false">'Emission Factors'!$C$2</f>
        <v>LB </v>
      </c>
      <c r="L682" s="0" t="str">
        <f aca="false">'Emission Factors'!$D$2</f>
        <v>BARREL</v>
      </c>
      <c r="M682" s="40" t="n">
        <f aca="false">G682*J682/2000</f>
        <v>1.96582921375462</v>
      </c>
      <c r="N682" s="0" t="s">
        <v>39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30" t="n">
        <f aca="false">'County-Level Asphalt Usage'!L683</f>
        <v>2771.85910084942</v>
      </c>
      <c r="H683" s="0" t="str">
        <f aca="false">'County-Level Asphalt Usage'!M683</f>
        <v>BARRELS</v>
      </c>
      <c r="I683" s="42" t="s">
        <v>5657</v>
      </c>
      <c r="J683" s="0" t="n">
        <f aca="false">'Emission Factors'!$B$2</f>
        <v>9.2</v>
      </c>
      <c r="K683" s="0" t="str">
        <f aca="false">'Emission Factors'!$C$2</f>
        <v>LB </v>
      </c>
      <c r="L683" s="0" t="str">
        <f aca="false">'Emission Factors'!$D$2</f>
        <v>BARREL</v>
      </c>
      <c r="M683" s="40" t="n">
        <f aca="false">G683*J683/2000</f>
        <v>12.7505518639073</v>
      </c>
      <c r="N683" s="0" t="s">
        <v>39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30" t="n">
        <f aca="false">'County-Level Asphalt Usage'!L684</f>
        <v>10083.5951436346</v>
      </c>
      <c r="H684" s="0" t="str">
        <f aca="false">'County-Level Asphalt Usage'!M684</f>
        <v>BARRELS</v>
      </c>
      <c r="I684" s="42" t="s">
        <v>5657</v>
      </c>
      <c r="J684" s="0" t="n">
        <f aca="false">'Emission Factors'!$B$2</f>
        <v>9.2</v>
      </c>
      <c r="K684" s="0" t="str">
        <f aca="false">'Emission Factors'!$C$2</f>
        <v>LB </v>
      </c>
      <c r="L684" s="0" t="str">
        <f aca="false">'Emission Factors'!$D$2</f>
        <v>BARREL</v>
      </c>
      <c r="M684" s="40" t="n">
        <f aca="false">G684*J684/2000</f>
        <v>46.384537660719</v>
      </c>
      <c r="N684" s="0" t="s">
        <v>39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30" t="n">
        <f aca="false">'County-Level Asphalt Usage'!L685</f>
        <v>2000.87693949659</v>
      </c>
      <c r="H685" s="0" t="str">
        <f aca="false">'County-Level Asphalt Usage'!M685</f>
        <v>BARRELS</v>
      </c>
      <c r="I685" s="42" t="s">
        <v>5657</v>
      </c>
      <c r="J685" s="0" t="n">
        <f aca="false">'Emission Factors'!$B$2</f>
        <v>9.2</v>
      </c>
      <c r="K685" s="0" t="str">
        <f aca="false">'Emission Factors'!$C$2</f>
        <v>LB </v>
      </c>
      <c r="L685" s="0" t="str">
        <f aca="false">'Emission Factors'!$D$2</f>
        <v>BARREL</v>
      </c>
      <c r="M685" s="40" t="n">
        <f aca="false">G685*J685/2000</f>
        <v>9.20403392168432</v>
      </c>
      <c r="N685" s="0" t="s">
        <v>39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30" t="n">
        <f aca="false">'County-Level Asphalt Usage'!L686</f>
        <v>6153.43942962325</v>
      </c>
      <c r="H686" s="0" t="str">
        <f aca="false">'County-Level Asphalt Usage'!M686</f>
        <v>BARRELS</v>
      </c>
      <c r="I686" s="42" t="s">
        <v>5657</v>
      </c>
      <c r="J686" s="0" t="n">
        <f aca="false">'Emission Factors'!$B$2</f>
        <v>9.2</v>
      </c>
      <c r="K686" s="0" t="str">
        <f aca="false">'Emission Factors'!$C$2</f>
        <v>LB </v>
      </c>
      <c r="L686" s="0" t="str">
        <f aca="false">'Emission Factors'!$D$2</f>
        <v>BARREL</v>
      </c>
      <c r="M686" s="40" t="n">
        <f aca="false">G686*J686/2000</f>
        <v>28.3058213762669</v>
      </c>
      <c r="N686" s="0" t="s">
        <v>39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30" t="n">
        <f aca="false">'County-Level Asphalt Usage'!L687</f>
        <v>683.195761957355</v>
      </c>
      <c r="H687" s="0" t="str">
        <f aca="false">'County-Level Asphalt Usage'!M687</f>
        <v>BARRELS</v>
      </c>
      <c r="I687" s="42" t="s">
        <v>5657</v>
      </c>
      <c r="J687" s="0" t="n">
        <f aca="false">'Emission Factors'!$B$2</f>
        <v>9.2</v>
      </c>
      <c r="K687" s="0" t="str">
        <f aca="false">'Emission Factors'!$C$2</f>
        <v>LB </v>
      </c>
      <c r="L687" s="0" t="str">
        <f aca="false">'Emission Factors'!$D$2</f>
        <v>BARREL</v>
      </c>
      <c r="M687" s="40" t="n">
        <f aca="false">G687*J687/2000</f>
        <v>3.14270050500383</v>
      </c>
      <c r="N687" s="0" t="s">
        <v>39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30" t="n">
        <f aca="false">'County-Level Asphalt Usage'!L688</f>
        <v>1184.93959725605</v>
      </c>
      <c r="H688" s="0" t="str">
        <f aca="false">'County-Level Asphalt Usage'!M688</f>
        <v>BARRELS</v>
      </c>
      <c r="I688" s="42" t="s">
        <v>5657</v>
      </c>
      <c r="J688" s="0" t="n">
        <f aca="false">'Emission Factors'!$B$2</f>
        <v>9.2</v>
      </c>
      <c r="K688" s="0" t="str">
        <f aca="false">'Emission Factors'!$C$2</f>
        <v>LB </v>
      </c>
      <c r="L688" s="0" t="str">
        <f aca="false">'Emission Factors'!$D$2</f>
        <v>BARREL</v>
      </c>
      <c r="M688" s="40" t="n">
        <f aca="false">G688*J688/2000</f>
        <v>5.45072214737782</v>
      </c>
      <c r="N688" s="0" t="s">
        <v>39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30" t="n">
        <f aca="false">'County-Level Asphalt Usage'!L689</f>
        <v>2551.27205478838</v>
      </c>
      <c r="H689" s="0" t="str">
        <f aca="false">'County-Level Asphalt Usage'!M689</f>
        <v>BARRELS</v>
      </c>
      <c r="I689" s="42" t="s">
        <v>5657</v>
      </c>
      <c r="J689" s="0" t="n">
        <f aca="false">'Emission Factors'!$B$2</f>
        <v>9.2</v>
      </c>
      <c r="K689" s="0" t="str">
        <f aca="false">'Emission Factors'!$C$2</f>
        <v>LB </v>
      </c>
      <c r="L689" s="0" t="str">
        <f aca="false">'Emission Factors'!$D$2</f>
        <v>BARREL</v>
      </c>
      <c r="M689" s="40" t="n">
        <f aca="false">G689*J689/2000</f>
        <v>11.7358514520266</v>
      </c>
      <c r="N689" s="0" t="s">
        <v>39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30" t="n">
        <f aca="false">'County-Level Asphalt Usage'!L690</f>
        <v>2649.93799634038</v>
      </c>
      <c r="H690" s="0" t="str">
        <f aca="false">'County-Level Asphalt Usage'!M690</f>
        <v>BARRELS</v>
      </c>
      <c r="I690" s="42" t="s">
        <v>5657</v>
      </c>
      <c r="J690" s="0" t="n">
        <f aca="false">'Emission Factors'!$B$2</f>
        <v>9.2</v>
      </c>
      <c r="K690" s="0" t="str">
        <f aca="false">'Emission Factors'!$C$2</f>
        <v>LB </v>
      </c>
      <c r="L690" s="0" t="str">
        <f aca="false">'Emission Factors'!$D$2</f>
        <v>BARREL</v>
      </c>
      <c r="M690" s="40" t="n">
        <f aca="false">G690*J690/2000</f>
        <v>12.1897147831657</v>
      </c>
      <c r="N690" s="0" t="s">
        <v>39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30" t="n">
        <f aca="false">'County-Level Asphalt Usage'!L691</f>
        <v>1933.56796482945</v>
      </c>
      <c r="H691" s="0" t="str">
        <f aca="false">'County-Level Asphalt Usage'!M691</f>
        <v>BARRELS</v>
      </c>
      <c r="I691" s="42" t="s">
        <v>5657</v>
      </c>
      <c r="J691" s="0" t="n">
        <f aca="false">'Emission Factors'!$B$2</f>
        <v>9.2</v>
      </c>
      <c r="K691" s="0" t="str">
        <f aca="false">'Emission Factors'!$C$2</f>
        <v>LB </v>
      </c>
      <c r="L691" s="0" t="str">
        <f aca="false">'Emission Factors'!$D$2</f>
        <v>BARREL</v>
      </c>
      <c r="M691" s="40" t="n">
        <f aca="false">G691*J691/2000</f>
        <v>8.89441263821548</v>
      </c>
      <c r="N691" s="0" t="s">
        <v>39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30" t="n">
        <f aca="false">'County-Level Asphalt Usage'!L692</f>
        <v>5398.42461059652</v>
      </c>
      <c r="H692" s="0" t="str">
        <f aca="false">'County-Level Asphalt Usage'!M692</f>
        <v>BARRELS</v>
      </c>
      <c r="I692" s="42" t="s">
        <v>5657</v>
      </c>
      <c r="J692" s="0" t="n">
        <f aca="false">'Emission Factors'!$B$2</f>
        <v>9.2</v>
      </c>
      <c r="K692" s="0" t="str">
        <f aca="false">'Emission Factors'!$C$2</f>
        <v>LB </v>
      </c>
      <c r="L692" s="0" t="str">
        <f aca="false">'Emission Factors'!$D$2</f>
        <v>BARREL</v>
      </c>
      <c r="M692" s="40" t="n">
        <f aca="false">G692*J692/2000</f>
        <v>24.832753208744</v>
      </c>
      <c r="N692" s="0" t="s">
        <v>39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30" t="n">
        <f aca="false">'County-Level Asphalt Usage'!L693</f>
        <v>16914.904651259</v>
      </c>
      <c r="H693" s="0" t="str">
        <f aca="false">'County-Level Asphalt Usage'!M693</f>
        <v>BARRELS</v>
      </c>
      <c r="I693" s="42" t="s">
        <v>5657</v>
      </c>
      <c r="J693" s="0" t="n">
        <f aca="false">'Emission Factors'!$B$2</f>
        <v>9.2</v>
      </c>
      <c r="K693" s="0" t="str">
        <f aca="false">'Emission Factors'!$C$2</f>
        <v>LB </v>
      </c>
      <c r="L693" s="0" t="str">
        <f aca="false">'Emission Factors'!$D$2</f>
        <v>BARREL</v>
      </c>
      <c r="M693" s="40" t="n">
        <f aca="false">G693*J693/2000</f>
        <v>77.8085613957916</v>
      </c>
      <c r="N693" s="0" t="s">
        <v>39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30" t="n">
        <f aca="false">'County-Level Asphalt Usage'!L694</f>
        <v>4768.11429820723</v>
      </c>
      <c r="H694" s="0" t="str">
        <f aca="false">'County-Level Asphalt Usage'!M694</f>
        <v>BARRELS</v>
      </c>
      <c r="I694" s="42" t="s">
        <v>5657</v>
      </c>
      <c r="J694" s="0" t="n">
        <f aca="false">'Emission Factors'!$B$2</f>
        <v>9.2</v>
      </c>
      <c r="K694" s="0" t="str">
        <f aca="false">'Emission Factors'!$C$2</f>
        <v>LB </v>
      </c>
      <c r="L694" s="0" t="str">
        <f aca="false">'Emission Factors'!$D$2</f>
        <v>BARREL</v>
      </c>
      <c r="M694" s="40" t="n">
        <f aca="false">G694*J694/2000</f>
        <v>21.9333257717533</v>
      </c>
      <c r="N694" s="0" t="s">
        <v>39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30" t="n">
        <f aca="false">'County-Level Asphalt Usage'!L695</f>
        <v>19580.336649738</v>
      </c>
      <c r="H695" s="0" t="str">
        <f aca="false">'County-Level Asphalt Usage'!M695</f>
        <v>BARRELS</v>
      </c>
      <c r="I695" s="42" t="s">
        <v>5657</v>
      </c>
      <c r="J695" s="0" t="n">
        <f aca="false">'Emission Factors'!$B$2</f>
        <v>9.2</v>
      </c>
      <c r="K695" s="0" t="str">
        <f aca="false">'Emission Factors'!$C$2</f>
        <v>LB </v>
      </c>
      <c r="L695" s="0" t="str">
        <f aca="false">'Emission Factors'!$D$2</f>
        <v>BARREL</v>
      </c>
      <c r="M695" s="40" t="n">
        <f aca="false">G695*J695/2000</f>
        <v>90.0695485887947</v>
      </c>
      <c r="N695" s="0" t="s">
        <v>39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30" t="n">
        <f aca="false">'County-Level Asphalt Usage'!L696</f>
        <v>4181.37717518377</v>
      </c>
      <c r="H696" s="0" t="str">
        <f aca="false">'County-Level Asphalt Usage'!M696</f>
        <v>BARRELS</v>
      </c>
      <c r="I696" s="42" t="s">
        <v>5657</v>
      </c>
      <c r="J696" s="0" t="n">
        <f aca="false">'Emission Factors'!$B$2</f>
        <v>9.2</v>
      </c>
      <c r="K696" s="0" t="str">
        <f aca="false">'Emission Factors'!$C$2</f>
        <v>LB </v>
      </c>
      <c r="L696" s="0" t="str">
        <f aca="false">'Emission Factors'!$D$2</f>
        <v>BARREL</v>
      </c>
      <c r="M696" s="40" t="n">
        <f aca="false">G696*J696/2000</f>
        <v>19.2343350058453</v>
      </c>
      <c r="N696" s="0" t="s">
        <v>39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30" t="n">
        <f aca="false">'County-Level Asphalt Usage'!L697</f>
        <v>502.784118853163</v>
      </c>
      <c r="H697" s="0" t="str">
        <f aca="false">'County-Level Asphalt Usage'!M697</f>
        <v>BARRELS</v>
      </c>
      <c r="I697" s="42" t="s">
        <v>5657</v>
      </c>
      <c r="J697" s="0" t="n">
        <f aca="false">'Emission Factors'!$B$2</f>
        <v>9.2</v>
      </c>
      <c r="K697" s="0" t="str">
        <f aca="false">'Emission Factors'!$C$2</f>
        <v>LB </v>
      </c>
      <c r="L697" s="0" t="str">
        <f aca="false">'Emission Factors'!$D$2</f>
        <v>BARREL</v>
      </c>
      <c r="M697" s="40" t="n">
        <f aca="false">G697*J697/2000</f>
        <v>2.31280694672455</v>
      </c>
      <c r="N697" s="0" t="s">
        <v>39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30" t="n">
        <f aca="false">'County-Level Asphalt Usage'!L698</f>
        <v>4704.94353160481</v>
      </c>
      <c r="H698" s="0" t="str">
        <f aca="false">'County-Level Asphalt Usage'!M698</f>
        <v>BARRELS</v>
      </c>
      <c r="I698" s="42" t="s">
        <v>5657</v>
      </c>
      <c r="J698" s="0" t="n">
        <f aca="false">'Emission Factors'!$B$2</f>
        <v>9.2</v>
      </c>
      <c r="K698" s="0" t="str">
        <f aca="false">'Emission Factors'!$C$2</f>
        <v>LB </v>
      </c>
      <c r="L698" s="0" t="str">
        <f aca="false">'Emission Factors'!$D$2</f>
        <v>BARREL</v>
      </c>
      <c r="M698" s="40" t="n">
        <f aca="false">G698*J698/2000</f>
        <v>21.6427402453821</v>
      </c>
      <c r="N698" s="0" t="s">
        <v>39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30" t="n">
        <f aca="false">'County-Level Asphalt Usage'!L699</f>
        <v>1318.17513546936</v>
      </c>
      <c r="H699" s="0" t="str">
        <f aca="false">'County-Level Asphalt Usage'!M699</f>
        <v>BARRELS</v>
      </c>
      <c r="I699" s="42" t="s">
        <v>5657</v>
      </c>
      <c r="J699" s="0" t="n">
        <f aca="false">'Emission Factors'!$B$2</f>
        <v>9.2</v>
      </c>
      <c r="K699" s="0" t="str">
        <f aca="false">'Emission Factors'!$C$2</f>
        <v>LB </v>
      </c>
      <c r="L699" s="0" t="str">
        <f aca="false">'Emission Factors'!$D$2</f>
        <v>BARREL</v>
      </c>
      <c r="M699" s="40" t="n">
        <f aca="false">G699*J699/2000</f>
        <v>6.06360562315905</v>
      </c>
      <c r="N699" s="0" t="s">
        <v>39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30" t="n">
        <f aca="false">'County-Level Asphalt Usage'!L700</f>
        <v>179.498748476022</v>
      </c>
      <c r="H700" s="0" t="str">
        <f aca="false">'County-Level Asphalt Usage'!M700</f>
        <v>BARRELS</v>
      </c>
      <c r="I700" s="42" t="s">
        <v>5657</v>
      </c>
      <c r="J700" s="0" t="n">
        <f aca="false">'Emission Factors'!$B$2</f>
        <v>9.2</v>
      </c>
      <c r="K700" s="0" t="str">
        <f aca="false">'Emission Factors'!$C$2</f>
        <v>LB </v>
      </c>
      <c r="L700" s="0" t="str">
        <f aca="false">'Emission Factors'!$D$2</f>
        <v>BARREL</v>
      </c>
      <c r="M700" s="40" t="n">
        <f aca="false">G700*J700/2000</f>
        <v>0.825694242989702</v>
      </c>
      <c r="N700" s="0" t="s">
        <v>39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30" t="n">
        <f aca="false">'County-Level Asphalt Usage'!L701</f>
        <v>165.589563387436</v>
      </c>
      <c r="H701" s="0" t="str">
        <f aca="false">'County-Level Asphalt Usage'!M701</f>
        <v>BARRELS</v>
      </c>
      <c r="I701" s="42" t="s">
        <v>5657</v>
      </c>
      <c r="J701" s="0" t="n">
        <f aca="false">'Emission Factors'!$B$2</f>
        <v>9.2</v>
      </c>
      <c r="K701" s="0" t="str">
        <f aca="false">'Emission Factors'!$C$2</f>
        <v>LB </v>
      </c>
      <c r="L701" s="0" t="str">
        <f aca="false">'Emission Factors'!$D$2</f>
        <v>BARREL</v>
      </c>
      <c r="M701" s="40" t="n">
        <f aca="false">G701*J701/2000</f>
        <v>0.761711991582208</v>
      </c>
      <c r="N701" s="0" t="s">
        <v>39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30" t="n">
        <f aca="false">'County-Level Asphalt Usage'!L702</f>
        <v>1028.83915120733</v>
      </c>
      <c r="H702" s="0" t="str">
        <f aca="false">'County-Level Asphalt Usage'!M702</f>
        <v>BARRELS</v>
      </c>
      <c r="I702" s="42" t="s">
        <v>5657</v>
      </c>
      <c r="J702" s="0" t="n">
        <f aca="false">'Emission Factors'!$B$2</f>
        <v>9.2</v>
      </c>
      <c r="K702" s="0" t="str">
        <f aca="false">'Emission Factors'!$C$2</f>
        <v>LB </v>
      </c>
      <c r="L702" s="0" t="str">
        <f aca="false">'Emission Factors'!$D$2</f>
        <v>BARREL</v>
      </c>
      <c r="M702" s="40" t="n">
        <f aca="false">G702*J702/2000</f>
        <v>4.73266009555371</v>
      </c>
      <c r="N702" s="0" t="s">
        <v>39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30" t="n">
        <f aca="false">'County-Level Asphalt Usage'!L703</f>
        <v>293.799161482342</v>
      </c>
      <c r="H703" s="0" t="str">
        <f aca="false">'County-Level Asphalt Usage'!M703</f>
        <v>BARRELS</v>
      </c>
      <c r="I703" s="42" t="s">
        <v>5657</v>
      </c>
      <c r="J703" s="0" t="n">
        <f aca="false">'Emission Factors'!$B$2</f>
        <v>9.2</v>
      </c>
      <c r="K703" s="0" t="str">
        <f aca="false">'Emission Factors'!$C$2</f>
        <v>LB </v>
      </c>
      <c r="L703" s="0" t="str">
        <f aca="false">'Emission Factors'!$D$2</f>
        <v>BARREL</v>
      </c>
      <c r="M703" s="40" t="n">
        <f aca="false">G703*J703/2000</f>
        <v>1.35147614281877</v>
      </c>
      <c r="N703" s="0" t="s">
        <v>39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30" t="n">
        <f aca="false">'County-Level Asphalt Usage'!L704</f>
        <v>323.614381718906</v>
      </c>
      <c r="H704" s="0" t="str">
        <f aca="false">'County-Level Asphalt Usage'!M704</f>
        <v>BARRELS</v>
      </c>
      <c r="I704" s="42" t="s">
        <v>5657</v>
      </c>
      <c r="J704" s="0" t="n">
        <f aca="false">'Emission Factors'!$B$2</f>
        <v>9.2</v>
      </c>
      <c r="K704" s="0" t="str">
        <f aca="false">'Emission Factors'!$C$2</f>
        <v>LB </v>
      </c>
      <c r="L704" s="0" t="str">
        <f aca="false">'Emission Factors'!$D$2</f>
        <v>BARREL</v>
      </c>
      <c r="M704" s="40" t="n">
        <f aca="false">G704*J704/2000</f>
        <v>1.48862615590697</v>
      </c>
      <c r="N704" s="0" t="s">
        <v>39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30" t="n">
        <f aca="false">'County-Level Asphalt Usage'!L705</f>
        <v>603.813382784134</v>
      </c>
      <c r="H705" s="0" t="str">
        <f aca="false">'County-Level Asphalt Usage'!M705</f>
        <v>BARRELS</v>
      </c>
      <c r="I705" s="42" t="s">
        <v>5657</v>
      </c>
      <c r="J705" s="0" t="n">
        <f aca="false">'Emission Factors'!$B$2</f>
        <v>9.2</v>
      </c>
      <c r="K705" s="0" t="str">
        <f aca="false">'Emission Factors'!$C$2</f>
        <v>LB </v>
      </c>
      <c r="L705" s="0" t="str">
        <f aca="false">'Emission Factors'!$D$2</f>
        <v>BARREL</v>
      </c>
      <c r="M705" s="40" t="n">
        <f aca="false">G705*J705/2000</f>
        <v>2.77754156080702</v>
      </c>
      <c r="N705" s="0" t="s">
        <v>39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30" t="n">
        <f aca="false">'County-Level Asphalt Usage'!L706</f>
        <v>1731.42637905154</v>
      </c>
      <c r="H706" s="0" t="str">
        <f aca="false">'County-Level Asphalt Usage'!M706</f>
        <v>BARRELS</v>
      </c>
      <c r="I706" s="42" t="s">
        <v>5657</v>
      </c>
      <c r="J706" s="0" t="n">
        <f aca="false">'Emission Factors'!$B$2</f>
        <v>9.2</v>
      </c>
      <c r="K706" s="0" t="str">
        <f aca="false">'Emission Factors'!$C$2</f>
        <v>LB </v>
      </c>
      <c r="L706" s="0" t="str">
        <f aca="false">'Emission Factors'!$D$2</f>
        <v>BARREL</v>
      </c>
      <c r="M706" s="40" t="n">
        <f aca="false">G706*J706/2000</f>
        <v>7.96456134363709</v>
      </c>
      <c r="N706" s="0" t="s">
        <v>39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30" t="n">
        <f aca="false">'County-Level Asphalt Usage'!L707</f>
        <v>533.07608407136</v>
      </c>
      <c r="H707" s="0" t="str">
        <f aca="false">'County-Level Asphalt Usage'!M707</f>
        <v>BARRELS</v>
      </c>
      <c r="I707" s="42" t="s">
        <v>5657</v>
      </c>
      <c r="J707" s="0" t="n">
        <f aca="false">'Emission Factors'!$B$2</f>
        <v>9.2</v>
      </c>
      <c r="K707" s="0" t="str">
        <f aca="false">'Emission Factors'!$C$2</f>
        <v>LB </v>
      </c>
      <c r="L707" s="0" t="str">
        <f aca="false">'Emission Factors'!$D$2</f>
        <v>BARREL</v>
      </c>
      <c r="M707" s="40" t="n">
        <f aca="false">G707*J707/2000</f>
        <v>2.45214998672826</v>
      </c>
      <c r="N707" s="0" t="s">
        <v>39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30" t="n">
        <f aca="false">'County-Level Asphalt Usage'!L708</f>
        <v>639.843618880644</v>
      </c>
      <c r="H708" s="0" t="str">
        <f aca="false">'County-Level Asphalt Usage'!M708</f>
        <v>BARRELS</v>
      </c>
      <c r="I708" s="42" t="s">
        <v>5657</v>
      </c>
      <c r="J708" s="0" t="n">
        <f aca="false">'Emission Factors'!$B$2</f>
        <v>9.2</v>
      </c>
      <c r="K708" s="0" t="str">
        <f aca="false">'Emission Factors'!$C$2</f>
        <v>LB </v>
      </c>
      <c r="L708" s="0" t="str">
        <f aca="false">'Emission Factors'!$D$2</f>
        <v>BARREL</v>
      </c>
      <c r="M708" s="40" t="n">
        <f aca="false">G708*J708/2000</f>
        <v>2.94328064685096</v>
      </c>
      <c r="N708" s="0" t="s">
        <v>39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30" t="n">
        <f aca="false">'County-Level Asphalt Usage'!L709</f>
        <v>426.7229581951</v>
      </c>
      <c r="H709" s="0" t="str">
        <f aca="false">'County-Level Asphalt Usage'!M709</f>
        <v>BARRELS</v>
      </c>
      <c r="I709" s="42" t="s">
        <v>5657</v>
      </c>
      <c r="J709" s="0" t="n">
        <f aca="false">'Emission Factors'!$B$2</f>
        <v>9.2</v>
      </c>
      <c r="K709" s="0" t="str">
        <f aca="false">'Emission Factors'!$C$2</f>
        <v>LB </v>
      </c>
      <c r="L709" s="0" t="str">
        <f aca="false">'Emission Factors'!$D$2</f>
        <v>BARREL</v>
      </c>
      <c r="M709" s="40" t="n">
        <f aca="false">G709*J709/2000</f>
        <v>1.96292560769746</v>
      </c>
      <c r="N709" s="0" t="s">
        <v>39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30" t="n">
        <f aca="false">'County-Level Asphalt Usage'!L710</f>
        <v>383.268442802384</v>
      </c>
      <c r="H710" s="0" t="str">
        <f aca="false">'County-Level Asphalt Usage'!M710</f>
        <v>BARRELS</v>
      </c>
      <c r="I710" s="42" t="s">
        <v>5657</v>
      </c>
      <c r="J710" s="0" t="n">
        <f aca="false">'Emission Factors'!$B$2</f>
        <v>9.2</v>
      </c>
      <c r="K710" s="0" t="str">
        <f aca="false">'Emission Factors'!$C$2</f>
        <v>LB </v>
      </c>
      <c r="L710" s="0" t="str">
        <f aca="false">'Emission Factors'!$D$2</f>
        <v>BARREL</v>
      </c>
      <c r="M710" s="40" t="n">
        <f aca="false">G710*J710/2000</f>
        <v>1.76303483689096</v>
      </c>
      <c r="N710" s="0" t="s">
        <v>39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30" t="n">
        <f aca="false">'County-Level Asphalt Usage'!L711</f>
        <v>823.542503223876</v>
      </c>
      <c r="H711" s="0" t="str">
        <f aca="false">'County-Level Asphalt Usage'!M711</f>
        <v>BARRELS</v>
      </c>
      <c r="I711" s="42" t="s">
        <v>5657</v>
      </c>
      <c r="J711" s="0" t="n">
        <f aca="false">'Emission Factors'!$B$2</f>
        <v>9.2</v>
      </c>
      <c r="K711" s="0" t="str">
        <f aca="false">'Emission Factors'!$C$2</f>
        <v>LB </v>
      </c>
      <c r="L711" s="0" t="str">
        <f aca="false">'Emission Factors'!$D$2</f>
        <v>BARREL</v>
      </c>
      <c r="M711" s="40" t="n">
        <f aca="false">G711*J711/2000</f>
        <v>3.78829551482983</v>
      </c>
      <c r="N711" s="0" t="s">
        <v>39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30" t="n">
        <f aca="false">'County-Level Asphalt Usage'!L712</f>
        <v>739.979492626157</v>
      </c>
      <c r="H712" s="0" t="str">
        <f aca="false">'County-Level Asphalt Usage'!M712</f>
        <v>BARRELS</v>
      </c>
      <c r="I712" s="42" t="s">
        <v>5657</v>
      </c>
      <c r="J712" s="0" t="n">
        <f aca="false">'Emission Factors'!$B$2</f>
        <v>9.2</v>
      </c>
      <c r="K712" s="0" t="str">
        <f aca="false">'Emission Factors'!$C$2</f>
        <v>LB </v>
      </c>
      <c r="L712" s="0" t="str">
        <f aca="false">'Emission Factors'!$D$2</f>
        <v>BARREL</v>
      </c>
      <c r="M712" s="40" t="n">
        <f aca="false">G712*J712/2000</f>
        <v>3.40390566608032</v>
      </c>
      <c r="N712" s="0" t="s">
        <v>39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30" t="n">
        <f aca="false">'County-Level Asphalt Usage'!L713</f>
        <v>853.011241253033</v>
      </c>
      <c r="H713" s="0" t="str">
        <f aca="false">'County-Level Asphalt Usage'!M713</f>
        <v>BARRELS</v>
      </c>
      <c r="I713" s="42" t="s">
        <v>5657</v>
      </c>
      <c r="J713" s="0" t="n">
        <f aca="false">'Emission Factors'!$B$2</f>
        <v>9.2</v>
      </c>
      <c r="K713" s="0" t="str">
        <f aca="false">'Emission Factors'!$C$2</f>
        <v>LB </v>
      </c>
      <c r="L713" s="0" t="str">
        <f aca="false">'Emission Factors'!$D$2</f>
        <v>BARREL</v>
      </c>
      <c r="M713" s="40" t="n">
        <f aca="false">G713*J713/2000</f>
        <v>3.92385170976395</v>
      </c>
      <c r="N713" s="0" t="s">
        <v>39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30" t="n">
        <f aca="false">'County-Level Asphalt Usage'!L714</f>
        <v>1690.51757843322</v>
      </c>
      <c r="H714" s="0" t="str">
        <f aca="false">'County-Level Asphalt Usage'!M714</f>
        <v>BARRELS</v>
      </c>
      <c r="I714" s="42" t="s">
        <v>5657</v>
      </c>
      <c r="J714" s="0" t="n">
        <f aca="false">'Emission Factors'!$B$2</f>
        <v>9.2</v>
      </c>
      <c r="K714" s="0" t="str">
        <f aca="false">'Emission Factors'!$C$2</f>
        <v>LB </v>
      </c>
      <c r="L714" s="0" t="str">
        <f aca="false">'Emission Factors'!$D$2</f>
        <v>BARREL</v>
      </c>
      <c r="M714" s="40" t="n">
        <f aca="false">G714*J714/2000</f>
        <v>7.77638086079282</v>
      </c>
      <c r="N714" s="0" t="s">
        <v>39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30" t="n">
        <f aca="false">'County-Level Asphalt Usage'!L715</f>
        <v>649.08906121135</v>
      </c>
      <c r="H715" s="0" t="str">
        <f aca="false">'County-Level Asphalt Usage'!M715</f>
        <v>BARRELS</v>
      </c>
      <c r="I715" s="42" t="s">
        <v>5657</v>
      </c>
      <c r="J715" s="0" t="n">
        <f aca="false">'Emission Factors'!$B$2</f>
        <v>9.2</v>
      </c>
      <c r="K715" s="0" t="str">
        <f aca="false">'Emission Factors'!$C$2</f>
        <v>LB </v>
      </c>
      <c r="L715" s="0" t="str">
        <f aca="false">'Emission Factors'!$D$2</f>
        <v>BARREL</v>
      </c>
      <c r="M715" s="40" t="n">
        <f aca="false">G715*J715/2000</f>
        <v>2.98580968157221</v>
      </c>
      <c r="N715" s="0" t="s">
        <v>39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30" t="n">
        <f aca="false">'County-Level Asphalt Usage'!L716</f>
        <v>2849.05414665351</v>
      </c>
      <c r="H716" s="0" t="str">
        <f aca="false">'County-Level Asphalt Usage'!M716</f>
        <v>BARRELS</v>
      </c>
      <c r="I716" s="42" t="s">
        <v>5657</v>
      </c>
      <c r="J716" s="0" t="n">
        <f aca="false">'Emission Factors'!$B$2</f>
        <v>9.2</v>
      </c>
      <c r="K716" s="0" t="str">
        <f aca="false">'Emission Factors'!$C$2</f>
        <v>LB </v>
      </c>
      <c r="L716" s="0" t="str">
        <f aca="false">'Emission Factors'!$D$2</f>
        <v>BARREL</v>
      </c>
      <c r="M716" s="40" t="n">
        <f aca="false">G716*J716/2000</f>
        <v>13.1056490746061</v>
      </c>
      <c r="N716" s="0" t="s">
        <v>39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30" t="n">
        <f aca="false">'County-Level Asphalt Usage'!L717</f>
        <v>348.55676787759</v>
      </c>
      <c r="H717" s="0" t="str">
        <f aca="false">'County-Level Asphalt Usage'!M717</f>
        <v>BARRELS</v>
      </c>
      <c r="I717" s="42" t="s">
        <v>5657</v>
      </c>
      <c r="J717" s="0" t="n">
        <f aca="false">'Emission Factors'!$B$2</f>
        <v>9.2</v>
      </c>
      <c r="K717" s="0" t="str">
        <f aca="false">'Emission Factors'!$C$2</f>
        <v>LB </v>
      </c>
      <c r="L717" s="0" t="str">
        <f aca="false">'Emission Factors'!$D$2</f>
        <v>BARREL</v>
      </c>
      <c r="M717" s="40" t="n">
        <f aca="false">G717*J717/2000</f>
        <v>1.60336113223692</v>
      </c>
      <c r="N717" s="0" t="s">
        <v>39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30" t="n">
        <f aca="false">'County-Level Asphalt Usage'!L718</f>
        <v>1150.91144385266</v>
      </c>
      <c r="H718" s="0" t="str">
        <f aca="false">'County-Level Asphalt Usage'!M718</f>
        <v>BARRELS</v>
      </c>
      <c r="I718" s="42" t="s">
        <v>5657</v>
      </c>
      <c r="J718" s="0" t="n">
        <f aca="false">'Emission Factors'!$B$2</f>
        <v>9.2</v>
      </c>
      <c r="K718" s="0" t="str">
        <f aca="false">'Emission Factors'!$C$2</f>
        <v>LB </v>
      </c>
      <c r="L718" s="0" t="str">
        <f aca="false">'Emission Factors'!$D$2</f>
        <v>BARREL</v>
      </c>
      <c r="M718" s="40" t="n">
        <f aca="false">G718*J718/2000</f>
        <v>5.29419264172225</v>
      </c>
      <c r="N718" s="0" t="s">
        <v>39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30" t="n">
        <f aca="false">'County-Level Asphalt Usage'!L719</f>
        <v>440.435770753872</v>
      </c>
      <c r="H719" s="0" t="str">
        <f aca="false">'County-Level Asphalt Usage'!M719</f>
        <v>BARRELS</v>
      </c>
      <c r="I719" s="42" t="s">
        <v>5657</v>
      </c>
      <c r="J719" s="0" t="n">
        <f aca="false">'Emission Factors'!$B$2</f>
        <v>9.2</v>
      </c>
      <c r="K719" s="0" t="str">
        <f aca="false">'Emission Factors'!$C$2</f>
        <v>LB </v>
      </c>
      <c r="L719" s="0" t="str">
        <f aca="false">'Emission Factors'!$D$2</f>
        <v>BARREL</v>
      </c>
      <c r="M719" s="40" t="n">
        <f aca="false">G719*J719/2000</f>
        <v>2.02600454546781</v>
      </c>
      <c r="N719" s="0" t="s">
        <v>39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30" t="n">
        <f aca="false">'County-Level Asphalt Usage'!L720</f>
        <v>411.778100191269</v>
      </c>
      <c r="H720" s="0" t="str">
        <f aca="false">'County-Level Asphalt Usage'!M720</f>
        <v>BARRELS</v>
      </c>
      <c r="I720" s="42" t="s">
        <v>5657</v>
      </c>
      <c r="J720" s="0" t="n">
        <f aca="false">'Emission Factors'!$B$2</f>
        <v>9.2</v>
      </c>
      <c r="K720" s="0" t="str">
        <f aca="false">'Emission Factors'!$C$2</f>
        <v>LB </v>
      </c>
      <c r="L720" s="0" t="str">
        <f aca="false">'Emission Factors'!$D$2</f>
        <v>BARREL</v>
      </c>
      <c r="M720" s="40" t="n">
        <f aca="false">G720*J720/2000</f>
        <v>1.89417926087984</v>
      </c>
      <c r="N720" s="0" t="s">
        <v>39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30" t="n">
        <f aca="false">'County-Level Asphalt Usage'!L721</f>
        <v>329.540778878449</v>
      </c>
      <c r="H721" s="0" t="str">
        <f aca="false">'County-Level Asphalt Usage'!M721</f>
        <v>BARRELS</v>
      </c>
      <c r="I721" s="42" t="s">
        <v>5657</v>
      </c>
      <c r="J721" s="0" t="n">
        <f aca="false">'Emission Factors'!$B$2</f>
        <v>9.2</v>
      </c>
      <c r="K721" s="0" t="str">
        <f aca="false">'Emission Factors'!$C$2</f>
        <v>LB </v>
      </c>
      <c r="L721" s="0" t="str">
        <f aca="false">'Emission Factors'!$D$2</f>
        <v>BARREL</v>
      </c>
      <c r="M721" s="40" t="n">
        <f aca="false">G721*J721/2000</f>
        <v>1.51588758284087</v>
      </c>
      <c r="N721" s="0" t="s">
        <v>39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30" t="n">
        <f aca="false">'County-Level Asphalt Usage'!L722</f>
        <v>582.210028466907</v>
      </c>
      <c r="H722" s="0" t="str">
        <f aca="false">'County-Level Asphalt Usage'!M722</f>
        <v>BARRELS</v>
      </c>
      <c r="I722" s="42" t="s">
        <v>5657</v>
      </c>
      <c r="J722" s="0" t="n">
        <f aca="false">'Emission Factors'!$B$2</f>
        <v>9.2</v>
      </c>
      <c r="K722" s="0" t="str">
        <f aca="false">'Emission Factors'!$C$2</f>
        <v>LB </v>
      </c>
      <c r="L722" s="0" t="str">
        <f aca="false">'Emission Factors'!$D$2</f>
        <v>BARREL</v>
      </c>
      <c r="M722" s="40" t="n">
        <f aca="false">G722*J722/2000</f>
        <v>2.67816613094777</v>
      </c>
      <c r="N722" s="0" t="s">
        <v>39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30" t="n">
        <f aca="false">'County-Level Asphalt Usage'!L723</f>
        <v>1316.04634543264</v>
      </c>
      <c r="H723" s="0" t="str">
        <f aca="false">'County-Level Asphalt Usage'!M723</f>
        <v>BARRELS</v>
      </c>
      <c r="I723" s="42" t="s">
        <v>5657</v>
      </c>
      <c r="J723" s="0" t="n">
        <f aca="false">'Emission Factors'!$B$2</f>
        <v>9.2</v>
      </c>
      <c r="K723" s="0" t="str">
        <f aca="false">'Emission Factors'!$C$2</f>
        <v>LB </v>
      </c>
      <c r="L723" s="0" t="str">
        <f aca="false">'Emission Factors'!$D$2</f>
        <v>BARREL</v>
      </c>
      <c r="M723" s="40" t="n">
        <f aca="false">G723*J723/2000</f>
        <v>6.05381318899013</v>
      </c>
      <c r="N723" s="0" t="s">
        <v>39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30" t="n">
        <f aca="false">'County-Level Asphalt Usage'!L724</f>
        <v>534.084921736979</v>
      </c>
      <c r="H724" s="0" t="str">
        <f aca="false">'County-Level Asphalt Usage'!M724</f>
        <v>BARRELS</v>
      </c>
      <c r="I724" s="42" t="s">
        <v>5657</v>
      </c>
      <c r="J724" s="0" t="n">
        <f aca="false">'Emission Factors'!$B$2</f>
        <v>9.2</v>
      </c>
      <c r="K724" s="0" t="str">
        <f aca="false">'Emission Factors'!$C$2</f>
        <v>LB </v>
      </c>
      <c r="L724" s="0" t="str">
        <f aca="false">'Emission Factors'!$D$2</f>
        <v>BARREL</v>
      </c>
      <c r="M724" s="40" t="n">
        <f aca="false">G724*J724/2000</f>
        <v>2.4567906399901</v>
      </c>
      <c r="N724" s="0" t="s">
        <v>39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30" t="n">
        <f aca="false">'County-Level Asphalt Usage'!L725</f>
        <v>2465.37423002353</v>
      </c>
      <c r="H725" s="0" t="str">
        <f aca="false">'County-Level Asphalt Usage'!M725</f>
        <v>BARRELS</v>
      </c>
      <c r="I725" s="42" t="s">
        <v>5657</v>
      </c>
      <c r="J725" s="0" t="n">
        <f aca="false">'Emission Factors'!$B$2</f>
        <v>9.2</v>
      </c>
      <c r="K725" s="0" t="str">
        <f aca="false">'Emission Factors'!$C$2</f>
        <v>LB </v>
      </c>
      <c r="L725" s="0" t="str">
        <f aca="false">'Emission Factors'!$D$2</f>
        <v>BARREL</v>
      </c>
      <c r="M725" s="40" t="n">
        <f aca="false">G725*J725/2000</f>
        <v>11.3407214581082</v>
      </c>
      <c r="N725" s="0" t="s">
        <v>39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30" t="n">
        <f aca="false">'County-Level Asphalt Usage'!L726</f>
        <v>994.280241531707</v>
      </c>
      <c r="H726" s="0" t="str">
        <f aca="false">'County-Level Asphalt Usage'!M726</f>
        <v>BARRELS</v>
      </c>
      <c r="I726" s="42" t="s">
        <v>5657</v>
      </c>
      <c r="J726" s="0" t="n">
        <f aca="false">'Emission Factors'!$B$2</f>
        <v>9.2</v>
      </c>
      <c r="K726" s="0" t="str">
        <f aca="false">'Emission Factors'!$C$2</f>
        <v>LB </v>
      </c>
      <c r="L726" s="0" t="str">
        <f aca="false">'Emission Factors'!$D$2</f>
        <v>BARREL</v>
      </c>
      <c r="M726" s="40" t="n">
        <f aca="false">G726*J726/2000</f>
        <v>4.57368911104585</v>
      </c>
      <c r="N726" s="0" t="s">
        <v>39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30" t="n">
        <f aca="false">'County-Level Asphalt Usage'!L727</f>
        <v>713.466545529739</v>
      </c>
      <c r="H727" s="0" t="str">
        <f aca="false">'County-Level Asphalt Usage'!M727</f>
        <v>BARRELS</v>
      </c>
      <c r="I727" s="42" t="s">
        <v>5657</v>
      </c>
      <c r="J727" s="0" t="n">
        <f aca="false">'Emission Factors'!$B$2</f>
        <v>9.2</v>
      </c>
      <c r="K727" s="0" t="str">
        <f aca="false">'Emission Factors'!$C$2</f>
        <v>LB </v>
      </c>
      <c r="L727" s="0" t="str">
        <f aca="false">'Emission Factors'!$D$2</f>
        <v>BARREL</v>
      </c>
      <c r="M727" s="40" t="n">
        <f aca="false">G727*J727/2000</f>
        <v>3.2819461094368</v>
      </c>
      <c r="N727" s="0" t="s">
        <v>39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30" t="n">
        <f aca="false">'County-Level Asphalt Usage'!L728</f>
        <v>1680.04134855978</v>
      </c>
      <c r="H728" s="0" t="str">
        <f aca="false">'County-Level Asphalt Usage'!M728</f>
        <v>BARRELS</v>
      </c>
      <c r="I728" s="42" t="s">
        <v>5657</v>
      </c>
      <c r="J728" s="0" t="n">
        <f aca="false">'Emission Factors'!$B$2</f>
        <v>9.2</v>
      </c>
      <c r="K728" s="0" t="str">
        <f aca="false">'Emission Factors'!$C$2</f>
        <v>LB </v>
      </c>
      <c r="L728" s="0" t="str">
        <f aca="false">'Emission Factors'!$D$2</f>
        <v>BARREL</v>
      </c>
      <c r="M728" s="40" t="n">
        <f aca="false">G728*J728/2000</f>
        <v>7.728190203375</v>
      </c>
      <c r="N728" s="0" t="s">
        <v>39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30" t="n">
        <f aca="false">'County-Level Asphalt Usage'!L729</f>
        <v>1058.85661418456</v>
      </c>
      <c r="H729" s="0" t="str">
        <f aca="false">'County-Level Asphalt Usage'!M729</f>
        <v>BARRELS</v>
      </c>
      <c r="I729" s="42" t="s">
        <v>5657</v>
      </c>
      <c r="J729" s="0" t="n">
        <f aca="false">'Emission Factors'!$B$2</f>
        <v>9.2</v>
      </c>
      <c r="K729" s="0" t="str">
        <f aca="false">'Emission Factors'!$C$2</f>
        <v>LB </v>
      </c>
      <c r="L729" s="0" t="str">
        <f aca="false">'Emission Factors'!$D$2</f>
        <v>BARREL</v>
      </c>
      <c r="M729" s="40" t="n">
        <f aca="false">G729*J729/2000</f>
        <v>4.87074042524899</v>
      </c>
      <c r="N729" s="0" t="s">
        <v>39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30" t="n">
        <f aca="false">'County-Level Asphalt Usage'!L730</f>
        <v>1048.10350603243</v>
      </c>
      <c r="H730" s="0" t="str">
        <f aca="false">'County-Level Asphalt Usage'!M730</f>
        <v>BARRELS</v>
      </c>
      <c r="I730" s="42" t="s">
        <v>5657</v>
      </c>
      <c r="J730" s="0" t="n">
        <f aca="false">'Emission Factors'!$B$2</f>
        <v>9.2</v>
      </c>
      <c r="K730" s="0" t="str">
        <f aca="false">'Emission Factors'!$C$2</f>
        <v>LB </v>
      </c>
      <c r="L730" s="0" t="str">
        <f aca="false">'Emission Factors'!$D$2</f>
        <v>BARREL</v>
      </c>
      <c r="M730" s="40" t="n">
        <f aca="false">G730*J730/2000</f>
        <v>4.82127612774919</v>
      </c>
      <c r="N730" s="0" t="s">
        <v>39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30" t="n">
        <f aca="false">'County-Level Asphalt Usage'!L731</f>
        <v>887.76875972927</v>
      </c>
      <c r="H731" s="0" t="str">
        <f aca="false">'County-Level Asphalt Usage'!M731</f>
        <v>BARRELS</v>
      </c>
      <c r="I731" s="42" t="s">
        <v>5657</v>
      </c>
      <c r="J731" s="0" t="n">
        <f aca="false">'Emission Factors'!$B$2</f>
        <v>9.2</v>
      </c>
      <c r="K731" s="0" t="str">
        <f aca="false">'Emission Factors'!$C$2</f>
        <v>LB </v>
      </c>
      <c r="L731" s="0" t="str">
        <f aca="false">'Emission Factors'!$D$2</f>
        <v>BARREL</v>
      </c>
      <c r="M731" s="40" t="n">
        <f aca="false">G731*J731/2000</f>
        <v>4.08373629475464</v>
      </c>
      <c r="N731" s="0" t="s">
        <v>39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30" t="n">
        <f aca="false">'County-Level Asphalt Usage'!L732</f>
        <v>938.689204961883</v>
      </c>
      <c r="H732" s="0" t="str">
        <f aca="false">'County-Level Asphalt Usage'!M732</f>
        <v>BARRELS</v>
      </c>
      <c r="I732" s="42" t="s">
        <v>5657</v>
      </c>
      <c r="J732" s="0" t="n">
        <f aca="false">'Emission Factors'!$B$2</f>
        <v>9.2</v>
      </c>
      <c r="K732" s="0" t="str">
        <f aca="false">'Emission Factors'!$C$2</f>
        <v>LB </v>
      </c>
      <c r="L732" s="0" t="str">
        <f aca="false">'Emission Factors'!$D$2</f>
        <v>BARREL</v>
      </c>
      <c r="M732" s="40" t="n">
        <f aca="false">G732*J732/2000</f>
        <v>4.31797034282466</v>
      </c>
      <c r="N732" s="0" t="s">
        <v>39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30" t="n">
        <f aca="false">'County-Level Asphalt Usage'!L733</f>
        <v>990.727086760944</v>
      </c>
      <c r="H733" s="0" t="str">
        <f aca="false">'County-Level Asphalt Usage'!M733</f>
        <v>BARRELS</v>
      </c>
      <c r="I733" s="42" t="s">
        <v>5657</v>
      </c>
      <c r="J733" s="0" t="n">
        <f aca="false">'Emission Factors'!$B$2</f>
        <v>9.2</v>
      </c>
      <c r="K733" s="0" t="str">
        <f aca="false">'Emission Factors'!$C$2</f>
        <v>LB </v>
      </c>
      <c r="L733" s="0" t="str">
        <f aca="false">'Emission Factors'!$D$2</f>
        <v>BARREL</v>
      </c>
      <c r="M733" s="40" t="n">
        <f aca="false">G733*J733/2000</f>
        <v>4.55734459910034</v>
      </c>
      <c r="N733" s="0" t="s">
        <v>39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30" t="n">
        <f aca="false">'County-Level Asphalt Usage'!L734</f>
        <v>323.490687990163</v>
      </c>
      <c r="H734" s="0" t="str">
        <f aca="false">'County-Level Asphalt Usage'!M734</f>
        <v>BARRELS</v>
      </c>
      <c r="I734" s="42" t="s">
        <v>5657</v>
      </c>
      <c r="J734" s="0" t="n">
        <f aca="false">'Emission Factors'!$B$2</f>
        <v>9.2</v>
      </c>
      <c r="K734" s="0" t="str">
        <f aca="false">'Emission Factors'!$C$2</f>
        <v>LB </v>
      </c>
      <c r="L734" s="0" t="str">
        <f aca="false">'Emission Factors'!$D$2</f>
        <v>BARREL</v>
      </c>
      <c r="M734" s="40" t="n">
        <f aca="false">G734*J734/2000</f>
        <v>1.48805716475475</v>
      </c>
      <c r="N734" s="0" t="s">
        <v>39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30" t="n">
        <f aca="false">'County-Level Asphalt Usage'!L735</f>
        <v>447.897088285239</v>
      </c>
      <c r="H735" s="0" t="str">
        <f aca="false">'County-Level Asphalt Usage'!M735</f>
        <v>BARRELS</v>
      </c>
      <c r="I735" s="42" t="s">
        <v>5657</v>
      </c>
      <c r="J735" s="0" t="n">
        <f aca="false">'Emission Factors'!$B$2</f>
        <v>9.2</v>
      </c>
      <c r="K735" s="0" t="str">
        <f aca="false">'Emission Factors'!$C$2</f>
        <v>LB </v>
      </c>
      <c r="L735" s="0" t="str">
        <f aca="false">'Emission Factors'!$D$2</f>
        <v>BARREL</v>
      </c>
      <c r="M735" s="40" t="n">
        <f aca="false">G735*J735/2000</f>
        <v>2.0603266061121</v>
      </c>
      <c r="N735" s="0" t="s">
        <v>39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30" t="n">
        <f aca="false">'County-Level Asphalt Usage'!L736</f>
        <v>464.653744939585</v>
      </c>
      <c r="H736" s="0" t="str">
        <f aca="false">'County-Level Asphalt Usage'!M736</f>
        <v>BARRELS</v>
      </c>
      <c r="I736" s="42" t="s">
        <v>5657</v>
      </c>
      <c r="J736" s="0" t="n">
        <f aca="false">'Emission Factors'!$B$2</f>
        <v>9.2</v>
      </c>
      <c r="K736" s="0" t="str">
        <f aca="false">'Emission Factors'!$C$2</f>
        <v>LB </v>
      </c>
      <c r="L736" s="0" t="str">
        <f aca="false">'Emission Factors'!$D$2</f>
        <v>BARREL</v>
      </c>
      <c r="M736" s="40" t="n">
        <f aca="false">G736*J736/2000</f>
        <v>2.13740722672209</v>
      </c>
      <c r="N736" s="0" t="s">
        <v>39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30" t="n">
        <f aca="false">'County-Level Asphalt Usage'!L737</f>
        <v>1874.35497179926</v>
      </c>
      <c r="H737" s="0" t="str">
        <f aca="false">'County-Level Asphalt Usage'!M737</f>
        <v>BARRELS</v>
      </c>
      <c r="I737" s="42" t="s">
        <v>5657</v>
      </c>
      <c r="J737" s="0" t="n">
        <f aca="false">'Emission Factors'!$B$2</f>
        <v>9.2</v>
      </c>
      <c r="K737" s="0" t="str">
        <f aca="false">'Emission Factors'!$C$2</f>
        <v>LB </v>
      </c>
      <c r="L737" s="0" t="str">
        <f aca="false">'Emission Factors'!$D$2</f>
        <v>BARREL</v>
      </c>
      <c r="M737" s="40" t="n">
        <f aca="false">G737*J737/2000</f>
        <v>8.6220328702766</v>
      </c>
      <c r="N737" s="0" t="s">
        <v>39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30" t="n">
        <f aca="false">'County-Level Asphalt Usage'!L738</f>
        <v>568.248989849097</v>
      </c>
      <c r="H738" s="0" t="str">
        <f aca="false">'County-Level Asphalt Usage'!M738</f>
        <v>BARRELS</v>
      </c>
      <c r="I738" s="42" t="s">
        <v>5657</v>
      </c>
      <c r="J738" s="0" t="n">
        <f aca="false">'Emission Factors'!$B$2</f>
        <v>9.2</v>
      </c>
      <c r="K738" s="0" t="str">
        <f aca="false">'Emission Factors'!$C$2</f>
        <v>LB </v>
      </c>
      <c r="L738" s="0" t="str">
        <f aca="false">'Emission Factors'!$D$2</f>
        <v>BARREL</v>
      </c>
      <c r="M738" s="40" t="n">
        <f aca="false">G738*J738/2000</f>
        <v>2.61394535330584</v>
      </c>
      <c r="N738" s="0" t="s">
        <v>39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30" t="n">
        <f aca="false">'County-Level Asphalt Usage'!L739</f>
        <v>1183.69643171448</v>
      </c>
      <c r="H739" s="0" t="str">
        <f aca="false">'County-Level Asphalt Usage'!M739</f>
        <v>BARRELS</v>
      </c>
      <c r="I739" s="42" t="s">
        <v>5657</v>
      </c>
      <c r="J739" s="0" t="n">
        <f aca="false">'Emission Factors'!$B$2</f>
        <v>9.2</v>
      </c>
      <c r="K739" s="0" t="str">
        <f aca="false">'Emission Factors'!$C$2</f>
        <v>LB </v>
      </c>
      <c r="L739" s="0" t="str">
        <f aca="false">'Emission Factors'!$D$2</f>
        <v>BARREL</v>
      </c>
      <c r="M739" s="40" t="n">
        <f aca="false">G739*J739/2000</f>
        <v>5.44500358588661</v>
      </c>
      <c r="N739" s="0" t="s">
        <v>39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30" t="n">
        <f aca="false">'County-Level Asphalt Usage'!L740</f>
        <v>849.14668577307</v>
      </c>
      <c r="H740" s="0" t="str">
        <f aca="false">'County-Level Asphalt Usage'!M740</f>
        <v>BARRELS</v>
      </c>
      <c r="I740" s="42" t="s">
        <v>5657</v>
      </c>
      <c r="J740" s="0" t="n">
        <f aca="false">'Emission Factors'!$B$2</f>
        <v>9.2</v>
      </c>
      <c r="K740" s="0" t="str">
        <f aca="false">'Emission Factors'!$C$2</f>
        <v>LB </v>
      </c>
      <c r="L740" s="0" t="str">
        <f aca="false">'Emission Factors'!$D$2</f>
        <v>BARREL</v>
      </c>
      <c r="M740" s="40" t="n">
        <f aca="false">G740*J740/2000</f>
        <v>3.90607475455612</v>
      </c>
      <c r="N740" s="0" t="s">
        <v>39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30" t="n">
        <f aca="false">'County-Level Asphalt Usage'!L741</f>
        <v>6890.17145269389</v>
      </c>
      <c r="H741" s="0" t="str">
        <f aca="false">'County-Level Asphalt Usage'!M741</f>
        <v>BARRELS</v>
      </c>
      <c r="I741" s="42" t="s">
        <v>5657</v>
      </c>
      <c r="J741" s="0" t="n">
        <f aca="false">'Emission Factors'!$B$2</f>
        <v>9.2</v>
      </c>
      <c r="K741" s="0" t="str">
        <f aca="false">'Emission Factors'!$C$2</f>
        <v>LB </v>
      </c>
      <c r="L741" s="0" t="str">
        <f aca="false">'Emission Factors'!$D$2</f>
        <v>BARREL</v>
      </c>
      <c r="M741" s="40" t="n">
        <f aca="false">G741*J741/2000</f>
        <v>31.6947886823919</v>
      </c>
      <c r="N741" s="0" t="s">
        <v>39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30" t="n">
        <f aca="false">'County-Level Asphalt Usage'!L742</f>
        <v>2098.67361875964</v>
      </c>
      <c r="H742" s="0" t="str">
        <f aca="false">'County-Level Asphalt Usage'!M742</f>
        <v>BARRELS</v>
      </c>
      <c r="I742" s="42" t="s">
        <v>5657</v>
      </c>
      <c r="J742" s="0" t="n">
        <f aca="false">'Emission Factors'!$B$2</f>
        <v>9.2</v>
      </c>
      <c r="K742" s="0" t="str">
        <f aca="false">'Emission Factors'!$C$2</f>
        <v>LB </v>
      </c>
      <c r="L742" s="0" t="str">
        <f aca="false">'Emission Factors'!$D$2</f>
        <v>BARREL</v>
      </c>
      <c r="M742" s="40" t="n">
        <f aca="false">G742*J742/2000</f>
        <v>9.65389864629433</v>
      </c>
      <c r="N742" s="0" t="s">
        <v>39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30" t="n">
        <f aca="false">'County-Level Asphalt Usage'!L743</f>
        <v>710.939978824087</v>
      </c>
      <c r="H743" s="0" t="str">
        <f aca="false">'County-Level Asphalt Usage'!M743</f>
        <v>BARRELS</v>
      </c>
      <c r="I743" s="42" t="s">
        <v>5657</v>
      </c>
      <c r="J743" s="0" t="n">
        <f aca="false">'Emission Factors'!$B$2</f>
        <v>9.2</v>
      </c>
      <c r="K743" s="0" t="str">
        <f aca="false">'Emission Factors'!$C$2</f>
        <v>LB </v>
      </c>
      <c r="L743" s="0" t="str">
        <f aca="false">'Emission Factors'!$D$2</f>
        <v>BARREL</v>
      </c>
      <c r="M743" s="40" t="n">
        <f aca="false">G743*J743/2000</f>
        <v>3.2703239025908</v>
      </c>
      <c r="N743" s="0" t="s">
        <v>39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30" t="n">
        <f aca="false">'County-Level Asphalt Usage'!L744</f>
        <v>2186.51727097344</v>
      </c>
      <c r="H744" s="0" t="str">
        <f aca="false">'County-Level Asphalt Usage'!M744</f>
        <v>BARRELS</v>
      </c>
      <c r="I744" s="42" t="s">
        <v>5657</v>
      </c>
      <c r="J744" s="0" t="n">
        <f aca="false">'Emission Factors'!$B$2</f>
        <v>9.2</v>
      </c>
      <c r="K744" s="0" t="str">
        <f aca="false">'Emission Factors'!$C$2</f>
        <v>LB </v>
      </c>
      <c r="L744" s="0" t="str">
        <f aca="false">'Emission Factors'!$D$2</f>
        <v>BARREL</v>
      </c>
      <c r="M744" s="40" t="n">
        <f aca="false">G744*J744/2000</f>
        <v>10.0579794464778</v>
      </c>
      <c r="N744" s="0" t="s">
        <v>39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30" t="n">
        <f aca="false">'County-Level Asphalt Usage'!L745</f>
        <v>13742.6391001297</v>
      </c>
      <c r="H745" s="0" t="str">
        <f aca="false">'County-Level Asphalt Usage'!M745</f>
        <v>BARRELS</v>
      </c>
      <c r="I745" s="42" t="s">
        <v>5657</v>
      </c>
      <c r="J745" s="0" t="n">
        <f aca="false">'Emission Factors'!$B$2</f>
        <v>9.2</v>
      </c>
      <c r="K745" s="0" t="str">
        <f aca="false">'Emission Factors'!$C$2</f>
        <v>LB </v>
      </c>
      <c r="L745" s="0" t="str">
        <f aca="false">'Emission Factors'!$D$2</f>
        <v>BARREL</v>
      </c>
      <c r="M745" s="40" t="n">
        <f aca="false">G745*J745/2000</f>
        <v>63.2161398605966</v>
      </c>
      <c r="N745" s="0" t="s">
        <v>39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30" t="n">
        <f aca="false">'County-Level Asphalt Usage'!L746</f>
        <v>753.905729279609</v>
      </c>
      <c r="H746" s="0" t="str">
        <f aca="false">'County-Level Asphalt Usage'!M746</f>
        <v>BARRELS</v>
      </c>
      <c r="I746" s="42" t="s">
        <v>5657</v>
      </c>
      <c r="J746" s="0" t="n">
        <f aca="false">'Emission Factors'!$B$2</f>
        <v>9.2</v>
      </c>
      <c r="K746" s="0" t="str">
        <f aca="false">'Emission Factors'!$C$2</f>
        <v>LB </v>
      </c>
      <c r="L746" s="0" t="str">
        <f aca="false">'Emission Factors'!$D$2</f>
        <v>BARREL</v>
      </c>
      <c r="M746" s="40" t="n">
        <f aca="false">G746*J746/2000</f>
        <v>3.4679663546862</v>
      </c>
      <c r="N746" s="0" t="s">
        <v>39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30" t="n">
        <f aca="false">'County-Level Asphalt Usage'!L747</f>
        <v>143.561736918577</v>
      </c>
      <c r="H747" s="0" t="str">
        <f aca="false">'County-Level Asphalt Usage'!M747</f>
        <v>BARRELS</v>
      </c>
      <c r="I747" s="42" t="s">
        <v>5657</v>
      </c>
      <c r="J747" s="0" t="n">
        <f aca="false">'Emission Factors'!$B$2</f>
        <v>9.2</v>
      </c>
      <c r="K747" s="0" t="str">
        <f aca="false">'Emission Factors'!$C$2</f>
        <v>LB </v>
      </c>
      <c r="L747" s="0" t="str">
        <f aca="false">'Emission Factors'!$D$2</f>
        <v>BARREL</v>
      </c>
      <c r="M747" s="40" t="n">
        <f aca="false">G747*J747/2000</f>
        <v>0.660383989825454</v>
      </c>
      <c r="N747" s="0" t="s">
        <v>39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30" t="n">
        <f aca="false">'County-Level Asphalt Usage'!L748</f>
        <v>515.164114013855</v>
      </c>
      <c r="H748" s="0" t="str">
        <f aca="false">'County-Level Asphalt Usage'!M748</f>
        <v>BARRELS</v>
      </c>
      <c r="I748" s="42" t="s">
        <v>5657</v>
      </c>
      <c r="J748" s="0" t="n">
        <f aca="false">'Emission Factors'!$B$2</f>
        <v>9.2</v>
      </c>
      <c r="K748" s="0" t="str">
        <f aca="false">'Emission Factors'!$C$2</f>
        <v>LB </v>
      </c>
      <c r="L748" s="0" t="str">
        <f aca="false">'Emission Factors'!$D$2</f>
        <v>BARREL</v>
      </c>
      <c r="M748" s="40" t="n">
        <f aca="false">G748*J748/2000</f>
        <v>2.36975492446373</v>
      </c>
      <c r="N748" s="0" t="s">
        <v>39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30" t="n">
        <f aca="false">'County-Level Asphalt Usage'!L749</f>
        <v>1424.80360218813</v>
      </c>
      <c r="H749" s="0" t="str">
        <f aca="false">'County-Level Asphalt Usage'!M749</f>
        <v>BARRELS</v>
      </c>
      <c r="I749" s="42" t="s">
        <v>5657</v>
      </c>
      <c r="J749" s="0" t="n">
        <f aca="false">'Emission Factors'!$B$2</f>
        <v>9.2</v>
      </c>
      <c r="K749" s="0" t="str">
        <f aca="false">'Emission Factors'!$C$2</f>
        <v>LB </v>
      </c>
      <c r="L749" s="0" t="str">
        <f aca="false">'Emission Factors'!$D$2</f>
        <v>BARREL</v>
      </c>
      <c r="M749" s="40" t="n">
        <f aca="false">G749*J749/2000</f>
        <v>6.55409657006541</v>
      </c>
      <c r="N749" s="0" t="s">
        <v>39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30" t="n">
        <f aca="false">'County-Level Asphalt Usage'!L750</f>
        <v>928.430172890103</v>
      </c>
      <c r="H750" s="0" t="str">
        <f aca="false">'County-Level Asphalt Usage'!M750</f>
        <v>BARRELS</v>
      </c>
      <c r="I750" s="42" t="s">
        <v>5657</v>
      </c>
      <c r="J750" s="0" t="n">
        <f aca="false">'Emission Factors'!$B$2</f>
        <v>9.2</v>
      </c>
      <c r="K750" s="0" t="str">
        <f aca="false">'Emission Factors'!$C$2</f>
        <v>LB </v>
      </c>
      <c r="L750" s="0" t="str">
        <f aca="false">'Emission Factors'!$D$2</f>
        <v>BARREL</v>
      </c>
      <c r="M750" s="40" t="n">
        <f aca="false">G750*J750/2000</f>
        <v>4.27077879529448</v>
      </c>
      <c r="N750" s="0" t="s">
        <v>39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30" t="n">
        <f aca="false">'County-Level Asphalt Usage'!L751</f>
        <v>1237.71998221892</v>
      </c>
      <c r="H751" s="0" t="str">
        <f aca="false">'County-Level Asphalt Usage'!M751</f>
        <v>BARRELS</v>
      </c>
      <c r="I751" s="42" t="s">
        <v>5657</v>
      </c>
      <c r="J751" s="0" t="n">
        <f aca="false">'Emission Factors'!$B$2</f>
        <v>9.2</v>
      </c>
      <c r="K751" s="0" t="str">
        <f aca="false">'Emission Factors'!$C$2</f>
        <v>LB </v>
      </c>
      <c r="L751" s="0" t="str">
        <f aca="false">'Emission Factors'!$D$2</f>
        <v>BARREL</v>
      </c>
      <c r="M751" s="40" t="n">
        <f aca="false">G751*J751/2000</f>
        <v>5.69351191820705</v>
      </c>
      <c r="N751" s="0" t="s">
        <v>39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30" t="n">
        <f aca="false">'County-Level Asphalt Usage'!L752</f>
        <v>317.454294260539</v>
      </c>
      <c r="H752" s="0" t="str">
        <f aca="false">'County-Level Asphalt Usage'!M752</f>
        <v>BARRELS</v>
      </c>
      <c r="I752" s="42" t="s">
        <v>5657</v>
      </c>
      <c r="J752" s="0" t="n">
        <f aca="false">'Emission Factors'!$B$2</f>
        <v>9.2</v>
      </c>
      <c r="K752" s="0" t="str">
        <f aca="false">'Emission Factors'!$C$2</f>
        <v>LB </v>
      </c>
      <c r="L752" s="0" t="str">
        <f aca="false">'Emission Factors'!$D$2</f>
        <v>BARREL</v>
      </c>
      <c r="M752" s="40" t="n">
        <f aca="false">G752*J752/2000</f>
        <v>1.46028975359848</v>
      </c>
      <c r="N752" s="0" t="s">
        <v>39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30" t="n">
        <f aca="false">'County-Level Asphalt Usage'!L753</f>
        <v>689.396444750818</v>
      </c>
      <c r="H753" s="0" t="str">
        <f aca="false">'County-Level Asphalt Usage'!M753</f>
        <v>BARRELS</v>
      </c>
      <c r="I753" s="42" t="s">
        <v>5657</v>
      </c>
      <c r="J753" s="0" t="n">
        <f aca="false">'Emission Factors'!$B$2</f>
        <v>9.2</v>
      </c>
      <c r="K753" s="0" t="str">
        <f aca="false">'Emission Factors'!$C$2</f>
        <v>LB </v>
      </c>
      <c r="L753" s="0" t="str">
        <f aca="false">'Emission Factors'!$D$2</f>
        <v>BARREL</v>
      </c>
      <c r="M753" s="40" t="n">
        <f aca="false">G753*J753/2000</f>
        <v>3.17122364585376</v>
      </c>
      <c r="N753" s="0" t="s">
        <v>39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30" t="n">
        <f aca="false">'County-Level Asphalt Usage'!L754</f>
        <v>74.434413416425</v>
      </c>
      <c r="H754" s="0" t="str">
        <f aca="false">'County-Level Asphalt Usage'!M754</f>
        <v>BARRELS</v>
      </c>
      <c r="I754" s="42" t="s">
        <v>5657</v>
      </c>
      <c r="J754" s="0" t="n">
        <f aca="false">'Emission Factors'!$B$2</f>
        <v>9.2</v>
      </c>
      <c r="K754" s="0" t="str">
        <f aca="false">'Emission Factors'!$C$2</f>
        <v>LB </v>
      </c>
      <c r="L754" s="0" t="str">
        <f aca="false">'Emission Factors'!$D$2</f>
        <v>BARREL</v>
      </c>
      <c r="M754" s="40" t="n">
        <f aca="false">G754*J754/2000</f>
        <v>0.342398301715555</v>
      </c>
      <c r="N754" s="0" t="s">
        <v>39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30" t="n">
        <f aca="false">'County-Level Asphalt Usage'!L755</f>
        <v>302.232138677242</v>
      </c>
      <c r="H755" s="0" t="str">
        <f aca="false">'County-Level Asphalt Usage'!M755</f>
        <v>BARRELS</v>
      </c>
      <c r="I755" s="42" t="s">
        <v>5657</v>
      </c>
      <c r="J755" s="0" t="n">
        <f aca="false">'Emission Factors'!$B$2</f>
        <v>9.2</v>
      </c>
      <c r="K755" s="0" t="str">
        <f aca="false">'Emission Factors'!$C$2</f>
        <v>LB </v>
      </c>
      <c r="L755" s="0" t="str">
        <f aca="false">'Emission Factors'!$D$2</f>
        <v>BARREL</v>
      </c>
      <c r="M755" s="40" t="n">
        <f aca="false">G755*J755/2000</f>
        <v>1.39026783791531</v>
      </c>
      <c r="N755" s="0" t="s">
        <v>39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30" t="n">
        <f aca="false">'County-Level Asphalt Usage'!L756</f>
        <v>329.476765626738</v>
      </c>
      <c r="H756" s="0" t="str">
        <f aca="false">'County-Level Asphalt Usage'!M756</f>
        <v>BARRELS</v>
      </c>
      <c r="I756" s="42" t="s">
        <v>5657</v>
      </c>
      <c r="J756" s="0" t="n">
        <f aca="false">'Emission Factors'!$B$2</f>
        <v>9.2</v>
      </c>
      <c r="K756" s="0" t="str">
        <f aca="false">'Emission Factors'!$C$2</f>
        <v>LB </v>
      </c>
      <c r="L756" s="0" t="str">
        <f aca="false">'Emission Factors'!$D$2</f>
        <v>BARREL</v>
      </c>
      <c r="M756" s="40" t="n">
        <f aca="false">G756*J756/2000</f>
        <v>1.51559312188299</v>
      </c>
      <c r="N756" s="0" t="s">
        <v>39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30" t="n">
        <f aca="false">'County-Level Asphalt Usage'!L757</f>
        <v>196.353801045663</v>
      </c>
      <c r="H757" s="0" t="str">
        <f aca="false">'County-Level Asphalt Usage'!M757</f>
        <v>BARRELS</v>
      </c>
      <c r="I757" s="42" t="s">
        <v>5657</v>
      </c>
      <c r="J757" s="0" t="n">
        <f aca="false">'Emission Factors'!$B$2</f>
        <v>9.2</v>
      </c>
      <c r="K757" s="0" t="str">
        <f aca="false">'Emission Factors'!$C$2</f>
        <v>LB </v>
      </c>
      <c r="L757" s="0" t="str">
        <f aca="false">'Emission Factors'!$D$2</f>
        <v>BARREL</v>
      </c>
      <c r="M757" s="40" t="n">
        <f aca="false">G757*J757/2000</f>
        <v>0.903227484810049</v>
      </c>
      <c r="N757" s="0" t="s">
        <v>39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30" t="n">
        <f aca="false">'County-Level Asphalt Usage'!L758</f>
        <v>481.244638020722</v>
      </c>
      <c r="H758" s="0" t="str">
        <f aca="false">'County-Level Asphalt Usage'!M758</f>
        <v>BARRELS</v>
      </c>
      <c r="I758" s="42" t="s">
        <v>5657</v>
      </c>
      <c r="J758" s="0" t="n">
        <f aca="false">'Emission Factors'!$B$2</f>
        <v>9.2</v>
      </c>
      <c r="K758" s="0" t="str">
        <f aca="false">'Emission Factors'!$C$2</f>
        <v>LB </v>
      </c>
      <c r="L758" s="0" t="str">
        <f aca="false">'Emission Factors'!$D$2</f>
        <v>BARREL</v>
      </c>
      <c r="M758" s="40" t="n">
        <f aca="false">G758*J758/2000</f>
        <v>2.21372533489532</v>
      </c>
      <c r="N758" s="0" t="s">
        <v>39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30" t="n">
        <f aca="false">'County-Level Asphalt Usage'!L759</f>
        <v>239.29900576319</v>
      </c>
      <c r="H759" s="0" t="str">
        <f aca="false">'County-Level Asphalt Usage'!M759</f>
        <v>BARRELS</v>
      </c>
      <c r="I759" s="42" t="s">
        <v>5657</v>
      </c>
      <c r="J759" s="0" t="n">
        <f aca="false">'Emission Factors'!$B$2</f>
        <v>9.2</v>
      </c>
      <c r="K759" s="0" t="str">
        <f aca="false">'Emission Factors'!$C$2</f>
        <v>LB </v>
      </c>
      <c r="L759" s="0" t="str">
        <f aca="false">'Emission Factors'!$D$2</f>
        <v>BARREL</v>
      </c>
      <c r="M759" s="40" t="n">
        <f aca="false">G759*J759/2000</f>
        <v>1.10077542651067</v>
      </c>
      <c r="N759" s="0" t="s">
        <v>39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30" t="n">
        <f aca="false">'County-Level Asphalt Usage'!L760</f>
        <v>2292.64467326561</v>
      </c>
      <c r="H760" s="0" t="str">
        <f aca="false">'County-Level Asphalt Usage'!M760</f>
        <v>BARRELS</v>
      </c>
      <c r="I760" s="42" t="s">
        <v>5657</v>
      </c>
      <c r="J760" s="0" t="n">
        <f aca="false">'Emission Factors'!$B$2</f>
        <v>9.2</v>
      </c>
      <c r="K760" s="0" t="str">
        <f aca="false">'Emission Factors'!$C$2</f>
        <v>LB </v>
      </c>
      <c r="L760" s="0" t="str">
        <f aca="false">'Emission Factors'!$D$2</f>
        <v>BARREL</v>
      </c>
      <c r="M760" s="40" t="n">
        <f aca="false">G760*J760/2000</f>
        <v>10.5461654970218</v>
      </c>
      <c r="N760" s="0" t="s">
        <v>39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30" t="n">
        <f aca="false">'County-Level Asphalt Usage'!L761</f>
        <v>694.629597961695</v>
      </c>
      <c r="H761" s="0" t="str">
        <f aca="false">'County-Level Asphalt Usage'!M761</f>
        <v>BARRELS</v>
      </c>
      <c r="I761" s="42" t="s">
        <v>5657</v>
      </c>
      <c r="J761" s="0" t="n">
        <f aca="false">'Emission Factors'!$B$2</f>
        <v>9.2</v>
      </c>
      <c r="K761" s="0" t="str">
        <f aca="false">'Emission Factors'!$C$2</f>
        <v>LB </v>
      </c>
      <c r="L761" s="0" t="str">
        <f aca="false">'Emission Factors'!$D$2</f>
        <v>BARREL</v>
      </c>
      <c r="M761" s="40" t="n">
        <f aca="false">G761*J761/2000</f>
        <v>3.1952961506238</v>
      </c>
      <c r="N761" s="0" t="s">
        <v>39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30" t="n">
        <f aca="false">'County-Level Asphalt Usage'!L762</f>
        <v>248.437526396168</v>
      </c>
      <c r="H762" s="0" t="str">
        <f aca="false">'County-Level Asphalt Usage'!M762</f>
        <v>BARRELS</v>
      </c>
      <c r="I762" s="42" t="s">
        <v>5657</v>
      </c>
      <c r="J762" s="0" t="n">
        <f aca="false">'Emission Factors'!$B$2</f>
        <v>9.2</v>
      </c>
      <c r="K762" s="0" t="str">
        <f aca="false">'Emission Factors'!$C$2</f>
        <v>LB </v>
      </c>
      <c r="L762" s="0" t="str">
        <f aca="false">'Emission Factors'!$D$2</f>
        <v>BARREL</v>
      </c>
      <c r="M762" s="40" t="n">
        <f aca="false">G762*J762/2000</f>
        <v>1.14281262142237</v>
      </c>
      <c r="N762" s="0" t="s">
        <v>39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30" t="n">
        <f aca="false">'County-Level Asphalt Usage'!L763</f>
        <v>871.194778446074</v>
      </c>
      <c r="H763" s="0" t="str">
        <f aca="false">'County-Level Asphalt Usage'!M763</f>
        <v>BARRELS</v>
      </c>
      <c r="I763" s="42" t="s">
        <v>5657</v>
      </c>
      <c r="J763" s="0" t="n">
        <f aca="false">'Emission Factors'!$B$2</f>
        <v>9.2</v>
      </c>
      <c r="K763" s="0" t="str">
        <f aca="false">'Emission Factors'!$C$2</f>
        <v>LB </v>
      </c>
      <c r="L763" s="0" t="str">
        <f aca="false">'Emission Factors'!$D$2</f>
        <v>BARREL</v>
      </c>
      <c r="M763" s="40" t="n">
        <f aca="false">G763*J763/2000</f>
        <v>4.00749598085194</v>
      </c>
      <c r="N763" s="0" t="s">
        <v>39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30" t="n">
        <f aca="false">'County-Level Asphalt Usage'!L764</f>
        <v>445.879133420151</v>
      </c>
      <c r="H764" s="0" t="str">
        <f aca="false">'County-Level Asphalt Usage'!M764</f>
        <v>BARRELS</v>
      </c>
      <c r="I764" s="42" t="s">
        <v>5657</v>
      </c>
      <c r="J764" s="0" t="n">
        <f aca="false">'Emission Factors'!$B$2</f>
        <v>9.2</v>
      </c>
      <c r="K764" s="0" t="str">
        <f aca="false">'Emission Factors'!$C$2</f>
        <v>LB </v>
      </c>
      <c r="L764" s="0" t="str">
        <f aca="false">'Emission Factors'!$D$2</f>
        <v>BARREL</v>
      </c>
      <c r="M764" s="40" t="n">
        <f aca="false">G764*J764/2000</f>
        <v>2.05104401373269</v>
      </c>
      <c r="N764" s="0" t="s">
        <v>39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30" t="n">
        <f aca="false">'County-Level Asphalt Usage'!L765</f>
        <v>568.087279516716</v>
      </c>
      <c r="H765" s="0" t="str">
        <f aca="false">'County-Level Asphalt Usage'!M765</f>
        <v>BARRELS</v>
      </c>
      <c r="I765" s="42" t="s">
        <v>5657</v>
      </c>
      <c r="J765" s="0" t="n">
        <f aca="false">'Emission Factors'!$B$2</f>
        <v>9.2</v>
      </c>
      <c r="K765" s="0" t="str">
        <f aca="false">'Emission Factors'!$C$2</f>
        <v>LB </v>
      </c>
      <c r="L765" s="0" t="str">
        <f aca="false">'Emission Factors'!$D$2</f>
        <v>BARREL</v>
      </c>
      <c r="M765" s="40" t="n">
        <f aca="false">G765*J765/2000</f>
        <v>2.61320148577689</v>
      </c>
      <c r="N765" s="0" t="s">
        <v>39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30" t="n">
        <f aca="false">'County-Level Asphalt Usage'!L766</f>
        <v>288.955678458739</v>
      </c>
      <c r="H766" s="0" t="str">
        <f aca="false">'County-Level Asphalt Usage'!M766</f>
        <v>BARRELS</v>
      </c>
      <c r="I766" s="42" t="s">
        <v>5657</v>
      </c>
      <c r="J766" s="0" t="n">
        <f aca="false">'Emission Factors'!$B$2</f>
        <v>9.2</v>
      </c>
      <c r="K766" s="0" t="str">
        <f aca="false">'Emission Factors'!$C$2</f>
        <v>LB </v>
      </c>
      <c r="L766" s="0" t="str">
        <f aca="false">'Emission Factors'!$D$2</f>
        <v>BARREL</v>
      </c>
      <c r="M766" s="40" t="n">
        <f aca="false">G766*J766/2000</f>
        <v>1.3291961209102</v>
      </c>
      <c r="N766" s="0" t="s">
        <v>39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30" t="n">
        <f aca="false">'County-Level Asphalt Usage'!L767</f>
        <v>3166.52702991509</v>
      </c>
      <c r="H767" s="0" t="str">
        <f aca="false">'County-Level Asphalt Usage'!M767</f>
        <v>BARRELS</v>
      </c>
      <c r="I767" s="42" t="s">
        <v>5657</v>
      </c>
      <c r="J767" s="0" t="n">
        <f aca="false">'Emission Factors'!$B$2</f>
        <v>9.2</v>
      </c>
      <c r="K767" s="0" t="str">
        <f aca="false">'Emission Factors'!$C$2</f>
        <v>LB </v>
      </c>
      <c r="L767" s="0" t="str">
        <f aca="false">'Emission Factors'!$D$2</f>
        <v>BARREL</v>
      </c>
      <c r="M767" s="40" t="n">
        <f aca="false">G767*J767/2000</f>
        <v>14.5660243376094</v>
      </c>
      <c r="N767" s="0" t="s">
        <v>39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30" t="n">
        <f aca="false">'County-Level Asphalt Usage'!L768</f>
        <v>496.951784834235</v>
      </c>
      <c r="H768" s="0" t="str">
        <f aca="false">'County-Level Asphalt Usage'!M768</f>
        <v>BARRELS</v>
      </c>
      <c r="I768" s="42" t="s">
        <v>5657</v>
      </c>
      <c r="J768" s="0" t="n">
        <f aca="false">'Emission Factors'!$B$2</f>
        <v>9.2</v>
      </c>
      <c r="K768" s="0" t="str">
        <f aca="false">'Emission Factors'!$C$2</f>
        <v>LB </v>
      </c>
      <c r="L768" s="0" t="str">
        <f aca="false">'Emission Factors'!$D$2</f>
        <v>BARREL</v>
      </c>
      <c r="M768" s="40" t="n">
        <f aca="false">G768*J768/2000</f>
        <v>2.28597821023748</v>
      </c>
      <c r="N768" s="0" t="s">
        <v>39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30" t="n">
        <f aca="false">'County-Level Asphalt Usage'!L769</f>
        <v>872.299775756186</v>
      </c>
      <c r="H769" s="0" t="str">
        <f aca="false">'County-Level Asphalt Usage'!M769</f>
        <v>BARRELS</v>
      </c>
      <c r="I769" s="42" t="s">
        <v>5657</v>
      </c>
      <c r="J769" s="0" t="n">
        <f aca="false">'Emission Factors'!$B$2</f>
        <v>9.2</v>
      </c>
      <c r="K769" s="0" t="str">
        <f aca="false">'Emission Factors'!$C$2</f>
        <v>LB </v>
      </c>
      <c r="L769" s="0" t="str">
        <f aca="false">'Emission Factors'!$D$2</f>
        <v>BARREL</v>
      </c>
      <c r="M769" s="40" t="n">
        <f aca="false">G769*J769/2000</f>
        <v>4.01257896847845</v>
      </c>
      <c r="N769" s="0" t="s">
        <v>39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30" t="n">
        <f aca="false">'County-Level Asphalt Usage'!L770</f>
        <v>532.96608750128</v>
      </c>
      <c r="H770" s="0" t="str">
        <f aca="false">'County-Level Asphalt Usage'!M770</f>
        <v>BARRELS</v>
      </c>
      <c r="I770" s="42" t="s">
        <v>5657</v>
      </c>
      <c r="J770" s="0" t="n">
        <f aca="false">'Emission Factors'!$B$2</f>
        <v>9.2</v>
      </c>
      <c r="K770" s="0" t="str">
        <f aca="false">'Emission Factors'!$C$2</f>
        <v>LB </v>
      </c>
      <c r="L770" s="0" t="str">
        <f aca="false">'Emission Factors'!$D$2</f>
        <v>BARREL</v>
      </c>
      <c r="M770" s="40" t="n">
        <f aca="false">G770*J770/2000</f>
        <v>2.45164400250589</v>
      </c>
      <c r="N770" s="0" t="s">
        <v>39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30" t="n">
        <f aca="false">'County-Level Asphalt Usage'!L771</f>
        <v>370.812414434419</v>
      </c>
      <c r="H771" s="0" t="str">
        <f aca="false">'County-Level Asphalt Usage'!M771</f>
        <v>BARRELS</v>
      </c>
      <c r="I771" s="42" t="s">
        <v>5657</v>
      </c>
      <c r="J771" s="0" t="n">
        <f aca="false">'Emission Factors'!$B$2</f>
        <v>9.2</v>
      </c>
      <c r="K771" s="0" t="str">
        <f aca="false">'Emission Factors'!$C$2</f>
        <v>LB </v>
      </c>
      <c r="L771" s="0" t="str">
        <f aca="false">'Emission Factors'!$D$2</f>
        <v>BARREL</v>
      </c>
      <c r="M771" s="40" t="n">
        <f aca="false">G771*J771/2000</f>
        <v>1.70573710639833</v>
      </c>
      <c r="N771" s="0" t="s">
        <v>39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30" t="n">
        <f aca="false">'County-Level Asphalt Usage'!L772</f>
        <v>1050.89451176044</v>
      </c>
      <c r="H772" s="0" t="str">
        <f aca="false">'County-Level Asphalt Usage'!M772</f>
        <v>BARRELS</v>
      </c>
      <c r="I772" s="42" t="s">
        <v>5657</v>
      </c>
      <c r="J772" s="0" t="n">
        <f aca="false">'Emission Factors'!$B$2</f>
        <v>9.2</v>
      </c>
      <c r="K772" s="0" t="str">
        <f aca="false">'Emission Factors'!$C$2</f>
        <v>LB </v>
      </c>
      <c r="L772" s="0" t="str">
        <f aca="false">'Emission Factors'!$D$2</f>
        <v>BARREL</v>
      </c>
      <c r="M772" s="40" t="n">
        <f aca="false">G772*J772/2000</f>
        <v>4.83411475409802</v>
      </c>
      <c r="N772" s="0" t="s">
        <v>39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30" t="n">
        <f aca="false">'County-Level Asphalt Usage'!L773</f>
        <v>309.51734988294</v>
      </c>
      <c r="H773" s="0" t="str">
        <f aca="false">'County-Level Asphalt Usage'!M773</f>
        <v>BARRELS</v>
      </c>
      <c r="I773" s="42" t="s">
        <v>5657</v>
      </c>
      <c r="J773" s="0" t="n">
        <f aca="false">'Emission Factors'!$B$2</f>
        <v>9.2</v>
      </c>
      <c r="K773" s="0" t="str">
        <f aca="false">'Emission Factors'!$C$2</f>
        <v>LB </v>
      </c>
      <c r="L773" s="0" t="str">
        <f aca="false">'Emission Factors'!$D$2</f>
        <v>BARREL</v>
      </c>
      <c r="M773" s="40" t="n">
        <f aca="false">G773*J773/2000</f>
        <v>1.42377980946152</v>
      </c>
      <c r="N773" s="0" t="s">
        <v>39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30" t="n">
        <f aca="false">'County-Level Asphalt Usage'!L774</f>
        <v>122.128199415388</v>
      </c>
      <c r="H774" s="0" t="str">
        <f aca="false">'County-Level Asphalt Usage'!M774</f>
        <v>BARRELS</v>
      </c>
      <c r="I774" s="42" t="s">
        <v>5657</v>
      </c>
      <c r="J774" s="0" t="n">
        <f aca="false">'Emission Factors'!$B$2</f>
        <v>9.2</v>
      </c>
      <c r="K774" s="0" t="str">
        <f aca="false">'Emission Factors'!$C$2</f>
        <v>LB </v>
      </c>
      <c r="L774" s="0" t="str">
        <f aca="false">'Emission Factors'!$D$2</f>
        <v>BARREL</v>
      </c>
      <c r="M774" s="40" t="n">
        <f aca="false">G774*J774/2000</f>
        <v>0.561789717310787</v>
      </c>
      <c r="N774" s="0" t="s">
        <v>39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30" t="n">
        <f aca="false">'County-Level Asphalt Usage'!L775</f>
        <v>2003.12769083553</v>
      </c>
      <c r="H775" s="0" t="str">
        <f aca="false">'County-Level Asphalt Usage'!M775</f>
        <v>BARRELS</v>
      </c>
      <c r="I775" s="42" t="s">
        <v>5657</v>
      </c>
      <c r="J775" s="0" t="n">
        <f aca="false">'Emission Factors'!$B$2</f>
        <v>9.2</v>
      </c>
      <c r="K775" s="0" t="str">
        <f aca="false">'Emission Factors'!$C$2</f>
        <v>LB </v>
      </c>
      <c r="L775" s="0" t="str">
        <f aca="false">'Emission Factors'!$D$2</f>
        <v>BARREL</v>
      </c>
      <c r="M775" s="40" t="n">
        <f aca="false">G775*J775/2000</f>
        <v>9.21438737784345</v>
      </c>
      <c r="N775" s="0" t="s">
        <v>39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30" t="n">
        <f aca="false">'County-Level Asphalt Usage'!L776</f>
        <v>250.309983892192</v>
      </c>
      <c r="H776" s="0" t="str">
        <f aca="false">'County-Level Asphalt Usage'!M776</f>
        <v>BARRELS</v>
      </c>
      <c r="I776" s="42" t="s">
        <v>5657</v>
      </c>
      <c r="J776" s="0" t="n">
        <f aca="false">'Emission Factors'!$B$2</f>
        <v>9.2</v>
      </c>
      <c r="K776" s="0" t="str">
        <f aca="false">'Emission Factors'!$C$2</f>
        <v>LB </v>
      </c>
      <c r="L776" s="0" t="str">
        <f aca="false">'Emission Factors'!$D$2</f>
        <v>BARREL</v>
      </c>
      <c r="M776" s="40" t="n">
        <f aca="false">G776*J776/2000</f>
        <v>1.15142592590408</v>
      </c>
      <c r="N776" s="0" t="s">
        <v>39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30" t="n">
        <f aca="false">'County-Level Asphalt Usage'!L777</f>
        <v>133.986165110704</v>
      </c>
      <c r="H777" s="0" t="str">
        <f aca="false">'County-Level Asphalt Usage'!M777</f>
        <v>BARRELS</v>
      </c>
      <c r="I777" s="42" t="s">
        <v>5657</v>
      </c>
      <c r="J777" s="0" t="n">
        <f aca="false">'Emission Factors'!$B$2</f>
        <v>9.2</v>
      </c>
      <c r="K777" s="0" t="str">
        <f aca="false">'Emission Factors'!$C$2</f>
        <v>LB </v>
      </c>
      <c r="L777" s="0" t="str">
        <f aca="false">'Emission Factors'!$D$2</f>
        <v>BARREL</v>
      </c>
      <c r="M777" s="40" t="n">
        <f aca="false">G777*J777/2000</f>
        <v>0.616336359509238</v>
      </c>
      <c r="N777" s="0" t="s">
        <v>39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30" t="n">
        <f aca="false">'County-Level Asphalt Usage'!L778</f>
        <v>2380.58588279316</v>
      </c>
      <c r="H778" s="0" t="str">
        <f aca="false">'County-Level Asphalt Usage'!M778</f>
        <v>BARRELS</v>
      </c>
      <c r="I778" s="42" t="s">
        <v>5657</v>
      </c>
      <c r="J778" s="0" t="n">
        <f aca="false">'Emission Factors'!$B$2</f>
        <v>9.2</v>
      </c>
      <c r="K778" s="0" t="str">
        <f aca="false">'Emission Factors'!$C$2</f>
        <v>LB </v>
      </c>
      <c r="L778" s="0" t="str">
        <f aca="false">'Emission Factors'!$D$2</f>
        <v>BARREL</v>
      </c>
      <c r="M778" s="40" t="n">
        <f aca="false">G778*J778/2000</f>
        <v>10.9506950608485</v>
      </c>
      <c r="N778" s="0" t="s">
        <v>39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30" t="n">
        <f aca="false">'County-Level Asphalt Usage'!L779</f>
        <v>381.278581089247</v>
      </c>
      <c r="H779" s="0" t="str">
        <f aca="false">'County-Level Asphalt Usage'!M779</f>
        <v>BARRELS</v>
      </c>
      <c r="I779" s="42" t="s">
        <v>5657</v>
      </c>
      <c r="J779" s="0" t="n">
        <f aca="false">'Emission Factors'!$B$2</f>
        <v>9.2</v>
      </c>
      <c r="K779" s="0" t="str">
        <f aca="false">'Emission Factors'!$C$2</f>
        <v>LB </v>
      </c>
      <c r="L779" s="0" t="str">
        <f aca="false">'Emission Factors'!$D$2</f>
        <v>BARREL</v>
      </c>
      <c r="M779" s="40" t="n">
        <f aca="false">G779*J779/2000</f>
        <v>1.75388147301054</v>
      </c>
      <c r="N779" s="0" t="s">
        <v>39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30" t="n">
        <f aca="false">'County-Level Asphalt Usage'!L780</f>
        <v>1828.15319772611</v>
      </c>
      <c r="H780" s="0" t="str">
        <f aca="false">'County-Level Asphalt Usage'!M780</f>
        <v>BARRELS</v>
      </c>
      <c r="I780" s="42" t="s">
        <v>5657</v>
      </c>
      <c r="J780" s="0" t="n">
        <f aca="false">'Emission Factors'!$B$2</f>
        <v>9.2</v>
      </c>
      <c r="K780" s="0" t="str">
        <f aca="false">'Emission Factors'!$C$2</f>
        <v>LB </v>
      </c>
      <c r="L780" s="0" t="str">
        <f aca="false">'Emission Factors'!$D$2</f>
        <v>BARREL</v>
      </c>
      <c r="M780" s="40" t="n">
        <f aca="false">G780*J780/2000</f>
        <v>8.40950470954009</v>
      </c>
      <c r="N780" s="0" t="s">
        <v>39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30" t="n">
        <f aca="false">'County-Level Asphalt Usage'!L781</f>
        <v>514.998629974496</v>
      </c>
      <c r="H781" s="0" t="str">
        <f aca="false">'County-Level Asphalt Usage'!M781</f>
        <v>BARRELS</v>
      </c>
      <c r="I781" s="42" t="s">
        <v>5657</v>
      </c>
      <c r="J781" s="0" t="n">
        <f aca="false">'Emission Factors'!$B$2</f>
        <v>9.2</v>
      </c>
      <c r="K781" s="0" t="str">
        <f aca="false">'Emission Factors'!$C$2</f>
        <v>LB </v>
      </c>
      <c r="L781" s="0" t="str">
        <f aca="false">'Emission Factors'!$D$2</f>
        <v>BARREL</v>
      </c>
      <c r="M781" s="40" t="n">
        <f aca="false">G781*J781/2000</f>
        <v>2.36899369788268</v>
      </c>
      <c r="N781" s="0" t="s">
        <v>39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30" t="n">
        <f aca="false">'County-Level Asphalt Usage'!L782</f>
        <v>153.29818045728</v>
      </c>
      <c r="H782" s="0" t="str">
        <f aca="false">'County-Level Asphalt Usage'!M782</f>
        <v>BARRELS</v>
      </c>
      <c r="I782" s="42" t="s">
        <v>5657</v>
      </c>
      <c r="J782" s="0" t="n">
        <f aca="false">'Emission Factors'!$B$2</f>
        <v>9.2</v>
      </c>
      <c r="K782" s="0" t="str">
        <f aca="false">'Emission Factors'!$C$2</f>
        <v>LB </v>
      </c>
      <c r="L782" s="0" t="str">
        <f aca="false">'Emission Factors'!$D$2</f>
        <v>BARREL</v>
      </c>
      <c r="M782" s="40" t="n">
        <f aca="false">G782*J782/2000</f>
        <v>0.705171630103486</v>
      </c>
      <c r="N782" s="0" t="s">
        <v>39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30" t="n">
        <f aca="false">'County-Level Asphalt Usage'!L783</f>
        <v>1136.19119129752</v>
      </c>
      <c r="H783" s="0" t="str">
        <f aca="false">'County-Level Asphalt Usage'!M783</f>
        <v>BARRELS</v>
      </c>
      <c r="I783" s="42" t="s">
        <v>5657</v>
      </c>
      <c r="J783" s="0" t="n">
        <f aca="false">'Emission Factors'!$B$2</f>
        <v>9.2</v>
      </c>
      <c r="K783" s="0" t="str">
        <f aca="false">'Emission Factors'!$C$2</f>
        <v>LB </v>
      </c>
      <c r="L783" s="0" t="str">
        <f aca="false">'Emission Factors'!$D$2</f>
        <v>BARREL</v>
      </c>
      <c r="M783" s="40" t="n">
        <f aca="false">G783*J783/2000</f>
        <v>5.22647947996861</v>
      </c>
      <c r="N783" s="0" t="s">
        <v>39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30" t="n">
        <f aca="false">'County-Level Asphalt Usage'!L784</f>
        <v>361.835604133821</v>
      </c>
      <c r="H784" s="0" t="str">
        <f aca="false">'County-Level Asphalt Usage'!M784</f>
        <v>BARRELS</v>
      </c>
      <c r="I784" s="42" t="s">
        <v>5657</v>
      </c>
      <c r="J784" s="0" t="n">
        <f aca="false">'Emission Factors'!$B$2</f>
        <v>9.2</v>
      </c>
      <c r="K784" s="0" t="str">
        <f aca="false">'Emission Factors'!$C$2</f>
        <v>LB </v>
      </c>
      <c r="L784" s="0" t="str">
        <f aca="false">'Emission Factors'!$D$2</f>
        <v>BARREL</v>
      </c>
      <c r="M784" s="40" t="n">
        <f aca="false">G784*J784/2000</f>
        <v>1.66444377901558</v>
      </c>
      <c r="N784" s="0" t="s">
        <v>39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30" t="n">
        <f aca="false">'County-Level Asphalt Usage'!L785</f>
        <v>1294.39141712004</v>
      </c>
      <c r="H785" s="0" t="str">
        <f aca="false">'County-Level Asphalt Usage'!M785</f>
        <v>BARRELS</v>
      </c>
      <c r="I785" s="42" t="s">
        <v>5657</v>
      </c>
      <c r="J785" s="0" t="n">
        <f aca="false">'Emission Factors'!$B$2</f>
        <v>9.2</v>
      </c>
      <c r="K785" s="0" t="str">
        <f aca="false">'Emission Factors'!$C$2</f>
        <v>LB </v>
      </c>
      <c r="L785" s="0" t="str">
        <f aca="false">'Emission Factors'!$D$2</f>
        <v>BARREL</v>
      </c>
      <c r="M785" s="40" t="n">
        <f aca="false">G785*J785/2000</f>
        <v>5.95420051875217</v>
      </c>
      <c r="N785" s="0" t="s">
        <v>39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30" t="n">
        <f aca="false">'County-Level Asphalt Usage'!L786</f>
        <v>349.64946569829</v>
      </c>
      <c r="H786" s="0" t="str">
        <f aca="false">'County-Level Asphalt Usage'!M786</f>
        <v>BARRELS</v>
      </c>
      <c r="I786" s="42" t="s">
        <v>5657</v>
      </c>
      <c r="J786" s="0" t="n">
        <f aca="false">'Emission Factors'!$B$2</f>
        <v>9.2</v>
      </c>
      <c r="K786" s="0" t="str">
        <f aca="false">'Emission Factors'!$C$2</f>
        <v>LB </v>
      </c>
      <c r="L786" s="0" t="str">
        <f aca="false">'Emission Factors'!$D$2</f>
        <v>BARREL</v>
      </c>
      <c r="M786" s="40" t="n">
        <f aca="false">G786*J786/2000</f>
        <v>1.60838754221213</v>
      </c>
      <c r="N786" s="0" t="s">
        <v>39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30" t="n">
        <f aca="false">'County-Level Asphalt Usage'!L787</f>
        <v>594.384566247652</v>
      </c>
      <c r="H787" s="0" t="str">
        <f aca="false">'County-Level Asphalt Usage'!M787</f>
        <v>BARRELS</v>
      </c>
      <c r="I787" s="42" t="s">
        <v>5657</v>
      </c>
      <c r="J787" s="0" t="n">
        <f aca="false">'Emission Factors'!$B$2</f>
        <v>9.2</v>
      </c>
      <c r="K787" s="0" t="str">
        <f aca="false">'Emission Factors'!$C$2</f>
        <v>LB </v>
      </c>
      <c r="L787" s="0" t="str">
        <f aca="false">'Emission Factors'!$D$2</f>
        <v>BARREL</v>
      </c>
      <c r="M787" s="40" t="n">
        <f aca="false">G787*J787/2000</f>
        <v>2.7341690047392</v>
      </c>
      <c r="N787" s="0" t="s">
        <v>39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30" t="n">
        <f aca="false">'County-Level Asphalt Usage'!L788</f>
        <v>483.770925192524</v>
      </c>
      <c r="H788" s="0" t="str">
        <f aca="false">'County-Level Asphalt Usage'!M788</f>
        <v>BARRELS</v>
      </c>
      <c r="I788" s="42" t="s">
        <v>5657</v>
      </c>
      <c r="J788" s="0" t="n">
        <f aca="false">'Emission Factors'!$B$2</f>
        <v>9.2</v>
      </c>
      <c r="K788" s="0" t="str">
        <f aca="false">'Emission Factors'!$C$2</f>
        <v>LB </v>
      </c>
      <c r="L788" s="0" t="str">
        <f aca="false">'Emission Factors'!$D$2</f>
        <v>BARREL</v>
      </c>
      <c r="M788" s="40" t="n">
        <f aca="false">G788*J788/2000</f>
        <v>2.22534625588561</v>
      </c>
      <c r="N788" s="0" t="s">
        <v>39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30" t="n">
        <f aca="false">'County-Level Asphalt Usage'!L789</f>
        <v>620.409996629576</v>
      </c>
      <c r="H789" s="0" t="str">
        <f aca="false">'County-Level Asphalt Usage'!M789</f>
        <v>BARRELS</v>
      </c>
      <c r="I789" s="42" t="s">
        <v>5657</v>
      </c>
      <c r="J789" s="0" t="n">
        <f aca="false">'Emission Factors'!$B$2</f>
        <v>9.2</v>
      </c>
      <c r="K789" s="0" t="str">
        <f aca="false">'Emission Factors'!$C$2</f>
        <v>LB </v>
      </c>
      <c r="L789" s="0" t="str">
        <f aca="false">'Emission Factors'!$D$2</f>
        <v>BARREL</v>
      </c>
      <c r="M789" s="40" t="n">
        <f aca="false">G789*J789/2000</f>
        <v>2.85388598449605</v>
      </c>
      <c r="N789" s="0" t="s">
        <v>39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30" t="n">
        <f aca="false">'County-Level Asphalt Usage'!L790</f>
        <v>148.931958146702</v>
      </c>
      <c r="H790" s="0" t="str">
        <f aca="false">'County-Level Asphalt Usage'!M790</f>
        <v>BARRELS</v>
      </c>
      <c r="I790" s="42" t="s">
        <v>5657</v>
      </c>
      <c r="J790" s="0" t="n">
        <f aca="false">'Emission Factors'!$B$2</f>
        <v>9.2</v>
      </c>
      <c r="K790" s="0" t="str">
        <f aca="false">'Emission Factors'!$C$2</f>
        <v>LB </v>
      </c>
      <c r="L790" s="0" t="str">
        <f aca="false">'Emission Factors'!$D$2</f>
        <v>BARREL</v>
      </c>
      <c r="M790" s="40" t="n">
        <f aca="false">G790*J790/2000</f>
        <v>0.68508700747483</v>
      </c>
      <c r="N790" s="0" t="s">
        <v>39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30" t="n">
        <f aca="false">'County-Level Asphalt Usage'!L791</f>
        <v>346.095300359687</v>
      </c>
      <c r="H791" s="0" t="str">
        <f aca="false">'County-Level Asphalt Usage'!M791</f>
        <v>BARRELS</v>
      </c>
      <c r="I791" s="42" t="s">
        <v>5657</v>
      </c>
      <c r="J791" s="0" t="n">
        <f aca="false">'Emission Factors'!$B$2</f>
        <v>9.2</v>
      </c>
      <c r="K791" s="0" t="str">
        <f aca="false">'Emission Factors'!$C$2</f>
        <v>LB </v>
      </c>
      <c r="L791" s="0" t="str">
        <f aca="false">'Emission Factors'!$D$2</f>
        <v>BARREL</v>
      </c>
      <c r="M791" s="40" t="n">
        <f aca="false">G791*J791/2000</f>
        <v>1.59203838165456</v>
      </c>
      <c r="N791" s="0" t="s">
        <v>39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30" t="n">
        <f aca="false">'County-Level Asphalt Usage'!L792</f>
        <v>323.494107661279</v>
      </c>
      <c r="H792" s="0" t="str">
        <f aca="false">'County-Level Asphalt Usage'!M792</f>
        <v>BARRELS</v>
      </c>
      <c r="I792" s="42" t="s">
        <v>5657</v>
      </c>
      <c r="J792" s="0" t="n">
        <f aca="false">'Emission Factors'!$B$2</f>
        <v>9.2</v>
      </c>
      <c r="K792" s="0" t="str">
        <f aca="false">'Emission Factors'!$C$2</f>
        <v>LB </v>
      </c>
      <c r="L792" s="0" t="str">
        <f aca="false">'Emission Factors'!$D$2</f>
        <v>BARREL</v>
      </c>
      <c r="M792" s="40" t="n">
        <f aca="false">G792*J792/2000</f>
        <v>1.48807289524188</v>
      </c>
      <c r="N792" s="0" t="s">
        <v>39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30" t="n">
        <f aca="false">'County-Level Asphalt Usage'!L793</f>
        <v>155.303681671857</v>
      </c>
      <c r="H793" s="0" t="str">
        <f aca="false">'County-Level Asphalt Usage'!M793</f>
        <v>BARRELS</v>
      </c>
      <c r="I793" s="42" t="s">
        <v>5657</v>
      </c>
      <c r="J793" s="0" t="n">
        <f aca="false">'Emission Factors'!$B$2</f>
        <v>9.2</v>
      </c>
      <c r="K793" s="0" t="str">
        <f aca="false">'Emission Factors'!$C$2</f>
        <v>LB </v>
      </c>
      <c r="L793" s="0" t="str">
        <f aca="false">'Emission Factors'!$D$2</f>
        <v>BARREL</v>
      </c>
      <c r="M793" s="40" t="n">
        <f aca="false">G793*J793/2000</f>
        <v>0.714396935690541</v>
      </c>
      <c r="N793" s="0" t="s">
        <v>39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30" t="n">
        <f aca="false">'County-Level Asphalt Usage'!L794</f>
        <v>842.666428872315</v>
      </c>
      <c r="H794" s="0" t="str">
        <f aca="false">'County-Level Asphalt Usage'!M794</f>
        <v>BARRELS</v>
      </c>
      <c r="I794" s="42" t="s">
        <v>5657</v>
      </c>
      <c r="J794" s="0" t="n">
        <f aca="false">'Emission Factors'!$B$2</f>
        <v>9.2</v>
      </c>
      <c r="K794" s="0" t="str">
        <f aca="false">'Emission Factors'!$C$2</f>
        <v>LB </v>
      </c>
      <c r="L794" s="0" t="str">
        <f aca="false">'Emission Factors'!$D$2</f>
        <v>BARREL</v>
      </c>
      <c r="M794" s="40" t="n">
        <f aca="false">G794*J794/2000</f>
        <v>3.87626557281265</v>
      </c>
      <c r="N794" s="0" t="s">
        <v>39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30" t="n">
        <f aca="false">'County-Level Asphalt Usage'!L795</f>
        <v>2981.65235675786</v>
      </c>
      <c r="H795" s="0" t="str">
        <f aca="false">'County-Level Asphalt Usage'!M795</f>
        <v>BARRELS</v>
      </c>
      <c r="I795" s="42" t="s">
        <v>5657</v>
      </c>
      <c r="J795" s="0" t="n">
        <f aca="false">'Emission Factors'!$B$2</f>
        <v>9.2</v>
      </c>
      <c r="K795" s="0" t="str">
        <f aca="false">'Emission Factors'!$C$2</f>
        <v>LB </v>
      </c>
      <c r="L795" s="0" t="str">
        <f aca="false">'Emission Factors'!$D$2</f>
        <v>BARREL</v>
      </c>
      <c r="M795" s="40" t="n">
        <f aca="false">G795*J795/2000</f>
        <v>13.7156008410861</v>
      </c>
      <c r="N795" s="0" t="s">
        <v>39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30" t="n">
        <f aca="false">'County-Level Asphalt Usage'!L796</f>
        <v>597.163439400323</v>
      </c>
      <c r="H796" s="0" t="str">
        <f aca="false">'County-Level Asphalt Usage'!M796</f>
        <v>BARRELS</v>
      </c>
      <c r="I796" s="42" t="s">
        <v>5657</v>
      </c>
      <c r="J796" s="0" t="n">
        <f aca="false">'Emission Factors'!$B$2</f>
        <v>9.2</v>
      </c>
      <c r="K796" s="0" t="str">
        <f aca="false">'Emission Factors'!$C$2</f>
        <v>LB </v>
      </c>
      <c r="L796" s="0" t="str">
        <f aca="false">'Emission Factors'!$D$2</f>
        <v>BARREL</v>
      </c>
      <c r="M796" s="40" t="n">
        <f aca="false">G796*J796/2000</f>
        <v>2.74695182124149</v>
      </c>
      <c r="N796" s="0" t="s">
        <v>39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30" t="n">
        <f aca="false">'County-Level Asphalt Usage'!L797</f>
        <v>594.42604013316</v>
      </c>
      <c r="H797" s="0" t="str">
        <f aca="false">'County-Level Asphalt Usage'!M797</f>
        <v>BARRELS</v>
      </c>
      <c r="I797" s="42" t="s">
        <v>5657</v>
      </c>
      <c r="J797" s="0" t="n">
        <f aca="false">'Emission Factors'!$B$2</f>
        <v>9.2</v>
      </c>
      <c r="K797" s="0" t="str">
        <f aca="false">'Emission Factors'!$C$2</f>
        <v>LB </v>
      </c>
      <c r="L797" s="0" t="str">
        <f aca="false">'Emission Factors'!$D$2</f>
        <v>BARREL</v>
      </c>
      <c r="M797" s="40" t="n">
        <f aca="false">G797*J797/2000</f>
        <v>2.73435978461254</v>
      </c>
      <c r="N797" s="0" t="s">
        <v>39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30" t="n">
        <f aca="false">'County-Level Asphalt Usage'!L798</f>
        <v>708.151650930613</v>
      </c>
      <c r="H798" s="0" t="str">
        <f aca="false">'County-Level Asphalt Usage'!M798</f>
        <v>BARRELS</v>
      </c>
      <c r="I798" s="42" t="s">
        <v>5657</v>
      </c>
      <c r="J798" s="0" t="n">
        <f aca="false">'Emission Factors'!$B$2</f>
        <v>9.2</v>
      </c>
      <c r="K798" s="0" t="str">
        <f aca="false">'Emission Factors'!$C$2</f>
        <v>LB </v>
      </c>
      <c r="L798" s="0" t="str">
        <f aca="false">'Emission Factors'!$D$2</f>
        <v>BARREL</v>
      </c>
      <c r="M798" s="40" t="n">
        <f aca="false">G798*J798/2000</f>
        <v>3.25749759428082</v>
      </c>
      <c r="N798" s="0" t="s">
        <v>39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30" t="n">
        <f aca="false">'County-Level Asphalt Usage'!L799</f>
        <v>463.666230104604</v>
      </c>
      <c r="H799" s="0" t="str">
        <f aca="false">'County-Level Asphalt Usage'!M799</f>
        <v>BARRELS</v>
      </c>
      <c r="I799" s="42" t="s">
        <v>5657</v>
      </c>
      <c r="J799" s="0" t="n">
        <f aca="false">'Emission Factors'!$B$2</f>
        <v>9.2</v>
      </c>
      <c r="K799" s="0" t="str">
        <f aca="false">'Emission Factors'!$C$2</f>
        <v>LB </v>
      </c>
      <c r="L799" s="0" t="str">
        <f aca="false">'Emission Factors'!$D$2</f>
        <v>BARREL</v>
      </c>
      <c r="M799" s="40" t="n">
        <f aca="false">G799*J799/2000</f>
        <v>2.13286465848118</v>
      </c>
      <c r="N799" s="0" t="s">
        <v>39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30" t="n">
        <f aca="false">'County-Level Asphalt Usage'!L800</f>
        <v>523.738341120293</v>
      </c>
      <c r="H800" s="0" t="str">
        <f aca="false">'County-Level Asphalt Usage'!M800</f>
        <v>BARRELS</v>
      </c>
      <c r="I800" s="42" t="s">
        <v>5657</v>
      </c>
      <c r="J800" s="0" t="n">
        <f aca="false">'Emission Factors'!$B$2</f>
        <v>9.2</v>
      </c>
      <c r="K800" s="0" t="str">
        <f aca="false">'Emission Factors'!$C$2</f>
        <v>LB </v>
      </c>
      <c r="L800" s="0" t="str">
        <f aca="false">'Emission Factors'!$D$2</f>
        <v>BARREL</v>
      </c>
      <c r="M800" s="40" t="n">
        <f aca="false">G800*J800/2000</f>
        <v>2.40919636915335</v>
      </c>
      <c r="N800" s="0" t="s">
        <v>39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30" t="n">
        <f aca="false">'County-Level Asphalt Usage'!L801</f>
        <v>382.601859678019</v>
      </c>
      <c r="H801" s="0" t="str">
        <f aca="false">'County-Level Asphalt Usage'!M801</f>
        <v>BARRELS</v>
      </c>
      <c r="I801" s="42" t="s">
        <v>5657</v>
      </c>
      <c r="J801" s="0" t="n">
        <f aca="false">'Emission Factors'!$B$2</f>
        <v>9.2</v>
      </c>
      <c r="K801" s="0" t="str">
        <f aca="false">'Emission Factors'!$C$2</f>
        <v>LB </v>
      </c>
      <c r="L801" s="0" t="str">
        <f aca="false">'Emission Factors'!$D$2</f>
        <v>BARREL</v>
      </c>
      <c r="M801" s="40" t="n">
        <f aca="false">G801*J801/2000</f>
        <v>1.75996855451889</v>
      </c>
      <c r="N801" s="0" t="s">
        <v>39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30" t="n">
        <f aca="false">'County-Level Asphalt Usage'!L802</f>
        <v>510.382456300916</v>
      </c>
      <c r="H802" s="0" t="str">
        <f aca="false">'County-Level Asphalt Usage'!M802</f>
        <v>BARRELS</v>
      </c>
      <c r="I802" s="42" t="s">
        <v>5657</v>
      </c>
      <c r="J802" s="0" t="n">
        <f aca="false">'Emission Factors'!$B$2</f>
        <v>9.2</v>
      </c>
      <c r="K802" s="0" t="str">
        <f aca="false">'Emission Factors'!$C$2</f>
        <v>LB </v>
      </c>
      <c r="L802" s="0" t="str">
        <f aca="false">'Emission Factors'!$D$2</f>
        <v>BARREL</v>
      </c>
      <c r="M802" s="40" t="n">
        <f aca="false">G802*J802/2000</f>
        <v>2.34775929898422</v>
      </c>
      <c r="N802" s="0" t="s">
        <v>39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30" t="n">
        <f aca="false">'County-Level Asphalt Usage'!L803</f>
        <v>784.612860060655</v>
      </c>
      <c r="H803" s="0" t="str">
        <f aca="false">'County-Level Asphalt Usage'!M803</f>
        <v>BARRELS</v>
      </c>
      <c r="I803" s="42" t="s">
        <v>5657</v>
      </c>
      <c r="J803" s="0" t="n">
        <f aca="false">'Emission Factors'!$B$2</f>
        <v>9.2</v>
      </c>
      <c r="K803" s="0" t="str">
        <f aca="false">'Emission Factors'!$C$2</f>
        <v>LB </v>
      </c>
      <c r="L803" s="0" t="str">
        <f aca="false">'Emission Factors'!$D$2</f>
        <v>BARREL</v>
      </c>
      <c r="M803" s="40" t="n">
        <f aca="false">G803*J803/2000</f>
        <v>3.60921915627901</v>
      </c>
      <c r="N803" s="0" t="s">
        <v>39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30" t="n">
        <f aca="false">'County-Level Asphalt Usage'!L804</f>
        <v>983.267652875128</v>
      </c>
      <c r="H804" s="0" t="str">
        <f aca="false">'County-Level Asphalt Usage'!M804</f>
        <v>BARRELS</v>
      </c>
      <c r="I804" s="42" t="s">
        <v>5657</v>
      </c>
      <c r="J804" s="0" t="n">
        <f aca="false">'Emission Factors'!$B$2</f>
        <v>9.2</v>
      </c>
      <c r="K804" s="0" t="str">
        <f aca="false">'Emission Factors'!$C$2</f>
        <v>LB </v>
      </c>
      <c r="L804" s="0" t="str">
        <f aca="false">'Emission Factors'!$D$2</f>
        <v>BARREL</v>
      </c>
      <c r="M804" s="40" t="n">
        <f aca="false">G804*J804/2000</f>
        <v>4.52303120322559</v>
      </c>
      <c r="N804" s="0" t="s">
        <v>39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30" t="n">
        <f aca="false">'County-Level Asphalt Usage'!L805</f>
        <v>1213.73285853613</v>
      </c>
      <c r="H805" s="0" t="str">
        <f aca="false">'County-Level Asphalt Usage'!M805</f>
        <v>BARRELS</v>
      </c>
      <c r="I805" s="42" t="s">
        <v>5657</v>
      </c>
      <c r="J805" s="0" t="n">
        <f aca="false">'Emission Factors'!$B$2</f>
        <v>9.2</v>
      </c>
      <c r="K805" s="0" t="str">
        <f aca="false">'Emission Factors'!$C$2</f>
        <v>LB </v>
      </c>
      <c r="L805" s="0" t="str">
        <f aca="false">'Emission Factors'!$D$2</f>
        <v>BARREL</v>
      </c>
      <c r="M805" s="40" t="n">
        <f aca="false">G805*J805/2000</f>
        <v>5.5831711492662</v>
      </c>
      <c r="N805" s="0" t="s">
        <v>39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30" t="n">
        <f aca="false">'County-Level Asphalt Usage'!L806</f>
        <v>315.663860296414</v>
      </c>
      <c r="H806" s="0" t="str">
        <f aca="false">'County-Level Asphalt Usage'!M806</f>
        <v>BARRELS</v>
      </c>
      <c r="I806" s="42" t="s">
        <v>5657</v>
      </c>
      <c r="J806" s="0" t="n">
        <f aca="false">'Emission Factors'!$B$2</f>
        <v>9.2</v>
      </c>
      <c r="K806" s="0" t="str">
        <f aca="false">'Emission Factors'!$C$2</f>
        <v>LB </v>
      </c>
      <c r="L806" s="0" t="str">
        <f aca="false">'Emission Factors'!$D$2</f>
        <v>BARREL</v>
      </c>
      <c r="M806" s="40" t="n">
        <f aca="false">G806*J806/2000</f>
        <v>1.4520537573635</v>
      </c>
      <c r="N806" s="0" t="s">
        <v>39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30" t="n">
        <f aca="false">'County-Level Asphalt Usage'!L807</f>
        <v>336.534949223966</v>
      </c>
      <c r="H807" s="0" t="str">
        <f aca="false">'County-Level Asphalt Usage'!M807</f>
        <v>BARRELS</v>
      </c>
      <c r="I807" s="42" t="s">
        <v>5657</v>
      </c>
      <c r="J807" s="0" t="n">
        <f aca="false">'Emission Factors'!$B$2</f>
        <v>9.2</v>
      </c>
      <c r="K807" s="0" t="str">
        <f aca="false">'Emission Factors'!$C$2</f>
        <v>LB </v>
      </c>
      <c r="L807" s="0" t="str">
        <f aca="false">'Emission Factors'!$D$2</f>
        <v>BARREL</v>
      </c>
      <c r="M807" s="40" t="n">
        <f aca="false">G807*J807/2000</f>
        <v>1.54806076643024</v>
      </c>
      <c r="N807" s="0" t="s">
        <v>39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30" t="n">
        <f aca="false">'County-Level Asphalt Usage'!L808</f>
        <v>504.851550564521</v>
      </c>
      <c r="H808" s="0" t="str">
        <f aca="false">'County-Level Asphalt Usage'!M808</f>
        <v>BARRELS</v>
      </c>
      <c r="I808" s="42" t="s">
        <v>5657</v>
      </c>
      <c r="J808" s="0" t="n">
        <f aca="false">'Emission Factors'!$B$2</f>
        <v>9.2</v>
      </c>
      <c r="K808" s="0" t="str">
        <f aca="false">'Emission Factors'!$C$2</f>
        <v>LB </v>
      </c>
      <c r="L808" s="0" t="str">
        <f aca="false">'Emission Factors'!$D$2</f>
        <v>BARREL</v>
      </c>
      <c r="M808" s="40" t="n">
        <f aca="false">G808*J808/2000</f>
        <v>2.3223171325968</v>
      </c>
      <c r="N808" s="0" t="s">
        <v>39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30" t="n">
        <f aca="false">'County-Level Asphalt Usage'!L809</f>
        <v>338.157053216189</v>
      </c>
      <c r="H809" s="0" t="str">
        <f aca="false">'County-Level Asphalt Usage'!M809</f>
        <v>BARRELS</v>
      </c>
      <c r="I809" s="42" t="s">
        <v>5657</v>
      </c>
      <c r="J809" s="0" t="n">
        <f aca="false">'Emission Factors'!$B$2</f>
        <v>9.2</v>
      </c>
      <c r="K809" s="0" t="str">
        <f aca="false">'Emission Factors'!$C$2</f>
        <v>LB </v>
      </c>
      <c r="L809" s="0" t="str">
        <f aca="false">'Emission Factors'!$D$2</f>
        <v>BARREL</v>
      </c>
      <c r="M809" s="40" t="n">
        <f aca="false">G809*J809/2000</f>
        <v>1.55552244479447</v>
      </c>
      <c r="N809" s="0" t="s">
        <v>39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30" t="n">
        <f aca="false">'County-Level Asphalt Usage'!L810</f>
        <v>628.008176177432</v>
      </c>
      <c r="H810" s="0" t="str">
        <f aca="false">'County-Level Asphalt Usage'!M810</f>
        <v>BARRELS</v>
      </c>
      <c r="I810" s="42" t="s">
        <v>5657</v>
      </c>
      <c r="J810" s="0" t="n">
        <f aca="false">'Emission Factors'!$B$2</f>
        <v>9.2</v>
      </c>
      <c r="K810" s="0" t="str">
        <f aca="false">'Emission Factors'!$C$2</f>
        <v>LB </v>
      </c>
      <c r="L810" s="0" t="str">
        <f aca="false">'Emission Factors'!$D$2</f>
        <v>BARREL</v>
      </c>
      <c r="M810" s="40" t="n">
        <f aca="false">G810*J810/2000</f>
        <v>2.88883761041619</v>
      </c>
      <c r="N810" s="0" t="s">
        <v>39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30" t="n">
        <f aca="false">'County-Level Asphalt Usage'!L811</f>
        <v>853.428211691786</v>
      </c>
      <c r="H811" s="0" t="str">
        <f aca="false">'County-Level Asphalt Usage'!M811</f>
        <v>BARRELS</v>
      </c>
      <c r="I811" s="42" t="s">
        <v>5657</v>
      </c>
      <c r="J811" s="0" t="n">
        <f aca="false">'Emission Factors'!$B$2</f>
        <v>9.2</v>
      </c>
      <c r="K811" s="0" t="str">
        <f aca="false">'Emission Factors'!$C$2</f>
        <v>LB </v>
      </c>
      <c r="L811" s="0" t="str">
        <f aca="false">'Emission Factors'!$D$2</f>
        <v>BARREL</v>
      </c>
      <c r="M811" s="40" t="n">
        <f aca="false">G811*J811/2000</f>
        <v>3.92576977378222</v>
      </c>
      <c r="N811" s="0" t="s">
        <v>39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30" t="n">
        <f aca="false">'County-Level Asphalt Usage'!L812</f>
        <v>409.469307046459</v>
      </c>
      <c r="H812" s="0" t="str">
        <f aca="false">'County-Level Asphalt Usage'!M812</f>
        <v>BARRELS</v>
      </c>
      <c r="I812" s="42" t="s">
        <v>5657</v>
      </c>
      <c r="J812" s="0" t="n">
        <f aca="false">'Emission Factors'!$B$2</f>
        <v>9.2</v>
      </c>
      <c r="K812" s="0" t="str">
        <f aca="false">'Emission Factors'!$C$2</f>
        <v>LB </v>
      </c>
      <c r="L812" s="0" t="str">
        <f aca="false">'Emission Factors'!$D$2</f>
        <v>BARREL</v>
      </c>
      <c r="M812" s="40" t="n">
        <f aca="false">G812*J812/2000</f>
        <v>1.88355881241371</v>
      </c>
      <c r="N812" s="0" t="s">
        <v>39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30" t="n">
        <f aca="false">'County-Level Asphalt Usage'!L813</f>
        <v>1366.0952584319</v>
      </c>
      <c r="H813" s="0" t="str">
        <f aca="false">'County-Level Asphalt Usage'!M813</f>
        <v>BARRELS</v>
      </c>
      <c r="I813" s="42" t="s">
        <v>5657</v>
      </c>
      <c r="J813" s="0" t="n">
        <f aca="false">'Emission Factors'!$B$2</f>
        <v>9.2</v>
      </c>
      <c r="K813" s="0" t="str">
        <f aca="false">'Emission Factors'!$C$2</f>
        <v>LB </v>
      </c>
      <c r="L813" s="0" t="str">
        <f aca="false">'Emission Factors'!$D$2</f>
        <v>BARREL</v>
      </c>
      <c r="M813" s="40" t="n">
        <f aca="false">G813*J813/2000</f>
        <v>6.28403818878672</v>
      </c>
      <c r="N813" s="0" t="s">
        <v>39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30" t="n">
        <f aca="false">'County-Level Asphalt Usage'!L814</f>
        <v>204.06347441115</v>
      </c>
      <c r="H814" s="0" t="str">
        <f aca="false">'County-Level Asphalt Usage'!M814</f>
        <v>BARRELS</v>
      </c>
      <c r="I814" s="42" t="s">
        <v>5657</v>
      </c>
      <c r="J814" s="0" t="n">
        <f aca="false">'Emission Factors'!$B$2</f>
        <v>9.2</v>
      </c>
      <c r="K814" s="0" t="str">
        <f aca="false">'Emission Factors'!$C$2</f>
        <v>LB </v>
      </c>
      <c r="L814" s="0" t="str">
        <f aca="false">'Emission Factors'!$D$2</f>
        <v>BARREL</v>
      </c>
      <c r="M814" s="40" t="n">
        <f aca="false">G814*J814/2000</f>
        <v>0.938691982291288</v>
      </c>
      <c r="N814" s="0" t="s">
        <v>39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30" t="n">
        <f aca="false">'County-Level Asphalt Usage'!L815</f>
        <v>632.097416576146</v>
      </c>
      <c r="H815" s="0" t="str">
        <f aca="false">'County-Level Asphalt Usage'!M815</f>
        <v>BARRELS</v>
      </c>
      <c r="I815" s="42" t="s">
        <v>5657</v>
      </c>
      <c r="J815" s="0" t="n">
        <f aca="false">'Emission Factors'!$B$2</f>
        <v>9.2</v>
      </c>
      <c r="K815" s="0" t="str">
        <f aca="false">'Emission Factors'!$C$2</f>
        <v>LB </v>
      </c>
      <c r="L815" s="0" t="str">
        <f aca="false">'Emission Factors'!$D$2</f>
        <v>BARREL</v>
      </c>
      <c r="M815" s="40" t="n">
        <f aca="false">G815*J815/2000</f>
        <v>2.90764811625027</v>
      </c>
      <c r="N815" s="0" t="s">
        <v>39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30" t="n">
        <f aca="false">'County-Level Asphalt Usage'!L816</f>
        <v>504.710097195923</v>
      </c>
      <c r="H816" s="0" t="str">
        <f aca="false">'County-Level Asphalt Usage'!M816</f>
        <v>BARRELS</v>
      </c>
      <c r="I816" s="42" t="s">
        <v>5657</v>
      </c>
      <c r="J816" s="0" t="n">
        <f aca="false">'Emission Factors'!$B$2</f>
        <v>9.2</v>
      </c>
      <c r="K816" s="0" t="str">
        <f aca="false">'Emission Factors'!$C$2</f>
        <v>LB </v>
      </c>
      <c r="L816" s="0" t="str">
        <f aca="false">'Emission Factors'!$D$2</f>
        <v>BARREL</v>
      </c>
      <c r="M816" s="40" t="n">
        <f aca="false">G816*J816/2000</f>
        <v>2.32166644710125</v>
      </c>
      <c r="N816" s="0" t="s">
        <v>39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30" t="n">
        <f aca="false">'County-Level Asphalt Usage'!L817</f>
        <v>745.792998166857</v>
      </c>
      <c r="H817" s="0" t="str">
        <f aca="false">'County-Level Asphalt Usage'!M817</f>
        <v>BARRELS</v>
      </c>
      <c r="I817" s="42" t="s">
        <v>5657</v>
      </c>
      <c r="J817" s="0" t="n">
        <f aca="false">'Emission Factors'!$B$2</f>
        <v>9.2</v>
      </c>
      <c r="K817" s="0" t="str">
        <f aca="false">'Emission Factors'!$C$2</f>
        <v>LB </v>
      </c>
      <c r="L817" s="0" t="str">
        <f aca="false">'Emission Factors'!$D$2</f>
        <v>BARREL</v>
      </c>
      <c r="M817" s="40" t="n">
        <f aca="false">G817*J817/2000</f>
        <v>3.43064779156754</v>
      </c>
      <c r="N817" s="0" t="s">
        <v>39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30" t="n">
        <f aca="false">'County-Level Asphalt Usage'!L818</f>
        <v>416.268288232442</v>
      </c>
      <c r="H818" s="0" t="str">
        <f aca="false">'County-Level Asphalt Usage'!M818</f>
        <v>BARRELS</v>
      </c>
      <c r="I818" s="42" t="s">
        <v>5657</v>
      </c>
      <c r="J818" s="0" t="n">
        <f aca="false">'Emission Factors'!$B$2</f>
        <v>9.2</v>
      </c>
      <c r="K818" s="0" t="str">
        <f aca="false">'Emission Factors'!$C$2</f>
        <v>LB </v>
      </c>
      <c r="L818" s="0" t="str">
        <f aca="false">'Emission Factors'!$D$2</f>
        <v>BARREL</v>
      </c>
      <c r="M818" s="40" t="n">
        <f aca="false">G818*J818/2000</f>
        <v>1.91483412586923</v>
      </c>
      <c r="N818" s="0" t="s">
        <v>39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30" t="n">
        <f aca="false">'County-Level Asphalt Usage'!L819</f>
        <v>1789.65353172195</v>
      </c>
      <c r="H819" s="0" t="str">
        <f aca="false">'County-Level Asphalt Usage'!M819</f>
        <v>BARRELS</v>
      </c>
      <c r="I819" s="42" t="s">
        <v>5657</v>
      </c>
      <c r="J819" s="0" t="n">
        <f aca="false">'Emission Factors'!$B$2</f>
        <v>9.2</v>
      </c>
      <c r="K819" s="0" t="str">
        <f aca="false">'Emission Factors'!$C$2</f>
        <v>LB </v>
      </c>
      <c r="L819" s="0" t="str">
        <f aca="false">'Emission Factors'!$D$2</f>
        <v>BARREL</v>
      </c>
      <c r="M819" s="40" t="n">
        <f aca="false">G819*J819/2000</f>
        <v>8.23240624592099</v>
      </c>
      <c r="N819" s="0" t="s">
        <v>39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30" t="n">
        <f aca="false">'County-Level Asphalt Usage'!L820</f>
        <v>220.142270722507</v>
      </c>
      <c r="H820" s="0" t="str">
        <f aca="false">'County-Level Asphalt Usage'!M820</f>
        <v>BARRELS</v>
      </c>
      <c r="I820" s="42" t="s">
        <v>5657</v>
      </c>
      <c r="J820" s="0" t="n">
        <f aca="false">'Emission Factors'!$B$2</f>
        <v>9.2</v>
      </c>
      <c r="K820" s="0" t="str">
        <f aca="false">'Emission Factors'!$C$2</f>
        <v>LB </v>
      </c>
      <c r="L820" s="0" t="str">
        <f aca="false">'Emission Factors'!$D$2</f>
        <v>BARREL</v>
      </c>
      <c r="M820" s="40" t="n">
        <f aca="false">G820*J820/2000</f>
        <v>1.01265444532353</v>
      </c>
      <c r="N820" s="0" t="s">
        <v>39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30" t="n">
        <f aca="false">'County-Level Asphalt Usage'!L821</f>
        <v>584.260363408915</v>
      </c>
      <c r="H821" s="0" t="str">
        <f aca="false">'County-Level Asphalt Usage'!M821</f>
        <v>BARRELS</v>
      </c>
      <c r="I821" s="42" t="s">
        <v>5657</v>
      </c>
      <c r="J821" s="0" t="n">
        <f aca="false">'Emission Factors'!$B$2</f>
        <v>9.2</v>
      </c>
      <c r="K821" s="0" t="str">
        <f aca="false">'Emission Factors'!$C$2</f>
        <v>LB </v>
      </c>
      <c r="L821" s="0" t="str">
        <f aca="false">'Emission Factors'!$D$2</f>
        <v>BARREL</v>
      </c>
      <c r="M821" s="40" t="n">
        <f aca="false">G821*J821/2000</f>
        <v>2.68759767168101</v>
      </c>
      <c r="N821" s="0" t="s">
        <v>39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30" t="n">
        <f aca="false">'County-Level Asphalt Usage'!L822</f>
        <v>380.174498799757</v>
      </c>
      <c r="H822" s="0" t="str">
        <f aca="false">'County-Level Asphalt Usage'!M822</f>
        <v>BARRELS</v>
      </c>
      <c r="I822" s="42" t="s">
        <v>5657</v>
      </c>
      <c r="J822" s="0" t="n">
        <f aca="false">'Emission Factors'!$B$2</f>
        <v>9.2</v>
      </c>
      <c r="K822" s="0" t="str">
        <f aca="false">'Emission Factors'!$C$2</f>
        <v>LB </v>
      </c>
      <c r="L822" s="0" t="str">
        <f aca="false">'Emission Factors'!$D$2</f>
        <v>BARREL</v>
      </c>
      <c r="M822" s="40" t="n">
        <f aca="false">G822*J822/2000</f>
        <v>1.74880269447888</v>
      </c>
      <c r="N822" s="0" t="s">
        <v>39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30" t="n">
        <f aca="false">'County-Level Asphalt Usage'!L823</f>
        <v>621.097507415497</v>
      </c>
      <c r="H823" s="0" t="str">
        <f aca="false">'County-Level Asphalt Usage'!M823</f>
        <v>BARRELS</v>
      </c>
      <c r="I823" s="42" t="s">
        <v>5657</v>
      </c>
      <c r="J823" s="0" t="n">
        <f aca="false">'Emission Factors'!$B$2</f>
        <v>9.2</v>
      </c>
      <c r="K823" s="0" t="str">
        <f aca="false">'Emission Factors'!$C$2</f>
        <v>LB </v>
      </c>
      <c r="L823" s="0" t="str">
        <f aca="false">'Emission Factors'!$D$2</f>
        <v>BARREL</v>
      </c>
      <c r="M823" s="40" t="n">
        <f aca="false">G823*J823/2000</f>
        <v>2.85704853411129</v>
      </c>
      <c r="N823" s="0" t="s">
        <v>39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30" t="n">
        <f aca="false">'County-Level Asphalt Usage'!L824</f>
        <v>751.401874475143</v>
      </c>
      <c r="H824" s="0" t="str">
        <f aca="false">'County-Level Asphalt Usage'!M824</f>
        <v>BARRELS</v>
      </c>
      <c r="I824" s="42" t="s">
        <v>5657</v>
      </c>
      <c r="J824" s="0" t="n">
        <f aca="false">'Emission Factors'!$B$2</f>
        <v>9.2</v>
      </c>
      <c r="K824" s="0" t="str">
        <f aca="false">'Emission Factors'!$C$2</f>
        <v>LB </v>
      </c>
      <c r="L824" s="0" t="str">
        <f aca="false">'Emission Factors'!$D$2</f>
        <v>BARREL</v>
      </c>
      <c r="M824" s="40" t="n">
        <f aca="false">G824*J824/2000</f>
        <v>3.45644862258566</v>
      </c>
      <c r="N824" s="0" t="s">
        <v>39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30" t="n">
        <f aca="false">'County-Level Asphalt Usage'!L825</f>
        <v>202.743242970905</v>
      </c>
      <c r="H825" s="0" t="str">
        <f aca="false">'County-Level Asphalt Usage'!M825</f>
        <v>BARRELS</v>
      </c>
      <c r="I825" s="42" t="s">
        <v>5657</v>
      </c>
      <c r="J825" s="0" t="n">
        <f aca="false">'Emission Factors'!$B$2</f>
        <v>9.2</v>
      </c>
      <c r="K825" s="0" t="str">
        <f aca="false">'Emission Factors'!$C$2</f>
        <v>LB </v>
      </c>
      <c r="L825" s="0" t="str">
        <f aca="false">'Emission Factors'!$D$2</f>
        <v>BARREL</v>
      </c>
      <c r="M825" s="40" t="n">
        <f aca="false">G825*J825/2000</f>
        <v>0.932618917666164</v>
      </c>
      <c r="N825" s="0" t="s">
        <v>39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30" t="n">
        <f aca="false">'County-Level Asphalt Usage'!L826</f>
        <v>415.103734521884</v>
      </c>
      <c r="H826" s="0" t="str">
        <f aca="false">'County-Level Asphalt Usage'!M826</f>
        <v>BARRELS</v>
      </c>
      <c r="I826" s="42" t="s">
        <v>5657</v>
      </c>
      <c r="J826" s="0" t="n">
        <f aca="false">'Emission Factors'!$B$2</f>
        <v>9.2</v>
      </c>
      <c r="K826" s="0" t="str">
        <f aca="false">'Emission Factors'!$C$2</f>
        <v>LB </v>
      </c>
      <c r="L826" s="0" t="str">
        <f aca="false">'Emission Factors'!$D$2</f>
        <v>BARREL</v>
      </c>
      <c r="M826" s="40" t="n">
        <f aca="false">G826*J826/2000</f>
        <v>1.90947717880066</v>
      </c>
      <c r="N826" s="0" t="s">
        <v>39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30" t="n">
        <f aca="false">'County-Level Asphalt Usage'!L827</f>
        <v>391.78605548719</v>
      </c>
      <c r="H827" s="0" t="str">
        <f aca="false">'County-Level Asphalt Usage'!M827</f>
        <v>BARRELS</v>
      </c>
      <c r="I827" s="42" t="s">
        <v>5657</v>
      </c>
      <c r="J827" s="0" t="n">
        <f aca="false">'Emission Factors'!$B$2</f>
        <v>9.2</v>
      </c>
      <c r="K827" s="0" t="str">
        <f aca="false">'Emission Factors'!$C$2</f>
        <v>LB </v>
      </c>
      <c r="L827" s="0" t="str">
        <f aca="false">'Emission Factors'!$D$2</f>
        <v>BARREL</v>
      </c>
      <c r="M827" s="40" t="n">
        <f aca="false">G827*J827/2000</f>
        <v>1.80221585524107</v>
      </c>
      <c r="N827" s="0" t="s">
        <v>39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30" t="n">
        <f aca="false">'County-Level Asphalt Usage'!L828</f>
        <v>825.356171670466</v>
      </c>
      <c r="H828" s="0" t="str">
        <f aca="false">'County-Level Asphalt Usage'!M828</f>
        <v>BARRELS</v>
      </c>
      <c r="I828" s="42" t="s">
        <v>5657</v>
      </c>
      <c r="J828" s="0" t="n">
        <f aca="false">'Emission Factors'!$B$2</f>
        <v>9.2</v>
      </c>
      <c r="K828" s="0" t="str">
        <f aca="false">'Emission Factors'!$C$2</f>
        <v>LB </v>
      </c>
      <c r="L828" s="0" t="str">
        <f aca="false">'Emission Factors'!$D$2</f>
        <v>BARREL</v>
      </c>
      <c r="M828" s="40" t="n">
        <f aca="false">G828*J828/2000</f>
        <v>3.79663838968415</v>
      </c>
      <c r="N828" s="0" t="s">
        <v>39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30" t="n">
        <f aca="false">'County-Level Asphalt Usage'!L829</f>
        <v>308.009310132394</v>
      </c>
      <c r="H829" s="0" t="str">
        <f aca="false">'County-Level Asphalt Usage'!M829</f>
        <v>BARRELS</v>
      </c>
      <c r="I829" s="42" t="s">
        <v>5657</v>
      </c>
      <c r="J829" s="0" t="n">
        <f aca="false">'Emission Factors'!$B$2</f>
        <v>9.2</v>
      </c>
      <c r="K829" s="0" t="str">
        <f aca="false">'Emission Factors'!$C$2</f>
        <v>LB </v>
      </c>
      <c r="L829" s="0" t="str">
        <f aca="false">'Emission Factors'!$D$2</f>
        <v>BARREL</v>
      </c>
      <c r="M829" s="40" t="n">
        <f aca="false">G829*J829/2000</f>
        <v>1.41684282660901</v>
      </c>
      <c r="N829" s="0" t="s">
        <v>39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30" t="n">
        <f aca="false">'County-Level Asphalt Usage'!L830</f>
        <v>432.208792144333</v>
      </c>
      <c r="H830" s="0" t="str">
        <f aca="false">'County-Level Asphalt Usage'!M830</f>
        <v>BARRELS</v>
      </c>
      <c r="I830" s="42" t="s">
        <v>5657</v>
      </c>
      <c r="J830" s="0" t="n">
        <f aca="false">'Emission Factors'!$B$2</f>
        <v>9.2</v>
      </c>
      <c r="K830" s="0" t="str">
        <f aca="false">'Emission Factors'!$C$2</f>
        <v>LB </v>
      </c>
      <c r="L830" s="0" t="str">
        <f aca="false">'Emission Factors'!$D$2</f>
        <v>BARREL</v>
      </c>
      <c r="M830" s="40" t="n">
        <f aca="false">G830*J830/2000</f>
        <v>1.98816044386393</v>
      </c>
      <c r="N830" s="0" t="s">
        <v>39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30" t="n">
        <f aca="false">'County-Level Asphalt Usage'!L831</f>
        <v>965.600469575608</v>
      </c>
      <c r="H831" s="0" t="str">
        <f aca="false">'County-Level Asphalt Usage'!M831</f>
        <v>BARRELS</v>
      </c>
      <c r="I831" s="42" t="s">
        <v>5657</v>
      </c>
      <c r="J831" s="0" t="n">
        <f aca="false">'Emission Factors'!$B$2</f>
        <v>9.2</v>
      </c>
      <c r="K831" s="0" t="str">
        <f aca="false">'Emission Factors'!$C$2</f>
        <v>LB </v>
      </c>
      <c r="L831" s="0" t="str">
        <f aca="false">'Emission Factors'!$D$2</f>
        <v>BARREL</v>
      </c>
      <c r="M831" s="40" t="n">
        <f aca="false">G831*J831/2000</f>
        <v>4.44176216004779</v>
      </c>
      <c r="N831" s="0" t="s">
        <v>39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30" t="n">
        <f aca="false">'County-Level Asphalt Usage'!L832</f>
        <v>491.124778700479</v>
      </c>
      <c r="H832" s="0" t="str">
        <f aca="false">'County-Level Asphalt Usage'!M832</f>
        <v>BARRELS</v>
      </c>
      <c r="I832" s="42" t="s">
        <v>5657</v>
      </c>
      <c r="J832" s="0" t="n">
        <f aca="false">'Emission Factors'!$B$2</f>
        <v>9.2</v>
      </c>
      <c r="K832" s="0" t="str">
        <f aca="false">'Emission Factors'!$C$2</f>
        <v>LB </v>
      </c>
      <c r="L832" s="0" t="str">
        <f aca="false">'Emission Factors'!$D$2</f>
        <v>BARREL</v>
      </c>
      <c r="M832" s="40" t="n">
        <f aca="false">G832*J832/2000</f>
        <v>2.2591739820222</v>
      </c>
      <c r="N832" s="0" t="s">
        <v>39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30" t="n">
        <f aca="false">'County-Level Asphalt Usage'!L833</f>
        <v>210.034281684897</v>
      </c>
      <c r="H833" s="0" t="str">
        <f aca="false">'County-Level Asphalt Usage'!M833</f>
        <v>BARRELS</v>
      </c>
      <c r="I833" s="42" t="s">
        <v>5657</v>
      </c>
      <c r="J833" s="0" t="n">
        <f aca="false">'Emission Factors'!$B$2</f>
        <v>9.2</v>
      </c>
      <c r="K833" s="0" t="str">
        <f aca="false">'Emission Factors'!$C$2</f>
        <v>LB </v>
      </c>
      <c r="L833" s="0" t="str">
        <f aca="false">'Emission Factors'!$D$2</f>
        <v>BARREL</v>
      </c>
      <c r="M833" s="40" t="n">
        <f aca="false">G833*J833/2000</f>
        <v>0.966157695750526</v>
      </c>
      <c r="N833" s="0" t="s">
        <v>39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30" t="n">
        <f aca="false">'County-Level Asphalt Usage'!L834</f>
        <v>211.730141623503</v>
      </c>
      <c r="H834" s="0" t="str">
        <f aca="false">'County-Level Asphalt Usage'!M834</f>
        <v>BARRELS</v>
      </c>
      <c r="I834" s="42" t="s">
        <v>5657</v>
      </c>
      <c r="J834" s="0" t="n">
        <f aca="false">'Emission Factors'!$B$2</f>
        <v>9.2</v>
      </c>
      <c r="K834" s="0" t="str">
        <f aca="false">'Emission Factors'!$C$2</f>
        <v>LB </v>
      </c>
      <c r="L834" s="0" t="str">
        <f aca="false">'Emission Factors'!$D$2</f>
        <v>BARREL</v>
      </c>
      <c r="M834" s="40" t="n">
        <f aca="false">G834*J834/2000</f>
        <v>0.973958651468114</v>
      </c>
      <c r="N834" s="0" t="s">
        <v>39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30" t="n">
        <f aca="false">'County-Level Asphalt Usage'!L835</f>
        <v>267.993284836732</v>
      </c>
      <c r="H835" s="0" t="str">
        <f aca="false">'County-Level Asphalt Usage'!M835</f>
        <v>BARRELS</v>
      </c>
      <c r="I835" s="42" t="s">
        <v>5657</v>
      </c>
      <c r="J835" s="0" t="n">
        <f aca="false">'Emission Factors'!$B$2</f>
        <v>9.2</v>
      </c>
      <c r="K835" s="0" t="str">
        <f aca="false">'Emission Factors'!$C$2</f>
        <v>LB </v>
      </c>
      <c r="L835" s="0" t="str">
        <f aca="false">'Emission Factors'!$D$2</f>
        <v>BARREL</v>
      </c>
      <c r="M835" s="40" t="n">
        <f aca="false">G835*J835/2000</f>
        <v>1.23276911024897</v>
      </c>
      <c r="N835" s="0" t="s">
        <v>39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30" t="n">
        <f aca="false">'County-Level Asphalt Usage'!L836</f>
        <v>994.522810293078</v>
      </c>
      <c r="H836" s="0" t="str">
        <f aca="false">'County-Level Asphalt Usage'!M836</f>
        <v>BARRELS</v>
      </c>
      <c r="I836" s="42" t="s">
        <v>5657</v>
      </c>
      <c r="J836" s="0" t="n">
        <f aca="false">'Emission Factors'!$B$2</f>
        <v>9.2</v>
      </c>
      <c r="K836" s="0" t="str">
        <f aca="false">'Emission Factors'!$C$2</f>
        <v>LB </v>
      </c>
      <c r="L836" s="0" t="str">
        <f aca="false">'Emission Factors'!$D$2</f>
        <v>BARREL</v>
      </c>
      <c r="M836" s="40" t="n">
        <f aca="false">G836*J836/2000</f>
        <v>4.57480492734816</v>
      </c>
      <c r="N836" s="0" t="s">
        <v>39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30" t="n">
        <f aca="false">'County-Level Asphalt Usage'!L837</f>
        <v>541.971601308299</v>
      </c>
      <c r="H837" s="0" t="str">
        <f aca="false">'County-Level Asphalt Usage'!M837</f>
        <v>BARRELS</v>
      </c>
      <c r="I837" s="42" t="s">
        <v>5657</v>
      </c>
      <c r="J837" s="0" t="n">
        <f aca="false">'Emission Factors'!$B$2</f>
        <v>9.2</v>
      </c>
      <c r="K837" s="0" t="str">
        <f aca="false">'Emission Factors'!$C$2</f>
        <v>LB </v>
      </c>
      <c r="L837" s="0" t="str">
        <f aca="false">'Emission Factors'!$D$2</f>
        <v>BARREL</v>
      </c>
      <c r="M837" s="40" t="n">
        <f aca="false">G837*J837/2000</f>
        <v>2.49306936601817</v>
      </c>
      <c r="N837" s="0" t="s">
        <v>39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30" t="n">
        <f aca="false">'County-Level Asphalt Usage'!L838</f>
        <v>1428.79492503746</v>
      </c>
      <c r="H838" s="0" t="str">
        <f aca="false">'County-Level Asphalt Usage'!M838</f>
        <v>BARRELS</v>
      </c>
      <c r="I838" s="42" t="s">
        <v>5657</v>
      </c>
      <c r="J838" s="0" t="n">
        <f aca="false">'Emission Factors'!$B$2</f>
        <v>9.2</v>
      </c>
      <c r="K838" s="0" t="str">
        <f aca="false">'Emission Factors'!$C$2</f>
        <v>LB </v>
      </c>
      <c r="L838" s="0" t="str">
        <f aca="false">'Emission Factors'!$D$2</f>
        <v>BARREL</v>
      </c>
      <c r="M838" s="40" t="n">
        <f aca="false">G838*J838/2000</f>
        <v>6.57245665517231</v>
      </c>
      <c r="N838" s="0" t="s">
        <v>39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30" t="n">
        <f aca="false">'County-Level Asphalt Usage'!L839</f>
        <v>340.294658590807</v>
      </c>
      <c r="H839" s="0" t="str">
        <f aca="false">'County-Level Asphalt Usage'!M839</f>
        <v>BARRELS</v>
      </c>
      <c r="I839" s="42" t="s">
        <v>5657</v>
      </c>
      <c r="J839" s="0" t="n">
        <f aca="false">'Emission Factors'!$B$2</f>
        <v>9.2</v>
      </c>
      <c r="K839" s="0" t="str">
        <f aca="false">'Emission Factors'!$C$2</f>
        <v>LB </v>
      </c>
      <c r="L839" s="0" t="str">
        <f aca="false">'Emission Factors'!$D$2</f>
        <v>BARREL</v>
      </c>
      <c r="M839" s="40" t="n">
        <f aca="false">G839*J839/2000</f>
        <v>1.56535542951771</v>
      </c>
      <c r="N839" s="0" t="s">
        <v>39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30" t="n">
        <f aca="false">'County-Level Asphalt Usage'!L840</f>
        <v>2539.46938993578</v>
      </c>
      <c r="H840" s="0" t="str">
        <f aca="false">'County-Level Asphalt Usage'!M840</f>
        <v>BARRELS</v>
      </c>
      <c r="I840" s="42" t="s">
        <v>5657</v>
      </c>
      <c r="J840" s="0" t="n">
        <f aca="false">'Emission Factors'!$B$2</f>
        <v>9.2</v>
      </c>
      <c r="K840" s="0" t="str">
        <f aca="false">'Emission Factors'!$C$2</f>
        <v>LB </v>
      </c>
      <c r="L840" s="0" t="str">
        <f aca="false">'Emission Factors'!$D$2</f>
        <v>BARREL</v>
      </c>
      <c r="M840" s="40" t="n">
        <f aca="false">G840*J840/2000</f>
        <v>11.6815591937046</v>
      </c>
      <c r="N840" s="0" t="s">
        <v>39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30" t="n">
        <f aca="false">'County-Level Asphalt Usage'!L841</f>
        <v>477.864776611399</v>
      </c>
      <c r="H841" s="0" t="str">
        <f aca="false">'County-Level Asphalt Usage'!M841</f>
        <v>BARRELS</v>
      </c>
      <c r="I841" s="42" t="s">
        <v>5657</v>
      </c>
      <c r="J841" s="0" t="n">
        <f aca="false">'Emission Factors'!$B$2</f>
        <v>9.2</v>
      </c>
      <c r="K841" s="0" t="str">
        <f aca="false">'Emission Factors'!$C$2</f>
        <v>LB </v>
      </c>
      <c r="L841" s="0" t="str">
        <f aca="false">'Emission Factors'!$D$2</f>
        <v>BARREL</v>
      </c>
      <c r="M841" s="40" t="n">
        <f aca="false">G841*J841/2000</f>
        <v>2.19817797241244</v>
      </c>
      <c r="N841" s="0" t="s">
        <v>39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30" t="n">
        <f aca="false">'County-Level Asphalt Usage'!L842</f>
        <v>383.331780133111</v>
      </c>
      <c r="H842" s="0" t="str">
        <f aca="false">'County-Level Asphalt Usage'!M842</f>
        <v>BARRELS</v>
      </c>
      <c r="I842" s="42" t="s">
        <v>5657</v>
      </c>
      <c r="J842" s="0" t="n">
        <f aca="false">'Emission Factors'!$B$2</f>
        <v>9.2</v>
      </c>
      <c r="K842" s="0" t="str">
        <f aca="false">'Emission Factors'!$C$2</f>
        <v>LB </v>
      </c>
      <c r="L842" s="0" t="str">
        <f aca="false">'Emission Factors'!$D$2</f>
        <v>BARREL</v>
      </c>
      <c r="M842" s="40" t="n">
        <f aca="false">G842*J842/2000</f>
        <v>1.76332618861231</v>
      </c>
      <c r="N842" s="0" t="s">
        <v>39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30" t="n">
        <f aca="false">'County-Level Asphalt Usage'!L843</f>
        <v>467.241813019583</v>
      </c>
      <c r="H843" s="0" t="str">
        <f aca="false">'County-Level Asphalt Usage'!M843</f>
        <v>BARRELS</v>
      </c>
      <c r="I843" s="42" t="s">
        <v>5657</v>
      </c>
      <c r="J843" s="0" t="n">
        <f aca="false">'Emission Factors'!$B$2</f>
        <v>9.2</v>
      </c>
      <c r="K843" s="0" t="str">
        <f aca="false">'Emission Factors'!$C$2</f>
        <v>LB </v>
      </c>
      <c r="L843" s="0" t="str">
        <f aca="false">'Emission Factors'!$D$2</f>
        <v>BARREL</v>
      </c>
      <c r="M843" s="40" t="n">
        <f aca="false">G843*J843/2000</f>
        <v>2.14931233989008</v>
      </c>
      <c r="N843" s="0" t="s">
        <v>39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30" t="n">
        <f aca="false">'County-Level Asphalt Usage'!L844</f>
        <v>757.467774236905</v>
      </c>
      <c r="H844" s="0" t="str">
        <f aca="false">'County-Level Asphalt Usage'!M844</f>
        <v>BARRELS</v>
      </c>
      <c r="I844" s="42" t="s">
        <v>5657</v>
      </c>
      <c r="J844" s="0" t="n">
        <f aca="false">'Emission Factors'!$B$2</f>
        <v>9.2</v>
      </c>
      <c r="K844" s="0" t="str">
        <f aca="false">'Emission Factors'!$C$2</f>
        <v>LB </v>
      </c>
      <c r="L844" s="0" t="str">
        <f aca="false">'Emission Factors'!$D$2</f>
        <v>BARREL</v>
      </c>
      <c r="M844" s="40" t="n">
        <f aca="false">G844*J844/2000</f>
        <v>3.48435176148976</v>
      </c>
      <c r="N844" s="0" t="s">
        <v>39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30" t="n">
        <f aca="false">'County-Level Asphalt Usage'!L845</f>
        <v>4272.82263705722</v>
      </c>
      <c r="H845" s="0" t="str">
        <f aca="false">'County-Level Asphalt Usage'!M845</f>
        <v>BARRELS</v>
      </c>
      <c r="I845" s="42" t="s">
        <v>5657</v>
      </c>
      <c r="J845" s="0" t="n">
        <f aca="false">'Emission Factors'!$B$2</f>
        <v>9.2</v>
      </c>
      <c r="K845" s="0" t="str">
        <f aca="false">'Emission Factors'!$C$2</f>
        <v>LB </v>
      </c>
      <c r="L845" s="0" t="str">
        <f aca="false">'Emission Factors'!$D$2</f>
        <v>BARREL</v>
      </c>
      <c r="M845" s="40" t="n">
        <f aca="false">G845*J845/2000</f>
        <v>19.6549841304632</v>
      </c>
      <c r="N845" s="0" t="s">
        <v>39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30" t="n">
        <f aca="false">'County-Level Asphalt Usage'!L846</f>
        <v>403.809591817988</v>
      </c>
      <c r="H846" s="0" t="str">
        <f aca="false">'County-Level Asphalt Usage'!M846</f>
        <v>BARRELS</v>
      </c>
      <c r="I846" s="42" t="s">
        <v>5657</v>
      </c>
      <c r="J846" s="0" t="n">
        <f aca="false">'Emission Factors'!$B$2</f>
        <v>9.2</v>
      </c>
      <c r="K846" s="0" t="str">
        <f aca="false">'Emission Factors'!$C$2</f>
        <v>LB </v>
      </c>
      <c r="L846" s="0" t="str">
        <f aca="false">'Emission Factors'!$D$2</f>
        <v>BARREL</v>
      </c>
      <c r="M846" s="40" t="n">
        <f aca="false">G846*J846/2000</f>
        <v>1.85752412236275</v>
      </c>
      <c r="N846" s="0" t="s">
        <v>39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30" t="n">
        <f aca="false">'County-Level Asphalt Usage'!L847</f>
        <v>161.320586412093</v>
      </c>
      <c r="H847" s="0" t="str">
        <f aca="false">'County-Level Asphalt Usage'!M847</f>
        <v>BARRELS</v>
      </c>
      <c r="I847" s="42" t="s">
        <v>5657</v>
      </c>
      <c r="J847" s="0" t="n">
        <f aca="false">'Emission Factors'!$B$2</f>
        <v>9.2</v>
      </c>
      <c r="K847" s="0" t="str">
        <f aca="false">'Emission Factors'!$C$2</f>
        <v>LB </v>
      </c>
      <c r="L847" s="0" t="str">
        <f aca="false">'Emission Factors'!$D$2</f>
        <v>BARREL</v>
      </c>
      <c r="M847" s="40" t="n">
        <f aca="false">G847*J847/2000</f>
        <v>0.742074697495628</v>
      </c>
      <c r="N847" s="0" t="s">
        <v>39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30" t="n">
        <f aca="false">'County-Level Asphalt Usage'!L848</f>
        <v>323.591307462048</v>
      </c>
      <c r="H848" s="0" t="str">
        <f aca="false">'County-Level Asphalt Usage'!M848</f>
        <v>BARRELS</v>
      </c>
      <c r="I848" s="42" t="s">
        <v>5657</v>
      </c>
      <c r="J848" s="0" t="n">
        <f aca="false">'Emission Factors'!$B$2</f>
        <v>9.2</v>
      </c>
      <c r="K848" s="0" t="str">
        <f aca="false">'Emission Factors'!$C$2</f>
        <v>LB </v>
      </c>
      <c r="L848" s="0" t="str">
        <f aca="false">'Emission Factors'!$D$2</f>
        <v>BARREL</v>
      </c>
      <c r="M848" s="40" t="n">
        <f aca="false">G848*J848/2000</f>
        <v>1.48852001432542</v>
      </c>
      <c r="N848" s="0" t="s">
        <v>39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30" t="n">
        <f aca="false">'County-Level Asphalt Usage'!L849</f>
        <v>364.019312401075</v>
      </c>
      <c r="H849" s="0" t="str">
        <f aca="false">'County-Level Asphalt Usage'!M849</f>
        <v>BARRELS</v>
      </c>
      <c r="I849" s="42" t="s">
        <v>5657</v>
      </c>
      <c r="J849" s="0" t="n">
        <f aca="false">'Emission Factors'!$B$2</f>
        <v>9.2</v>
      </c>
      <c r="K849" s="0" t="str">
        <f aca="false">'Emission Factors'!$C$2</f>
        <v>LB </v>
      </c>
      <c r="L849" s="0" t="str">
        <f aca="false">'Emission Factors'!$D$2</f>
        <v>BARREL</v>
      </c>
      <c r="M849" s="40" t="n">
        <f aca="false">G849*J849/2000</f>
        <v>1.67448883704494</v>
      </c>
      <c r="N849" s="0" t="s">
        <v>39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30" t="n">
        <f aca="false">'County-Level Asphalt Usage'!L850</f>
        <v>497.576580110277</v>
      </c>
      <c r="H850" s="0" t="str">
        <f aca="false">'County-Level Asphalt Usage'!M850</f>
        <v>BARRELS</v>
      </c>
      <c r="I850" s="42" t="s">
        <v>5657</v>
      </c>
      <c r="J850" s="0" t="n">
        <f aca="false">'Emission Factors'!$B$2</f>
        <v>9.2</v>
      </c>
      <c r="K850" s="0" t="str">
        <f aca="false">'Emission Factors'!$C$2</f>
        <v>LB </v>
      </c>
      <c r="L850" s="0" t="str">
        <f aca="false">'Emission Factors'!$D$2</f>
        <v>BARREL</v>
      </c>
      <c r="M850" s="40" t="n">
        <f aca="false">G850*J850/2000</f>
        <v>2.28885226850727</v>
      </c>
      <c r="N850" s="0" t="s">
        <v>39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30" t="n">
        <f aca="false">'County-Level Asphalt Usage'!L851</f>
        <v>650.859875679445</v>
      </c>
      <c r="H851" s="0" t="str">
        <f aca="false">'County-Level Asphalt Usage'!M851</f>
        <v>BARRELS</v>
      </c>
      <c r="I851" s="42" t="s">
        <v>5657</v>
      </c>
      <c r="J851" s="0" t="n">
        <f aca="false">'Emission Factors'!$B$2</f>
        <v>9.2</v>
      </c>
      <c r="K851" s="0" t="str">
        <f aca="false">'Emission Factors'!$C$2</f>
        <v>LB </v>
      </c>
      <c r="L851" s="0" t="str">
        <f aca="false">'Emission Factors'!$D$2</f>
        <v>BARREL</v>
      </c>
      <c r="M851" s="40" t="n">
        <f aca="false">G851*J851/2000</f>
        <v>2.99395542812545</v>
      </c>
      <c r="N851" s="0" t="s">
        <v>39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30" t="n">
        <f aca="false">'County-Level Asphalt Usage'!L852</f>
        <v>735.59097029761</v>
      </c>
      <c r="H852" s="0" t="str">
        <f aca="false">'County-Level Asphalt Usage'!M852</f>
        <v>BARRELS</v>
      </c>
      <c r="I852" s="42" t="s">
        <v>5657</v>
      </c>
      <c r="J852" s="0" t="n">
        <f aca="false">'Emission Factors'!$B$2</f>
        <v>9.2</v>
      </c>
      <c r="K852" s="0" t="str">
        <f aca="false">'Emission Factors'!$C$2</f>
        <v>LB </v>
      </c>
      <c r="L852" s="0" t="str">
        <f aca="false">'Emission Factors'!$D$2</f>
        <v>BARREL</v>
      </c>
      <c r="M852" s="40" t="n">
        <f aca="false">G852*J852/2000</f>
        <v>3.38371846336901</v>
      </c>
      <c r="N852" s="0" t="s">
        <v>39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30" t="n">
        <f aca="false">'County-Level Asphalt Usage'!L853</f>
        <v>684.911679053716</v>
      </c>
      <c r="H853" s="0" t="str">
        <f aca="false">'County-Level Asphalt Usage'!M853</f>
        <v>BARRELS</v>
      </c>
      <c r="I853" s="42" t="s">
        <v>5657</v>
      </c>
      <c r="J853" s="0" t="n">
        <f aca="false">'Emission Factors'!$B$2</f>
        <v>9.2</v>
      </c>
      <c r="K853" s="0" t="str">
        <f aca="false">'Emission Factors'!$C$2</f>
        <v>LB </v>
      </c>
      <c r="L853" s="0" t="str">
        <f aca="false">'Emission Factors'!$D$2</f>
        <v>BARREL</v>
      </c>
      <c r="M853" s="40" t="n">
        <f aca="false">G853*J853/2000</f>
        <v>3.15059372364709</v>
      </c>
      <c r="N853" s="0" t="s">
        <v>39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30" t="n">
        <f aca="false">'County-Level Asphalt Usage'!L854</f>
        <v>157.132038899857</v>
      </c>
      <c r="H854" s="0" t="str">
        <f aca="false">'County-Level Asphalt Usage'!M854</f>
        <v>BARRELS</v>
      </c>
      <c r="I854" s="42" t="s">
        <v>5657</v>
      </c>
      <c r="J854" s="0" t="n">
        <f aca="false">'Emission Factors'!$B$2</f>
        <v>9.2</v>
      </c>
      <c r="K854" s="0" t="str">
        <f aca="false">'Emission Factors'!$C$2</f>
        <v>LB </v>
      </c>
      <c r="L854" s="0" t="str">
        <f aca="false">'Emission Factors'!$D$2</f>
        <v>BARREL</v>
      </c>
      <c r="M854" s="40" t="n">
        <f aca="false">G854*J854/2000</f>
        <v>0.722807378939341</v>
      </c>
      <c r="N854" s="0" t="s">
        <v>39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30" t="n">
        <f aca="false">'County-Level Asphalt Usage'!L855</f>
        <v>643.025413689071</v>
      </c>
      <c r="H855" s="0" t="str">
        <f aca="false">'County-Level Asphalt Usage'!M855</f>
        <v>BARRELS</v>
      </c>
      <c r="I855" s="42" t="s">
        <v>5657</v>
      </c>
      <c r="J855" s="0" t="n">
        <f aca="false">'Emission Factors'!$B$2</f>
        <v>9.2</v>
      </c>
      <c r="K855" s="0" t="str">
        <f aca="false">'Emission Factors'!$C$2</f>
        <v>LB </v>
      </c>
      <c r="L855" s="0" t="str">
        <f aca="false">'Emission Factors'!$D$2</f>
        <v>BARREL</v>
      </c>
      <c r="M855" s="40" t="n">
        <f aca="false">G855*J855/2000</f>
        <v>2.95791690296973</v>
      </c>
      <c r="N855" s="0" t="s">
        <v>39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30" t="n">
        <f aca="false">'County-Level Asphalt Usage'!L856</f>
        <v>149.760658887127</v>
      </c>
      <c r="H856" s="0" t="str">
        <f aca="false">'County-Level Asphalt Usage'!M856</f>
        <v>BARRELS</v>
      </c>
      <c r="I856" s="42" t="s">
        <v>5657</v>
      </c>
      <c r="J856" s="0" t="n">
        <f aca="false">'Emission Factors'!$B$2</f>
        <v>9.2</v>
      </c>
      <c r="K856" s="0" t="str">
        <f aca="false">'Emission Factors'!$C$2</f>
        <v>LB </v>
      </c>
      <c r="L856" s="0" t="str">
        <f aca="false">'Emission Factors'!$D$2</f>
        <v>BARREL</v>
      </c>
      <c r="M856" s="40" t="n">
        <f aca="false">G856*J856/2000</f>
        <v>0.688899030880784</v>
      </c>
      <c r="N856" s="0" t="s">
        <v>39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30" t="n">
        <f aca="false">'County-Level Asphalt Usage'!L857</f>
        <v>258.815410965822</v>
      </c>
      <c r="H857" s="0" t="str">
        <f aca="false">'County-Level Asphalt Usage'!M857</f>
        <v>BARRELS</v>
      </c>
      <c r="I857" s="42" t="s">
        <v>5657</v>
      </c>
      <c r="J857" s="0" t="n">
        <f aca="false">'Emission Factors'!$B$2</f>
        <v>9.2</v>
      </c>
      <c r="K857" s="0" t="str">
        <f aca="false">'Emission Factors'!$C$2</f>
        <v>LB </v>
      </c>
      <c r="L857" s="0" t="str">
        <f aca="false">'Emission Factors'!$D$2</f>
        <v>BARREL</v>
      </c>
      <c r="M857" s="40" t="n">
        <f aca="false">G857*J857/2000</f>
        <v>1.19055089044278</v>
      </c>
      <c r="N857" s="0" t="s">
        <v>39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30" t="n">
        <f aca="false">'County-Level Asphalt Usage'!L858</f>
        <v>730.640892638976</v>
      </c>
      <c r="H858" s="0" t="str">
        <f aca="false">'County-Level Asphalt Usage'!M858</f>
        <v>BARRELS</v>
      </c>
      <c r="I858" s="42" t="s">
        <v>5657</v>
      </c>
      <c r="J858" s="0" t="n">
        <f aca="false">'Emission Factors'!$B$2</f>
        <v>9.2</v>
      </c>
      <c r="K858" s="0" t="str">
        <f aca="false">'Emission Factors'!$C$2</f>
        <v>LB </v>
      </c>
      <c r="L858" s="0" t="str">
        <f aca="false">'Emission Factors'!$D$2</f>
        <v>BARREL</v>
      </c>
      <c r="M858" s="40" t="n">
        <f aca="false">G858*J858/2000</f>
        <v>3.36094810613929</v>
      </c>
      <c r="N858" s="0" t="s">
        <v>39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30" t="n">
        <f aca="false">'County-Level Asphalt Usage'!L859</f>
        <v>390.365199862953</v>
      </c>
      <c r="H859" s="0" t="str">
        <f aca="false">'County-Level Asphalt Usage'!M859</f>
        <v>BARRELS</v>
      </c>
      <c r="I859" s="42" t="s">
        <v>5657</v>
      </c>
      <c r="J859" s="0" t="n">
        <f aca="false">'Emission Factors'!$B$2</f>
        <v>9.2</v>
      </c>
      <c r="K859" s="0" t="str">
        <f aca="false">'Emission Factors'!$C$2</f>
        <v>LB </v>
      </c>
      <c r="L859" s="0" t="str">
        <f aca="false">'Emission Factors'!$D$2</f>
        <v>BARREL</v>
      </c>
      <c r="M859" s="40" t="n">
        <f aca="false">G859*J859/2000</f>
        <v>1.79567991936958</v>
      </c>
      <c r="N859" s="0" t="s">
        <v>39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30" t="n">
        <f aca="false">'County-Level Asphalt Usage'!L860</f>
        <v>148.695148875996</v>
      </c>
      <c r="H860" s="0" t="str">
        <f aca="false">'County-Level Asphalt Usage'!M860</f>
        <v>BARRELS</v>
      </c>
      <c r="I860" s="42" t="s">
        <v>5657</v>
      </c>
      <c r="J860" s="0" t="n">
        <f aca="false">'Emission Factors'!$B$2</f>
        <v>9.2</v>
      </c>
      <c r="K860" s="0" t="str">
        <f aca="false">'Emission Factors'!$C$2</f>
        <v>LB </v>
      </c>
      <c r="L860" s="0" t="str">
        <f aca="false">'Emission Factors'!$D$2</f>
        <v>BARREL</v>
      </c>
      <c r="M860" s="40" t="n">
        <f aca="false">G860*J860/2000</f>
        <v>0.683997684829582</v>
      </c>
      <c r="N860" s="0" t="s">
        <v>39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30" t="n">
        <f aca="false">'County-Level Asphalt Usage'!L861</f>
        <v>334.7187090443</v>
      </c>
      <c r="H861" s="0" t="str">
        <f aca="false">'County-Level Asphalt Usage'!M861</f>
        <v>BARRELS</v>
      </c>
      <c r="I861" s="42" t="s">
        <v>5657</v>
      </c>
      <c r="J861" s="0" t="n">
        <f aca="false">'Emission Factors'!$B$2</f>
        <v>9.2</v>
      </c>
      <c r="K861" s="0" t="str">
        <f aca="false">'Emission Factors'!$C$2</f>
        <v>LB </v>
      </c>
      <c r="L861" s="0" t="str">
        <f aca="false">'Emission Factors'!$D$2</f>
        <v>BARREL</v>
      </c>
      <c r="M861" s="40" t="n">
        <f aca="false">G861*J861/2000</f>
        <v>1.53970606160378</v>
      </c>
      <c r="N861" s="0" t="s">
        <v>39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30" t="n">
        <f aca="false">'County-Level Asphalt Usage'!L862</f>
        <v>219.091248486558</v>
      </c>
      <c r="H862" s="0" t="str">
        <f aca="false">'County-Level Asphalt Usage'!M862</f>
        <v>BARRELS</v>
      </c>
      <c r="I862" s="42" t="s">
        <v>5657</v>
      </c>
      <c r="J862" s="0" t="n">
        <f aca="false">'Emission Factors'!$B$2</f>
        <v>9.2</v>
      </c>
      <c r="K862" s="0" t="str">
        <f aca="false">'Emission Factors'!$C$2</f>
        <v>LB </v>
      </c>
      <c r="L862" s="0" t="str">
        <f aca="false">'Emission Factors'!$D$2</f>
        <v>BARREL</v>
      </c>
      <c r="M862" s="40" t="n">
        <f aca="false">G862*J862/2000</f>
        <v>1.00781974303817</v>
      </c>
      <c r="N862" s="0" t="s">
        <v>39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30" t="n">
        <f aca="false">'County-Level Asphalt Usage'!L863</f>
        <v>636.567290341012</v>
      </c>
      <c r="H863" s="0" t="str">
        <f aca="false">'County-Level Asphalt Usage'!M863</f>
        <v>BARRELS</v>
      </c>
      <c r="I863" s="42" t="s">
        <v>5657</v>
      </c>
      <c r="J863" s="0" t="n">
        <f aca="false">'Emission Factors'!$B$2</f>
        <v>9.2</v>
      </c>
      <c r="K863" s="0" t="str">
        <f aca="false">'Emission Factors'!$C$2</f>
        <v>LB </v>
      </c>
      <c r="L863" s="0" t="str">
        <f aca="false">'Emission Factors'!$D$2</f>
        <v>BARREL</v>
      </c>
      <c r="M863" s="40" t="n">
        <f aca="false">G863*J863/2000</f>
        <v>2.92820953556865</v>
      </c>
      <c r="N863" s="0" t="s">
        <v>39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30" t="n">
        <f aca="false">'County-Level Asphalt Usage'!L864</f>
        <v>296.627713949217</v>
      </c>
      <c r="H864" s="0" t="str">
        <f aca="false">'County-Level Asphalt Usage'!M864</f>
        <v>BARRELS</v>
      </c>
      <c r="I864" s="42" t="s">
        <v>5657</v>
      </c>
      <c r="J864" s="0" t="n">
        <f aca="false">'Emission Factors'!$B$2</f>
        <v>9.2</v>
      </c>
      <c r="K864" s="0" t="str">
        <f aca="false">'Emission Factors'!$C$2</f>
        <v>LB </v>
      </c>
      <c r="L864" s="0" t="str">
        <f aca="false">'Emission Factors'!$D$2</f>
        <v>BARREL</v>
      </c>
      <c r="M864" s="40" t="n">
        <f aca="false">G864*J864/2000</f>
        <v>1.3644874841664</v>
      </c>
      <c r="N864" s="0" t="s">
        <v>39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30" t="n">
        <f aca="false">'County-Level Asphalt Usage'!L865</f>
        <v>9145.90224863732</v>
      </c>
      <c r="H865" s="0" t="str">
        <f aca="false">'County-Level Asphalt Usage'!M865</f>
        <v>BARRELS</v>
      </c>
      <c r="I865" s="42" t="s">
        <v>5657</v>
      </c>
      <c r="J865" s="0" t="n">
        <f aca="false">'Emission Factors'!$B$2</f>
        <v>9.2</v>
      </c>
      <c r="K865" s="0" t="str">
        <f aca="false">'Emission Factors'!$C$2</f>
        <v>LB </v>
      </c>
      <c r="L865" s="0" t="str">
        <f aca="false">'Emission Factors'!$D$2</f>
        <v>BARREL</v>
      </c>
      <c r="M865" s="40" t="n">
        <f aca="false">G865*J865/2000</f>
        <v>42.0711503437317</v>
      </c>
      <c r="N865" s="0" t="s">
        <v>39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30" t="n">
        <f aca="false">'County-Level Asphalt Usage'!L866</f>
        <v>3626.66127857643</v>
      </c>
      <c r="H866" s="0" t="str">
        <f aca="false">'County-Level Asphalt Usage'!M866</f>
        <v>BARRELS</v>
      </c>
      <c r="I866" s="42" t="s">
        <v>5657</v>
      </c>
      <c r="J866" s="0" t="n">
        <f aca="false">'Emission Factors'!$B$2</f>
        <v>9.2</v>
      </c>
      <c r="K866" s="0" t="str">
        <f aca="false">'Emission Factors'!$C$2</f>
        <v>LB </v>
      </c>
      <c r="L866" s="0" t="str">
        <f aca="false">'Emission Factors'!$D$2</f>
        <v>BARREL</v>
      </c>
      <c r="M866" s="40" t="n">
        <f aca="false">G866*J866/2000</f>
        <v>16.6826418814516</v>
      </c>
      <c r="N866" s="0" t="s">
        <v>39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30" t="n">
        <f aca="false">'County-Level Asphalt Usage'!L867</f>
        <v>899.930809057684</v>
      </c>
      <c r="H867" s="0" t="str">
        <f aca="false">'County-Level Asphalt Usage'!M867</f>
        <v>BARRELS</v>
      </c>
      <c r="I867" s="42" t="s">
        <v>5657</v>
      </c>
      <c r="J867" s="0" t="n">
        <f aca="false">'Emission Factors'!$B$2</f>
        <v>9.2</v>
      </c>
      <c r="K867" s="0" t="str">
        <f aca="false">'Emission Factors'!$C$2</f>
        <v>LB </v>
      </c>
      <c r="L867" s="0" t="str">
        <f aca="false">'Emission Factors'!$D$2</f>
        <v>BARREL</v>
      </c>
      <c r="M867" s="40" t="n">
        <f aca="false">G867*J867/2000</f>
        <v>4.13968172166535</v>
      </c>
      <c r="N867" s="0" t="s">
        <v>39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30" t="n">
        <f aca="false">'County-Level Asphalt Usage'!L868</f>
        <v>105.592173810137</v>
      </c>
      <c r="H868" s="0" t="str">
        <f aca="false">'County-Level Asphalt Usage'!M868</f>
        <v>BARRELS</v>
      </c>
      <c r="I868" s="42" t="s">
        <v>5657</v>
      </c>
      <c r="J868" s="0" t="n">
        <f aca="false">'Emission Factors'!$B$2</f>
        <v>9.2</v>
      </c>
      <c r="K868" s="0" t="str">
        <f aca="false">'Emission Factors'!$C$2</f>
        <v>LB </v>
      </c>
      <c r="L868" s="0" t="str">
        <f aca="false">'Emission Factors'!$D$2</f>
        <v>BARREL</v>
      </c>
      <c r="M868" s="40" t="n">
        <f aca="false">G868*J868/2000</f>
        <v>0.485723999526629</v>
      </c>
      <c r="N868" s="0" t="s">
        <v>39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30" t="n">
        <f aca="false">'County-Level Asphalt Usage'!L869</f>
        <v>397.470795054612</v>
      </c>
      <c r="H869" s="0" t="str">
        <f aca="false">'County-Level Asphalt Usage'!M869</f>
        <v>BARRELS</v>
      </c>
      <c r="I869" s="42" t="s">
        <v>5657</v>
      </c>
      <c r="J869" s="0" t="n">
        <f aca="false">'Emission Factors'!$B$2</f>
        <v>9.2</v>
      </c>
      <c r="K869" s="0" t="str">
        <f aca="false">'Emission Factors'!$C$2</f>
        <v>LB </v>
      </c>
      <c r="L869" s="0" t="str">
        <f aca="false">'Emission Factors'!$D$2</f>
        <v>BARREL</v>
      </c>
      <c r="M869" s="40" t="n">
        <f aca="false">G869*J869/2000</f>
        <v>1.82836565725121</v>
      </c>
      <c r="N869" s="0" t="s">
        <v>39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30" t="n">
        <f aca="false">'County-Level Asphalt Usage'!L870</f>
        <v>3723.096124815</v>
      </c>
      <c r="H870" s="0" t="str">
        <f aca="false">'County-Level Asphalt Usage'!M870</f>
        <v>BARRELS</v>
      </c>
      <c r="I870" s="42" t="s">
        <v>5657</v>
      </c>
      <c r="J870" s="0" t="n">
        <f aca="false">'Emission Factors'!$B$2</f>
        <v>9.2</v>
      </c>
      <c r="K870" s="0" t="str">
        <f aca="false">'Emission Factors'!$C$2</f>
        <v>LB </v>
      </c>
      <c r="L870" s="0" t="str">
        <f aca="false">'Emission Factors'!$D$2</f>
        <v>BARREL</v>
      </c>
      <c r="M870" s="40" t="n">
        <f aca="false">G870*J870/2000</f>
        <v>17.126242174149</v>
      </c>
      <c r="N870" s="0" t="s">
        <v>39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30" t="n">
        <f aca="false">'County-Level Asphalt Usage'!L871</f>
        <v>319.798407919334</v>
      </c>
      <c r="H871" s="0" t="str">
        <f aca="false">'County-Level Asphalt Usage'!M871</f>
        <v>BARRELS</v>
      </c>
      <c r="I871" s="42" t="s">
        <v>5657</v>
      </c>
      <c r="J871" s="0" t="n">
        <f aca="false">'Emission Factors'!$B$2</f>
        <v>9.2</v>
      </c>
      <c r="K871" s="0" t="str">
        <f aca="false">'Emission Factors'!$C$2</f>
        <v>LB </v>
      </c>
      <c r="L871" s="0" t="str">
        <f aca="false">'Emission Factors'!$D$2</f>
        <v>BARREL</v>
      </c>
      <c r="M871" s="40" t="n">
        <f aca="false">G871*J871/2000</f>
        <v>1.47107267642894</v>
      </c>
      <c r="N871" s="0" t="s">
        <v>39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30" t="n">
        <f aca="false">'County-Level Asphalt Usage'!L872</f>
        <v>762.307481390059</v>
      </c>
      <c r="H872" s="0" t="str">
        <f aca="false">'County-Level Asphalt Usage'!M872</f>
        <v>BARRELS</v>
      </c>
      <c r="I872" s="42" t="s">
        <v>5657</v>
      </c>
      <c r="J872" s="0" t="n">
        <f aca="false">'Emission Factors'!$B$2</f>
        <v>9.2</v>
      </c>
      <c r="K872" s="0" t="str">
        <f aca="false">'Emission Factors'!$C$2</f>
        <v>LB </v>
      </c>
      <c r="L872" s="0" t="str">
        <f aca="false">'Emission Factors'!$D$2</f>
        <v>BARREL</v>
      </c>
      <c r="M872" s="40" t="n">
        <f aca="false">G872*J872/2000</f>
        <v>3.50661441439427</v>
      </c>
      <c r="N872" s="0" t="s">
        <v>39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30" t="n">
        <f aca="false">'County-Level Asphalt Usage'!L873</f>
        <v>1805.91935204021</v>
      </c>
      <c r="H873" s="0" t="str">
        <f aca="false">'County-Level Asphalt Usage'!M873</f>
        <v>BARRELS</v>
      </c>
      <c r="I873" s="42" t="s">
        <v>5657</v>
      </c>
      <c r="J873" s="0" t="n">
        <f aca="false">'Emission Factors'!$B$2</f>
        <v>9.2</v>
      </c>
      <c r="K873" s="0" t="str">
        <f aca="false">'Emission Factors'!$C$2</f>
        <v>LB </v>
      </c>
      <c r="L873" s="0" t="str">
        <f aca="false">'Emission Factors'!$D$2</f>
        <v>BARREL</v>
      </c>
      <c r="M873" s="40" t="n">
        <f aca="false">G873*J873/2000</f>
        <v>8.30722901938496</v>
      </c>
      <c r="N873" s="0" t="s">
        <v>39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30" t="n">
        <f aca="false">'County-Level Asphalt Usage'!L874</f>
        <v>513.825278512408</v>
      </c>
      <c r="H874" s="0" t="str">
        <f aca="false">'County-Level Asphalt Usage'!M874</f>
        <v>BARRELS</v>
      </c>
      <c r="I874" s="42" t="s">
        <v>5657</v>
      </c>
      <c r="J874" s="0" t="n">
        <f aca="false">'Emission Factors'!$B$2</f>
        <v>9.2</v>
      </c>
      <c r="K874" s="0" t="str">
        <f aca="false">'Emission Factors'!$C$2</f>
        <v>LB </v>
      </c>
      <c r="L874" s="0" t="str">
        <f aca="false">'Emission Factors'!$D$2</f>
        <v>BARREL</v>
      </c>
      <c r="M874" s="40" t="n">
        <f aca="false">G874*J874/2000</f>
        <v>2.36359628115708</v>
      </c>
      <c r="N874" s="0" t="s">
        <v>39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30" t="n">
        <f aca="false">'County-Level Asphalt Usage'!L875</f>
        <v>138.289501911914</v>
      </c>
      <c r="H875" s="0" t="str">
        <f aca="false">'County-Level Asphalt Usage'!M875</f>
        <v>BARRELS</v>
      </c>
      <c r="I875" s="42" t="s">
        <v>5657</v>
      </c>
      <c r="J875" s="0" t="n">
        <f aca="false">'Emission Factors'!$B$2</f>
        <v>9.2</v>
      </c>
      <c r="K875" s="0" t="str">
        <f aca="false">'Emission Factors'!$C$2</f>
        <v>LB </v>
      </c>
      <c r="L875" s="0" t="str">
        <f aca="false">'Emission Factors'!$D$2</f>
        <v>BARREL</v>
      </c>
      <c r="M875" s="40" t="n">
        <f aca="false">G875*J875/2000</f>
        <v>0.636131708794805</v>
      </c>
      <c r="N875" s="0" t="s">
        <v>39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30" t="n">
        <f aca="false">'County-Level Asphalt Usage'!L876</f>
        <v>249.718405221839</v>
      </c>
      <c r="H876" s="0" t="str">
        <f aca="false">'County-Level Asphalt Usage'!M876</f>
        <v>BARRELS</v>
      </c>
      <c r="I876" s="42" t="s">
        <v>5657</v>
      </c>
      <c r="J876" s="0" t="n">
        <f aca="false">'Emission Factors'!$B$2</f>
        <v>9.2</v>
      </c>
      <c r="K876" s="0" t="str">
        <f aca="false">'Emission Factors'!$C$2</f>
        <v>LB </v>
      </c>
      <c r="L876" s="0" t="str">
        <f aca="false">'Emission Factors'!$D$2</f>
        <v>BARREL</v>
      </c>
      <c r="M876" s="40" t="n">
        <f aca="false">G876*J876/2000</f>
        <v>1.14870466402046</v>
      </c>
      <c r="N876" s="0" t="s">
        <v>39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30" t="n">
        <f aca="false">'County-Level Asphalt Usage'!L877</f>
        <v>154.964140904404</v>
      </c>
      <c r="H877" s="0" t="str">
        <f aca="false">'County-Level Asphalt Usage'!M877</f>
        <v>BARRELS</v>
      </c>
      <c r="I877" s="42" t="s">
        <v>5657</v>
      </c>
      <c r="J877" s="0" t="n">
        <f aca="false">'Emission Factors'!$B$2</f>
        <v>9.2</v>
      </c>
      <c r="K877" s="0" t="str">
        <f aca="false">'Emission Factors'!$C$2</f>
        <v>LB </v>
      </c>
      <c r="L877" s="0" t="str">
        <f aca="false">'Emission Factors'!$D$2</f>
        <v>BARREL</v>
      </c>
      <c r="M877" s="40" t="n">
        <f aca="false">G877*J877/2000</f>
        <v>0.712835048160256</v>
      </c>
      <c r="N877" s="0" t="s">
        <v>39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30" t="n">
        <f aca="false">'County-Level Asphalt Usage'!L878</f>
        <v>649.764599875667</v>
      </c>
      <c r="H878" s="0" t="str">
        <f aca="false">'County-Level Asphalt Usage'!M878</f>
        <v>BARRELS</v>
      </c>
      <c r="I878" s="42" t="s">
        <v>5657</v>
      </c>
      <c r="J878" s="0" t="n">
        <f aca="false">'Emission Factors'!$B$2</f>
        <v>9.2</v>
      </c>
      <c r="K878" s="0" t="str">
        <f aca="false">'Emission Factors'!$C$2</f>
        <v>LB </v>
      </c>
      <c r="L878" s="0" t="str">
        <f aca="false">'Emission Factors'!$D$2</f>
        <v>BARREL</v>
      </c>
      <c r="M878" s="40" t="n">
        <f aca="false">G878*J878/2000</f>
        <v>2.98891715942807</v>
      </c>
      <c r="N878" s="0" t="s">
        <v>39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30" t="n">
        <f aca="false">'County-Level Asphalt Usage'!L879</f>
        <v>1324.3025050707</v>
      </c>
      <c r="H879" s="0" t="str">
        <f aca="false">'County-Level Asphalt Usage'!M879</f>
        <v>BARRELS</v>
      </c>
      <c r="I879" s="42" t="s">
        <v>5657</v>
      </c>
      <c r="J879" s="0" t="n">
        <f aca="false">'Emission Factors'!$B$2</f>
        <v>9.2</v>
      </c>
      <c r="K879" s="0" t="str">
        <f aca="false">'Emission Factors'!$C$2</f>
        <v>LB </v>
      </c>
      <c r="L879" s="0" t="str">
        <f aca="false">'Emission Factors'!$D$2</f>
        <v>BARREL</v>
      </c>
      <c r="M879" s="40" t="n">
        <f aca="false">G879*J879/2000</f>
        <v>6.09179152332523</v>
      </c>
      <c r="N879" s="0" t="s">
        <v>39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30" t="n">
        <f aca="false">'County-Level Asphalt Usage'!L880</f>
        <v>542.683346190889</v>
      </c>
      <c r="H880" s="0" t="str">
        <f aca="false">'County-Level Asphalt Usage'!M880</f>
        <v>BARRELS</v>
      </c>
      <c r="I880" s="42" t="s">
        <v>5657</v>
      </c>
      <c r="J880" s="0" t="n">
        <f aca="false">'Emission Factors'!$B$2</f>
        <v>9.2</v>
      </c>
      <c r="K880" s="0" t="str">
        <f aca="false">'Emission Factors'!$C$2</f>
        <v>LB </v>
      </c>
      <c r="L880" s="0" t="str">
        <f aca="false">'Emission Factors'!$D$2</f>
        <v>BARREL</v>
      </c>
      <c r="M880" s="40" t="n">
        <f aca="false">G880*J880/2000</f>
        <v>2.49634339247809</v>
      </c>
      <c r="N880" s="0" t="s">
        <v>39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30" t="n">
        <f aca="false">'County-Level Asphalt Usage'!L881</f>
        <v>222.376549069705</v>
      </c>
      <c r="H881" s="0" t="str">
        <f aca="false">'County-Level Asphalt Usage'!M881</f>
        <v>BARRELS</v>
      </c>
      <c r="I881" s="42" t="s">
        <v>5657</v>
      </c>
      <c r="J881" s="0" t="n">
        <f aca="false">'Emission Factors'!$B$2</f>
        <v>9.2</v>
      </c>
      <c r="K881" s="0" t="str">
        <f aca="false">'Emission Factors'!$C$2</f>
        <v>LB </v>
      </c>
      <c r="L881" s="0" t="str">
        <f aca="false">'Emission Factors'!$D$2</f>
        <v>BARREL</v>
      </c>
      <c r="M881" s="40" t="n">
        <f aca="false">G881*J881/2000</f>
        <v>1.02293212572064</v>
      </c>
      <c r="N881" s="0" t="s">
        <v>39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30" t="n">
        <f aca="false">'County-Level Asphalt Usage'!L882</f>
        <v>750.457798361448</v>
      </c>
      <c r="H882" s="0" t="str">
        <f aca="false">'County-Level Asphalt Usage'!M882</f>
        <v>BARRELS</v>
      </c>
      <c r="I882" s="42" t="s">
        <v>5657</v>
      </c>
      <c r="J882" s="0" t="n">
        <f aca="false">'Emission Factors'!$B$2</f>
        <v>9.2</v>
      </c>
      <c r="K882" s="0" t="str">
        <f aca="false">'Emission Factors'!$C$2</f>
        <v>LB </v>
      </c>
      <c r="L882" s="0" t="str">
        <f aca="false">'Emission Factors'!$D$2</f>
        <v>BARREL</v>
      </c>
      <c r="M882" s="40" t="n">
        <f aca="false">G882*J882/2000</f>
        <v>3.45210587246266</v>
      </c>
      <c r="N882" s="0" t="s">
        <v>39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30" t="n">
        <f aca="false">'County-Level Asphalt Usage'!L883</f>
        <v>164.871935230404</v>
      </c>
      <c r="H883" s="0" t="str">
        <f aca="false">'County-Level Asphalt Usage'!M883</f>
        <v>BARRELS</v>
      </c>
      <c r="I883" s="42" t="s">
        <v>5657</v>
      </c>
      <c r="J883" s="0" t="n">
        <f aca="false">'Emission Factors'!$B$2</f>
        <v>9.2</v>
      </c>
      <c r="K883" s="0" t="str">
        <f aca="false">'Emission Factors'!$C$2</f>
        <v>LB </v>
      </c>
      <c r="L883" s="0" t="str">
        <f aca="false">'Emission Factors'!$D$2</f>
        <v>BARREL</v>
      </c>
      <c r="M883" s="40" t="n">
        <f aca="false">G883*J883/2000</f>
        <v>0.75841090205986</v>
      </c>
      <c r="N883" s="0" t="s">
        <v>39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30" t="n">
        <f aca="false">'County-Level Asphalt Usage'!L884</f>
        <v>524.599441794307</v>
      </c>
      <c r="H884" s="0" t="str">
        <f aca="false">'County-Level Asphalt Usage'!M884</f>
        <v>BARRELS</v>
      </c>
      <c r="I884" s="42" t="s">
        <v>5657</v>
      </c>
      <c r="J884" s="0" t="n">
        <f aca="false">'Emission Factors'!$B$2</f>
        <v>9.2</v>
      </c>
      <c r="K884" s="0" t="str">
        <f aca="false">'Emission Factors'!$C$2</f>
        <v>LB </v>
      </c>
      <c r="L884" s="0" t="str">
        <f aca="false">'Emission Factors'!$D$2</f>
        <v>BARREL</v>
      </c>
      <c r="M884" s="40" t="n">
        <f aca="false">G884*J884/2000</f>
        <v>2.41315743225381</v>
      </c>
      <c r="N884" s="0" t="s">
        <v>39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30" t="n">
        <f aca="false">'County-Level Asphalt Usage'!L885</f>
        <v>2194.19199033866</v>
      </c>
      <c r="H885" s="0" t="str">
        <f aca="false">'County-Level Asphalt Usage'!M885</f>
        <v>BARRELS</v>
      </c>
      <c r="I885" s="42" t="s">
        <v>5657</v>
      </c>
      <c r="J885" s="0" t="n">
        <f aca="false">'Emission Factors'!$B$2</f>
        <v>9.2</v>
      </c>
      <c r="K885" s="0" t="str">
        <f aca="false">'Emission Factors'!$C$2</f>
        <v>LB </v>
      </c>
      <c r="L885" s="0" t="str">
        <f aca="false">'Emission Factors'!$D$2</f>
        <v>BARREL</v>
      </c>
      <c r="M885" s="40" t="n">
        <f aca="false">G885*J885/2000</f>
        <v>10.0932831555578</v>
      </c>
      <c r="N885" s="0" t="s">
        <v>39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30" t="n">
        <f aca="false">'County-Level Asphalt Usage'!L886</f>
        <v>475.194811352357</v>
      </c>
      <c r="H886" s="0" t="str">
        <f aca="false">'County-Level Asphalt Usage'!M886</f>
        <v>BARRELS</v>
      </c>
      <c r="I886" s="42" t="s">
        <v>5657</v>
      </c>
      <c r="J886" s="0" t="n">
        <f aca="false">'Emission Factors'!$B$2</f>
        <v>9.2</v>
      </c>
      <c r="K886" s="0" t="str">
        <f aca="false">'Emission Factors'!$C$2</f>
        <v>LB </v>
      </c>
      <c r="L886" s="0" t="str">
        <f aca="false">'Emission Factors'!$D$2</f>
        <v>BARREL</v>
      </c>
      <c r="M886" s="40" t="n">
        <f aca="false">G886*J886/2000</f>
        <v>2.18589613222084</v>
      </c>
      <c r="N886" s="0" t="s">
        <v>39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30" t="n">
        <f aca="false">'County-Level Asphalt Usage'!L887</f>
        <v>294.193504304505</v>
      </c>
      <c r="H887" s="0" t="str">
        <f aca="false">'County-Level Asphalt Usage'!M887</f>
        <v>BARRELS</v>
      </c>
      <c r="I887" s="42" t="s">
        <v>5657</v>
      </c>
      <c r="J887" s="0" t="n">
        <f aca="false">'Emission Factors'!$B$2</f>
        <v>9.2</v>
      </c>
      <c r="K887" s="0" t="str">
        <f aca="false">'Emission Factors'!$C$2</f>
        <v>LB </v>
      </c>
      <c r="L887" s="0" t="str">
        <f aca="false">'Emission Factors'!$D$2</f>
        <v>BARREL</v>
      </c>
      <c r="M887" s="40" t="n">
        <f aca="false">G887*J887/2000</f>
        <v>1.35329011980072</v>
      </c>
      <c r="N887" s="0" t="s">
        <v>39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30" t="n">
        <f aca="false">'County-Level Asphalt Usage'!L888</f>
        <v>0</v>
      </c>
      <c r="H888" s="0" t="str">
        <f aca="false">'County-Level Asphalt Usage'!M888</f>
        <v>BARRELS</v>
      </c>
      <c r="I888" s="42" t="s">
        <v>5657</v>
      </c>
      <c r="J888" s="0" t="n">
        <f aca="false">'Emission Factors'!$B$2</f>
        <v>9.2</v>
      </c>
      <c r="K888" s="0" t="str">
        <f aca="false">'Emission Factors'!$C$2</f>
        <v>LB </v>
      </c>
      <c r="L888" s="0" t="str">
        <f aca="false">'Emission Factors'!$D$2</f>
        <v>BARREL</v>
      </c>
      <c r="M888" s="40" t="n">
        <f aca="false">G888*J888/2000</f>
        <v>0</v>
      </c>
      <c r="N888" s="0" t="s">
        <v>39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30" t="n">
        <f aca="false">'County-Level Asphalt Usage'!L889</f>
        <v>0</v>
      </c>
      <c r="H889" s="0" t="str">
        <f aca="false">'County-Level Asphalt Usage'!M889</f>
        <v>BARRELS</v>
      </c>
      <c r="I889" s="42" t="s">
        <v>5657</v>
      </c>
      <c r="J889" s="0" t="n">
        <f aca="false">'Emission Factors'!$B$2</f>
        <v>9.2</v>
      </c>
      <c r="K889" s="0" t="str">
        <f aca="false">'Emission Factors'!$C$2</f>
        <v>LB </v>
      </c>
      <c r="L889" s="0" t="str">
        <f aca="false">'Emission Factors'!$D$2</f>
        <v>BARREL</v>
      </c>
      <c r="M889" s="40" t="n">
        <f aca="false">G889*J889/2000</f>
        <v>0</v>
      </c>
      <c r="N889" s="0" t="s">
        <v>39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30" t="n">
        <f aca="false">'County-Level Asphalt Usage'!L890</f>
        <v>0</v>
      </c>
      <c r="H890" s="0" t="str">
        <f aca="false">'County-Level Asphalt Usage'!M890</f>
        <v>BARRELS</v>
      </c>
      <c r="I890" s="42" t="s">
        <v>5657</v>
      </c>
      <c r="J890" s="0" t="n">
        <f aca="false">'Emission Factors'!$B$2</f>
        <v>9.2</v>
      </c>
      <c r="K890" s="0" t="str">
        <f aca="false">'Emission Factors'!$C$2</f>
        <v>LB </v>
      </c>
      <c r="L890" s="0" t="str">
        <f aca="false">'Emission Factors'!$D$2</f>
        <v>BARREL</v>
      </c>
      <c r="M890" s="40" t="n">
        <f aca="false">G890*J890/2000</f>
        <v>0</v>
      </c>
      <c r="N890" s="0" t="s">
        <v>39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30" t="n">
        <f aca="false">'County-Level Asphalt Usage'!L891</f>
        <v>0</v>
      </c>
      <c r="H891" s="0" t="str">
        <f aca="false">'County-Level Asphalt Usage'!M891</f>
        <v>BARRELS</v>
      </c>
      <c r="I891" s="42" t="s">
        <v>5657</v>
      </c>
      <c r="J891" s="0" t="n">
        <f aca="false">'Emission Factors'!$B$2</f>
        <v>9.2</v>
      </c>
      <c r="K891" s="0" t="str">
        <f aca="false">'Emission Factors'!$C$2</f>
        <v>LB </v>
      </c>
      <c r="L891" s="0" t="str">
        <f aca="false">'Emission Factors'!$D$2</f>
        <v>BARREL</v>
      </c>
      <c r="M891" s="40" t="n">
        <f aca="false">G891*J891/2000</f>
        <v>0</v>
      </c>
      <c r="N891" s="0" t="s">
        <v>39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30" t="n">
        <f aca="false">'County-Level Asphalt Usage'!L892</f>
        <v>0</v>
      </c>
      <c r="H892" s="0" t="str">
        <f aca="false">'County-Level Asphalt Usage'!M892</f>
        <v>BARRELS</v>
      </c>
      <c r="I892" s="42" t="s">
        <v>5657</v>
      </c>
      <c r="J892" s="0" t="n">
        <f aca="false">'Emission Factors'!$B$2</f>
        <v>9.2</v>
      </c>
      <c r="K892" s="0" t="str">
        <f aca="false">'Emission Factors'!$C$2</f>
        <v>LB </v>
      </c>
      <c r="L892" s="0" t="str">
        <f aca="false">'Emission Factors'!$D$2</f>
        <v>BARREL</v>
      </c>
      <c r="M892" s="40" t="n">
        <f aca="false">G892*J892/2000</f>
        <v>0</v>
      </c>
      <c r="N892" s="0" t="s">
        <v>39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30" t="n">
        <f aca="false">'County-Level Asphalt Usage'!L893</f>
        <v>0</v>
      </c>
      <c r="H893" s="0" t="str">
        <f aca="false">'County-Level Asphalt Usage'!M893</f>
        <v>BARRELS</v>
      </c>
      <c r="I893" s="42" t="s">
        <v>5657</v>
      </c>
      <c r="J893" s="0" t="n">
        <f aca="false">'Emission Factors'!$B$2</f>
        <v>9.2</v>
      </c>
      <c r="K893" s="0" t="str">
        <f aca="false">'Emission Factors'!$C$2</f>
        <v>LB </v>
      </c>
      <c r="L893" s="0" t="str">
        <f aca="false">'Emission Factors'!$D$2</f>
        <v>BARREL</v>
      </c>
      <c r="M893" s="40" t="n">
        <f aca="false">G893*J893/2000</f>
        <v>0</v>
      </c>
      <c r="N893" s="0" t="s">
        <v>39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30" t="n">
        <f aca="false">'County-Level Asphalt Usage'!L894</f>
        <v>0</v>
      </c>
      <c r="H894" s="0" t="str">
        <f aca="false">'County-Level Asphalt Usage'!M894</f>
        <v>BARRELS</v>
      </c>
      <c r="I894" s="42" t="s">
        <v>5657</v>
      </c>
      <c r="J894" s="0" t="n">
        <f aca="false">'Emission Factors'!$B$2</f>
        <v>9.2</v>
      </c>
      <c r="K894" s="0" t="str">
        <f aca="false">'Emission Factors'!$C$2</f>
        <v>LB </v>
      </c>
      <c r="L894" s="0" t="str">
        <f aca="false">'Emission Factors'!$D$2</f>
        <v>BARREL</v>
      </c>
      <c r="M894" s="40" t="n">
        <f aca="false">G894*J894/2000</f>
        <v>0</v>
      </c>
      <c r="N894" s="0" t="s">
        <v>39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30" t="n">
        <f aca="false">'County-Level Asphalt Usage'!L895</f>
        <v>0</v>
      </c>
      <c r="H895" s="0" t="str">
        <f aca="false">'County-Level Asphalt Usage'!M895</f>
        <v>BARRELS</v>
      </c>
      <c r="I895" s="42" t="s">
        <v>5657</v>
      </c>
      <c r="J895" s="0" t="n">
        <f aca="false">'Emission Factors'!$B$2</f>
        <v>9.2</v>
      </c>
      <c r="K895" s="0" t="str">
        <f aca="false">'Emission Factors'!$C$2</f>
        <v>LB </v>
      </c>
      <c r="L895" s="0" t="str">
        <f aca="false">'Emission Factors'!$D$2</f>
        <v>BARREL</v>
      </c>
      <c r="M895" s="40" t="n">
        <f aca="false">G895*J895/2000</f>
        <v>0</v>
      </c>
      <c r="N895" s="0" t="s">
        <v>39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30" t="n">
        <f aca="false">'County-Level Asphalt Usage'!L896</f>
        <v>0</v>
      </c>
      <c r="H896" s="0" t="str">
        <f aca="false">'County-Level Asphalt Usage'!M896</f>
        <v>BARRELS</v>
      </c>
      <c r="I896" s="42" t="s">
        <v>5657</v>
      </c>
      <c r="J896" s="0" t="n">
        <f aca="false">'Emission Factors'!$B$2</f>
        <v>9.2</v>
      </c>
      <c r="K896" s="0" t="str">
        <f aca="false">'Emission Factors'!$C$2</f>
        <v>LB </v>
      </c>
      <c r="L896" s="0" t="str">
        <f aca="false">'Emission Factors'!$D$2</f>
        <v>BARREL</v>
      </c>
      <c r="M896" s="40" t="n">
        <f aca="false">G896*J896/2000</f>
        <v>0</v>
      </c>
      <c r="N896" s="0" t="s">
        <v>39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30" t="n">
        <f aca="false">'County-Level Asphalt Usage'!L897</f>
        <v>0</v>
      </c>
      <c r="H897" s="0" t="str">
        <f aca="false">'County-Level Asphalt Usage'!M897</f>
        <v>BARRELS</v>
      </c>
      <c r="I897" s="42" t="s">
        <v>5657</v>
      </c>
      <c r="J897" s="0" t="n">
        <f aca="false">'Emission Factors'!$B$2</f>
        <v>9.2</v>
      </c>
      <c r="K897" s="0" t="str">
        <f aca="false">'Emission Factors'!$C$2</f>
        <v>LB </v>
      </c>
      <c r="L897" s="0" t="str">
        <f aca="false">'Emission Factors'!$D$2</f>
        <v>BARREL</v>
      </c>
      <c r="M897" s="40" t="n">
        <f aca="false">G897*J897/2000</f>
        <v>0</v>
      </c>
      <c r="N897" s="0" t="s">
        <v>39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30" t="n">
        <f aca="false">'County-Level Asphalt Usage'!L898</f>
        <v>0</v>
      </c>
      <c r="H898" s="0" t="str">
        <f aca="false">'County-Level Asphalt Usage'!M898</f>
        <v>BARRELS</v>
      </c>
      <c r="I898" s="42" t="s">
        <v>5657</v>
      </c>
      <c r="J898" s="0" t="n">
        <f aca="false">'Emission Factors'!$B$2</f>
        <v>9.2</v>
      </c>
      <c r="K898" s="0" t="str">
        <f aca="false">'Emission Factors'!$C$2</f>
        <v>LB </v>
      </c>
      <c r="L898" s="0" t="str">
        <f aca="false">'Emission Factors'!$D$2</f>
        <v>BARREL</v>
      </c>
      <c r="M898" s="40" t="n">
        <f aca="false">G898*J898/2000</f>
        <v>0</v>
      </c>
      <c r="N898" s="0" t="s">
        <v>39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30" t="n">
        <f aca="false">'County-Level Asphalt Usage'!L899</f>
        <v>0</v>
      </c>
      <c r="H899" s="0" t="str">
        <f aca="false">'County-Level Asphalt Usage'!M899</f>
        <v>BARRELS</v>
      </c>
      <c r="I899" s="42" t="s">
        <v>5657</v>
      </c>
      <c r="J899" s="0" t="n">
        <f aca="false">'Emission Factors'!$B$2</f>
        <v>9.2</v>
      </c>
      <c r="K899" s="0" t="str">
        <f aca="false">'Emission Factors'!$C$2</f>
        <v>LB </v>
      </c>
      <c r="L899" s="0" t="str">
        <f aca="false">'Emission Factors'!$D$2</f>
        <v>BARREL</v>
      </c>
      <c r="M899" s="40" t="n">
        <f aca="false">G899*J899/2000</f>
        <v>0</v>
      </c>
      <c r="N899" s="0" t="s">
        <v>39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30" t="n">
        <f aca="false">'County-Level Asphalt Usage'!L900</f>
        <v>0</v>
      </c>
      <c r="H900" s="0" t="str">
        <f aca="false">'County-Level Asphalt Usage'!M900</f>
        <v>BARRELS</v>
      </c>
      <c r="I900" s="42" t="s">
        <v>5657</v>
      </c>
      <c r="J900" s="0" t="n">
        <f aca="false">'Emission Factors'!$B$2</f>
        <v>9.2</v>
      </c>
      <c r="K900" s="0" t="str">
        <f aca="false">'Emission Factors'!$C$2</f>
        <v>LB </v>
      </c>
      <c r="L900" s="0" t="str">
        <f aca="false">'Emission Factors'!$D$2</f>
        <v>BARREL</v>
      </c>
      <c r="M900" s="40" t="n">
        <f aca="false">G900*J900/2000</f>
        <v>0</v>
      </c>
      <c r="N900" s="0" t="s">
        <v>39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30" t="n">
        <f aca="false">'County-Level Asphalt Usage'!L901</f>
        <v>0</v>
      </c>
      <c r="H901" s="0" t="str">
        <f aca="false">'County-Level Asphalt Usage'!M901</f>
        <v>BARRELS</v>
      </c>
      <c r="I901" s="42" t="s">
        <v>5657</v>
      </c>
      <c r="J901" s="0" t="n">
        <f aca="false">'Emission Factors'!$B$2</f>
        <v>9.2</v>
      </c>
      <c r="K901" s="0" t="str">
        <f aca="false">'Emission Factors'!$C$2</f>
        <v>LB </v>
      </c>
      <c r="L901" s="0" t="str">
        <f aca="false">'Emission Factors'!$D$2</f>
        <v>BARREL</v>
      </c>
      <c r="M901" s="40" t="n">
        <f aca="false">G901*J901/2000</f>
        <v>0</v>
      </c>
      <c r="N901" s="0" t="s">
        <v>39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30" t="n">
        <f aca="false">'County-Level Asphalt Usage'!L902</f>
        <v>0</v>
      </c>
      <c r="H902" s="0" t="str">
        <f aca="false">'County-Level Asphalt Usage'!M902</f>
        <v>BARRELS</v>
      </c>
      <c r="I902" s="42" t="s">
        <v>5657</v>
      </c>
      <c r="J902" s="0" t="n">
        <f aca="false">'Emission Factors'!$B$2</f>
        <v>9.2</v>
      </c>
      <c r="K902" s="0" t="str">
        <f aca="false">'Emission Factors'!$C$2</f>
        <v>LB </v>
      </c>
      <c r="L902" s="0" t="str">
        <f aca="false">'Emission Factors'!$D$2</f>
        <v>BARREL</v>
      </c>
      <c r="M902" s="40" t="n">
        <f aca="false">G902*J902/2000</f>
        <v>0</v>
      </c>
      <c r="N902" s="0" t="s">
        <v>39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30" t="n">
        <f aca="false">'County-Level Asphalt Usage'!L903</f>
        <v>0</v>
      </c>
      <c r="H903" s="0" t="str">
        <f aca="false">'County-Level Asphalt Usage'!M903</f>
        <v>BARRELS</v>
      </c>
      <c r="I903" s="42" t="s">
        <v>5657</v>
      </c>
      <c r="J903" s="0" t="n">
        <f aca="false">'Emission Factors'!$B$2</f>
        <v>9.2</v>
      </c>
      <c r="K903" s="0" t="str">
        <f aca="false">'Emission Factors'!$C$2</f>
        <v>LB </v>
      </c>
      <c r="L903" s="0" t="str">
        <f aca="false">'Emission Factors'!$D$2</f>
        <v>BARREL</v>
      </c>
      <c r="M903" s="40" t="n">
        <f aca="false">G903*J903/2000</f>
        <v>0</v>
      </c>
      <c r="N903" s="0" t="s">
        <v>39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30" t="n">
        <f aca="false">'County-Level Asphalt Usage'!L904</f>
        <v>0</v>
      </c>
      <c r="H904" s="0" t="str">
        <f aca="false">'County-Level Asphalt Usage'!M904</f>
        <v>BARRELS</v>
      </c>
      <c r="I904" s="42" t="s">
        <v>5657</v>
      </c>
      <c r="J904" s="0" t="n">
        <f aca="false">'Emission Factors'!$B$2</f>
        <v>9.2</v>
      </c>
      <c r="K904" s="0" t="str">
        <f aca="false">'Emission Factors'!$C$2</f>
        <v>LB </v>
      </c>
      <c r="L904" s="0" t="str">
        <f aca="false">'Emission Factors'!$D$2</f>
        <v>BARREL</v>
      </c>
      <c r="M904" s="40" t="n">
        <f aca="false">G904*J904/2000</f>
        <v>0</v>
      </c>
      <c r="N904" s="0" t="s">
        <v>39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30" t="n">
        <f aca="false">'County-Level Asphalt Usage'!L905</f>
        <v>0</v>
      </c>
      <c r="H905" s="0" t="str">
        <f aca="false">'County-Level Asphalt Usage'!M905</f>
        <v>BARRELS</v>
      </c>
      <c r="I905" s="42" t="s">
        <v>5657</v>
      </c>
      <c r="J905" s="0" t="n">
        <f aca="false">'Emission Factors'!$B$2</f>
        <v>9.2</v>
      </c>
      <c r="K905" s="0" t="str">
        <f aca="false">'Emission Factors'!$C$2</f>
        <v>LB </v>
      </c>
      <c r="L905" s="0" t="str">
        <f aca="false">'Emission Factors'!$D$2</f>
        <v>BARREL</v>
      </c>
      <c r="M905" s="40" t="n">
        <f aca="false">G905*J905/2000</f>
        <v>0</v>
      </c>
      <c r="N905" s="0" t="s">
        <v>39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30" t="n">
        <f aca="false">'County-Level Asphalt Usage'!L906</f>
        <v>0</v>
      </c>
      <c r="H906" s="0" t="str">
        <f aca="false">'County-Level Asphalt Usage'!M906</f>
        <v>BARRELS</v>
      </c>
      <c r="I906" s="42" t="s">
        <v>5657</v>
      </c>
      <c r="J906" s="0" t="n">
        <f aca="false">'Emission Factors'!$B$2</f>
        <v>9.2</v>
      </c>
      <c r="K906" s="0" t="str">
        <f aca="false">'Emission Factors'!$C$2</f>
        <v>LB </v>
      </c>
      <c r="L906" s="0" t="str">
        <f aca="false">'Emission Factors'!$D$2</f>
        <v>BARREL</v>
      </c>
      <c r="M906" s="40" t="n">
        <f aca="false">G906*J906/2000</f>
        <v>0</v>
      </c>
      <c r="N906" s="0" t="s">
        <v>39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30" t="n">
        <f aca="false">'County-Level Asphalt Usage'!L907</f>
        <v>0</v>
      </c>
      <c r="H907" s="0" t="str">
        <f aca="false">'County-Level Asphalt Usage'!M907</f>
        <v>BARRELS</v>
      </c>
      <c r="I907" s="42" t="s">
        <v>5657</v>
      </c>
      <c r="J907" s="0" t="n">
        <f aca="false">'Emission Factors'!$B$2</f>
        <v>9.2</v>
      </c>
      <c r="K907" s="0" t="str">
        <f aca="false">'Emission Factors'!$C$2</f>
        <v>LB </v>
      </c>
      <c r="L907" s="0" t="str">
        <f aca="false">'Emission Factors'!$D$2</f>
        <v>BARREL</v>
      </c>
      <c r="M907" s="40" t="n">
        <f aca="false">G907*J907/2000</f>
        <v>0</v>
      </c>
      <c r="N907" s="0" t="s">
        <v>39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30" t="n">
        <f aca="false">'County-Level Asphalt Usage'!L908</f>
        <v>0</v>
      </c>
      <c r="H908" s="0" t="str">
        <f aca="false">'County-Level Asphalt Usage'!M908</f>
        <v>BARRELS</v>
      </c>
      <c r="I908" s="42" t="s">
        <v>5657</v>
      </c>
      <c r="J908" s="0" t="n">
        <f aca="false">'Emission Factors'!$B$2</f>
        <v>9.2</v>
      </c>
      <c r="K908" s="0" t="str">
        <f aca="false">'Emission Factors'!$C$2</f>
        <v>LB </v>
      </c>
      <c r="L908" s="0" t="str">
        <f aca="false">'Emission Factors'!$D$2</f>
        <v>BARREL</v>
      </c>
      <c r="M908" s="40" t="n">
        <f aca="false">G908*J908/2000</f>
        <v>0</v>
      </c>
      <c r="N908" s="0" t="s">
        <v>39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30" t="n">
        <f aca="false">'County-Level Asphalt Usage'!L909</f>
        <v>0</v>
      </c>
      <c r="H909" s="0" t="str">
        <f aca="false">'County-Level Asphalt Usage'!M909</f>
        <v>BARRELS</v>
      </c>
      <c r="I909" s="42" t="s">
        <v>5657</v>
      </c>
      <c r="J909" s="0" t="n">
        <f aca="false">'Emission Factors'!$B$2</f>
        <v>9.2</v>
      </c>
      <c r="K909" s="0" t="str">
        <f aca="false">'Emission Factors'!$C$2</f>
        <v>LB </v>
      </c>
      <c r="L909" s="0" t="str">
        <f aca="false">'Emission Factors'!$D$2</f>
        <v>BARREL</v>
      </c>
      <c r="M909" s="40" t="n">
        <f aca="false">G909*J909/2000</f>
        <v>0</v>
      </c>
      <c r="N909" s="0" t="s">
        <v>39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30" t="n">
        <f aca="false">'County-Level Asphalt Usage'!L910</f>
        <v>0</v>
      </c>
      <c r="H910" s="0" t="str">
        <f aca="false">'County-Level Asphalt Usage'!M910</f>
        <v>BARRELS</v>
      </c>
      <c r="I910" s="42" t="s">
        <v>5657</v>
      </c>
      <c r="J910" s="0" t="n">
        <f aca="false">'Emission Factors'!$B$2</f>
        <v>9.2</v>
      </c>
      <c r="K910" s="0" t="str">
        <f aca="false">'Emission Factors'!$C$2</f>
        <v>LB </v>
      </c>
      <c r="L910" s="0" t="str">
        <f aca="false">'Emission Factors'!$D$2</f>
        <v>BARREL</v>
      </c>
      <c r="M910" s="40" t="n">
        <f aca="false">G910*J910/2000</f>
        <v>0</v>
      </c>
      <c r="N910" s="0" t="s">
        <v>39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30" t="n">
        <f aca="false">'County-Level Asphalt Usage'!L911</f>
        <v>0</v>
      </c>
      <c r="H911" s="0" t="str">
        <f aca="false">'County-Level Asphalt Usage'!M911</f>
        <v>BARRELS</v>
      </c>
      <c r="I911" s="42" t="s">
        <v>5657</v>
      </c>
      <c r="J911" s="0" t="n">
        <f aca="false">'Emission Factors'!$B$2</f>
        <v>9.2</v>
      </c>
      <c r="K911" s="0" t="str">
        <f aca="false">'Emission Factors'!$C$2</f>
        <v>LB </v>
      </c>
      <c r="L911" s="0" t="str">
        <f aca="false">'Emission Factors'!$D$2</f>
        <v>BARREL</v>
      </c>
      <c r="M911" s="40" t="n">
        <f aca="false">G911*J911/2000</f>
        <v>0</v>
      </c>
      <c r="N911" s="0" t="s">
        <v>39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30" t="n">
        <f aca="false">'County-Level Asphalt Usage'!L912</f>
        <v>0</v>
      </c>
      <c r="H912" s="0" t="str">
        <f aca="false">'County-Level Asphalt Usage'!M912</f>
        <v>BARRELS</v>
      </c>
      <c r="I912" s="42" t="s">
        <v>5657</v>
      </c>
      <c r="J912" s="0" t="n">
        <f aca="false">'Emission Factors'!$B$2</f>
        <v>9.2</v>
      </c>
      <c r="K912" s="0" t="str">
        <f aca="false">'Emission Factors'!$C$2</f>
        <v>LB </v>
      </c>
      <c r="L912" s="0" t="str">
        <f aca="false">'Emission Factors'!$D$2</f>
        <v>BARREL</v>
      </c>
      <c r="M912" s="40" t="n">
        <f aca="false">G912*J912/2000</f>
        <v>0</v>
      </c>
      <c r="N912" s="0" t="s">
        <v>39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30" t="n">
        <f aca="false">'County-Level Asphalt Usage'!L913</f>
        <v>0</v>
      </c>
      <c r="H913" s="0" t="str">
        <f aca="false">'County-Level Asphalt Usage'!M913</f>
        <v>BARRELS</v>
      </c>
      <c r="I913" s="42" t="s">
        <v>5657</v>
      </c>
      <c r="J913" s="0" t="n">
        <f aca="false">'Emission Factors'!$B$2</f>
        <v>9.2</v>
      </c>
      <c r="K913" s="0" t="str">
        <f aca="false">'Emission Factors'!$C$2</f>
        <v>LB </v>
      </c>
      <c r="L913" s="0" t="str">
        <f aca="false">'Emission Factors'!$D$2</f>
        <v>BARREL</v>
      </c>
      <c r="M913" s="40" t="n">
        <f aca="false">G913*J913/2000</f>
        <v>0</v>
      </c>
      <c r="N913" s="0" t="s">
        <v>39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30" t="n">
        <f aca="false">'County-Level Asphalt Usage'!L914</f>
        <v>0</v>
      </c>
      <c r="H914" s="0" t="str">
        <f aca="false">'County-Level Asphalt Usage'!M914</f>
        <v>BARRELS</v>
      </c>
      <c r="I914" s="42" t="s">
        <v>5657</v>
      </c>
      <c r="J914" s="0" t="n">
        <f aca="false">'Emission Factors'!$B$2</f>
        <v>9.2</v>
      </c>
      <c r="K914" s="0" t="str">
        <f aca="false">'Emission Factors'!$C$2</f>
        <v>LB </v>
      </c>
      <c r="L914" s="0" t="str">
        <f aca="false">'Emission Factors'!$D$2</f>
        <v>BARREL</v>
      </c>
      <c r="M914" s="40" t="n">
        <f aca="false">G914*J914/2000</f>
        <v>0</v>
      </c>
      <c r="N914" s="0" t="s">
        <v>39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30" t="n">
        <f aca="false">'County-Level Asphalt Usage'!L915</f>
        <v>0</v>
      </c>
      <c r="H915" s="0" t="str">
        <f aca="false">'County-Level Asphalt Usage'!M915</f>
        <v>BARRELS</v>
      </c>
      <c r="I915" s="42" t="s">
        <v>5657</v>
      </c>
      <c r="J915" s="0" t="n">
        <f aca="false">'Emission Factors'!$B$2</f>
        <v>9.2</v>
      </c>
      <c r="K915" s="0" t="str">
        <f aca="false">'Emission Factors'!$C$2</f>
        <v>LB </v>
      </c>
      <c r="L915" s="0" t="str">
        <f aca="false">'Emission Factors'!$D$2</f>
        <v>BARREL</v>
      </c>
      <c r="M915" s="40" t="n">
        <f aca="false">G915*J915/2000</f>
        <v>0</v>
      </c>
      <c r="N915" s="0" t="s">
        <v>39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30" t="n">
        <f aca="false">'County-Level Asphalt Usage'!L916</f>
        <v>0</v>
      </c>
      <c r="H916" s="0" t="str">
        <f aca="false">'County-Level Asphalt Usage'!M916</f>
        <v>BARRELS</v>
      </c>
      <c r="I916" s="42" t="s">
        <v>5657</v>
      </c>
      <c r="J916" s="0" t="n">
        <f aca="false">'Emission Factors'!$B$2</f>
        <v>9.2</v>
      </c>
      <c r="K916" s="0" t="str">
        <f aca="false">'Emission Factors'!$C$2</f>
        <v>LB </v>
      </c>
      <c r="L916" s="0" t="str">
        <f aca="false">'Emission Factors'!$D$2</f>
        <v>BARREL</v>
      </c>
      <c r="M916" s="40" t="n">
        <f aca="false">G916*J916/2000</f>
        <v>0</v>
      </c>
      <c r="N916" s="0" t="s">
        <v>39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30" t="n">
        <f aca="false">'County-Level Asphalt Usage'!L917</f>
        <v>0</v>
      </c>
      <c r="H917" s="0" t="str">
        <f aca="false">'County-Level Asphalt Usage'!M917</f>
        <v>BARRELS</v>
      </c>
      <c r="I917" s="42" t="s">
        <v>5657</v>
      </c>
      <c r="J917" s="0" t="n">
        <f aca="false">'Emission Factors'!$B$2</f>
        <v>9.2</v>
      </c>
      <c r="K917" s="0" t="str">
        <f aca="false">'Emission Factors'!$C$2</f>
        <v>LB </v>
      </c>
      <c r="L917" s="0" t="str">
        <f aca="false">'Emission Factors'!$D$2</f>
        <v>BARREL</v>
      </c>
      <c r="M917" s="40" t="n">
        <f aca="false">G917*J917/2000</f>
        <v>0</v>
      </c>
      <c r="N917" s="0" t="s">
        <v>39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30" t="n">
        <f aca="false">'County-Level Asphalt Usage'!L918</f>
        <v>0</v>
      </c>
      <c r="H918" s="0" t="str">
        <f aca="false">'County-Level Asphalt Usage'!M918</f>
        <v>BARRELS</v>
      </c>
      <c r="I918" s="42" t="s">
        <v>5657</v>
      </c>
      <c r="J918" s="0" t="n">
        <f aca="false">'Emission Factors'!$B$2</f>
        <v>9.2</v>
      </c>
      <c r="K918" s="0" t="str">
        <f aca="false">'Emission Factors'!$C$2</f>
        <v>LB </v>
      </c>
      <c r="L918" s="0" t="str">
        <f aca="false">'Emission Factors'!$D$2</f>
        <v>BARREL</v>
      </c>
      <c r="M918" s="40" t="n">
        <f aca="false">G918*J918/2000</f>
        <v>0</v>
      </c>
      <c r="N918" s="0" t="s">
        <v>39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30" t="n">
        <f aca="false">'County-Level Asphalt Usage'!L919</f>
        <v>0</v>
      </c>
      <c r="H919" s="0" t="str">
        <f aca="false">'County-Level Asphalt Usage'!M919</f>
        <v>BARRELS</v>
      </c>
      <c r="I919" s="42" t="s">
        <v>5657</v>
      </c>
      <c r="J919" s="0" t="n">
        <f aca="false">'Emission Factors'!$B$2</f>
        <v>9.2</v>
      </c>
      <c r="K919" s="0" t="str">
        <f aca="false">'Emission Factors'!$C$2</f>
        <v>LB </v>
      </c>
      <c r="L919" s="0" t="str">
        <f aca="false">'Emission Factors'!$D$2</f>
        <v>BARREL</v>
      </c>
      <c r="M919" s="40" t="n">
        <f aca="false">G919*J919/2000</f>
        <v>0</v>
      </c>
      <c r="N919" s="0" t="s">
        <v>39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30" t="n">
        <f aca="false">'County-Level Asphalt Usage'!L920</f>
        <v>0</v>
      </c>
      <c r="H920" s="0" t="str">
        <f aca="false">'County-Level Asphalt Usage'!M920</f>
        <v>BARRELS</v>
      </c>
      <c r="I920" s="42" t="s">
        <v>5657</v>
      </c>
      <c r="J920" s="0" t="n">
        <f aca="false">'Emission Factors'!$B$2</f>
        <v>9.2</v>
      </c>
      <c r="K920" s="0" t="str">
        <f aca="false">'Emission Factors'!$C$2</f>
        <v>LB </v>
      </c>
      <c r="L920" s="0" t="str">
        <f aca="false">'Emission Factors'!$D$2</f>
        <v>BARREL</v>
      </c>
      <c r="M920" s="40" t="n">
        <f aca="false">G920*J920/2000</f>
        <v>0</v>
      </c>
      <c r="N920" s="0" t="s">
        <v>39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30" t="n">
        <f aca="false">'County-Level Asphalt Usage'!L921</f>
        <v>0</v>
      </c>
      <c r="H921" s="0" t="str">
        <f aca="false">'County-Level Asphalt Usage'!M921</f>
        <v>BARRELS</v>
      </c>
      <c r="I921" s="42" t="s">
        <v>5657</v>
      </c>
      <c r="J921" s="0" t="n">
        <f aca="false">'Emission Factors'!$B$2</f>
        <v>9.2</v>
      </c>
      <c r="K921" s="0" t="str">
        <f aca="false">'Emission Factors'!$C$2</f>
        <v>LB </v>
      </c>
      <c r="L921" s="0" t="str">
        <f aca="false">'Emission Factors'!$D$2</f>
        <v>BARREL</v>
      </c>
      <c r="M921" s="40" t="n">
        <f aca="false">G921*J921/2000</f>
        <v>0</v>
      </c>
      <c r="N921" s="0" t="s">
        <v>39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30" t="n">
        <f aca="false">'County-Level Asphalt Usage'!L922</f>
        <v>0</v>
      </c>
      <c r="H922" s="0" t="str">
        <f aca="false">'County-Level Asphalt Usage'!M922</f>
        <v>BARRELS</v>
      </c>
      <c r="I922" s="42" t="s">
        <v>5657</v>
      </c>
      <c r="J922" s="0" t="n">
        <f aca="false">'Emission Factors'!$B$2</f>
        <v>9.2</v>
      </c>
      <c r="K922" s="0" t="str">
        <f aca="false">'Emission Factors'!$C$2</f>
        <v>LB </v>
      </c>
      <c r="L922" s="0" t="str">
        <f aca="false">'Emission Factors'!$D$2</f>
        <v>BARREL</v>
      </c>
      <c r="M922" s="40" t="n">
        <f aca="false">G922*J922/2000</f>
        <v>0</v>
      </c>
      <c r="N922" s="0" t="s">
        <v>39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30" t="n">
        <f aca="false">'County-Level Asphalt Usage'!L923</f>
        <v>0</v>
      </c>
      <c r="H923" s="0" t="str">
        <f aca="false">'County-Level Asphalt Usage'!M923</f>
        <v>BARRELS</v>
      </c>
      <c r="I923" s="42" t="s">
        <v>5657</v>
      </c>
      <c r="J923" s="0" t="n">
        <f aca="false">'Emission Factors'!$B$2</f>
        <v>9.2</v>
      </c>
      <c r="K923" s="0" t="str">
        <f aca="false">'Emission Factors'!$C$2</f>
        <v>LB </v>
      </c>
      <c r="L923" s="0" t="str">
        <f aca="false">'Emission Factors'!$D$2</f>
        <v>BARREL</v>
      </c>
      <c r="M923" s="40" t="n">
        <f aca="false">G923*J923/2000</f>
        <v>0</v>
      </c>
      <c r="N923" s="0" t="s">
        <v>39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30" t="n">
        <f aca="false">'County-Level Asphalt Usage'!L924</f>
        <v>0</v>
      </c>
      <c r="H924" s="0" t="str">
        <f aca="false">'County-Level Asphalt Usage'!M924</f>
        <v>BARRELS</v>
      </c>
      <c r="I924" s="42" t="s">
        <v>5657</v>
      </c>
      <c r="J924" s="0" t="n">
        <f aca="false">'Emission Factors'!$B$2</f>
        <v>9.2</v>
      </c>
      <c r="K924" s="0" t="str">
        <f aca="false">'Emission Factors'!$C$2</f>
        <v>LB </v>
      </c>
      <c r="L924" s="0" t="str">
        <f aca="false">'Emission Factors'!$D$2</f>
        <v>BARREL</v>
      </c>
      <c r="M924" s="40" t="n">
        <f aca="false">G924*J924/2000</f>
        <v>0</v>
      </c>
      <c r="N924" s="0" t="s">
        <v>39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30" t="n">
        <f aca="false">'County-Level Asphalt Usage'!L925</f>
        <v>0</v>
      </c>
      <c r="H925" s="0" t="str">
        <f aca="false">'County-Level Asphalt Usage'!M925</f>
        <v>BARRELS</v>
      </c>
      <c r="I925" s="42" t="s">
        <v>5657</v>
      </c>
      <c r="J925" s="0" t="n">
        <f aca="false">'Emission Factors'!$B$2</f>
        <v>9.2</v>
      </c>
      <c r="K925" s="0" t="str">
        <f aca="false">'Emission Factors'!$C$2</f>
        <v>LB </v>
      </c>
      <c r="L925" s="0" t="str">
        <f aca="false">'Emission Factors'!$D$2</f>
        <v>BARREL</v>
      </c>
      <c r="M925" s="40" t="n">
        <f aca="false">G925*J925/2000</f>
        <v>0</v>
      </c>
      <c r="N925" s="0" t="s">
        <v>39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30" t="n">
        <f aca="false">'County-Level Asphalt Usage'!L926</f>
        <v>0</v>
      </c>
      <c r="H926" s="0" t="str">
        <f aca="false">'County-Level Asphalt Usage'!M926</f>
        <v>BARRELS</v>
      </c>
      <c r="I926" s="42" t="s">
        <v>5657</v>
      </c>
      <c r="J926" s="0" t="n">
        <f aca="false">'Emission Factors'!$B$2</f>
        <v>9.2</v>
      </c>
      <c r="K926" s="0" t="str">
        <f aca="false">'Emission Factors'!$C$2</f>
        <v>LB </v>
      </c>
      <c r="L926" s="0" t="str">
        <f aca="false">'Emission Factors'!$D$2</f>
        <v>BARREL</v>
      </c>
      <c r="M926" s="40" t="n">
        <f aca="false">G926*J926/2000</f>
        <v>0</v>
      </c>
      <c r="N926" s="0" t="s">
        <v>39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30" t="n">
        <f aca="false">'County-Level Asphalt Usage'!L927</f>
        <v>0</v>
      </c>
      <c r="H927" s="0" t="str">
        <f aca="false">'County-Level Asphalt Usage'!M927</f>
        <v>BARRELS</v>
      </c>
      <c r="I927" s="42" t="s">
        <v>5657</v>
      </c>
      <c r="J927" s="0" t="n">
        <f aca="false">'Emission Factors'!$B$2</f>
        <v>9.2</v>
      </c>
      <c r="K927" s="0" t="str">
        <f aca="false">'Emission Factors'!$C$2</f>
        <v>LB </v>
      </c>
      <c r="L927" s="0" t="str">
        <f aca="false">'Emission Factors'!$D$2</f>
        <v>BARREL</v>
      </c>
      <c r="M927" s="40" t="n">
        <f aca="false">G927*J927/2000</f>
        <v>0</v>
      </c>
      <c r="N927" s="0" t="s">
        <v>39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30" t="n">
        <f aca="false">'County-Level Asphalt Usage'!L928</f>
        <v>0</v>
      </c>
      <c r="H928" s="0" t="str">
        <f aca="false">'County-Level Asphalt Usage'!M928</f>
        <v>BARRELS</v>
      </c>
      <c r="I928" s="42" t="s">
        <v>5657</v>
      </c>
      <c r="J928" s="0" t="n">
        <f aca="false">'Emission Factors'!$B$2</f>
        <v>9.2</v>
      </c>
      <c r="K928" s="0" t="str">
        <f aca="false">'Emission Factors'!$C$2</f>
        <v>LB </v>
      </c>
      <c r="L928" s="0" t="str">
        <f aca="false">'Emission Factors'!$D$2</f>
        <v>BARREL</v>
      </c>
      <c r="M928" s="40" t="n">
        <f aca="false">G928*J928/2000</f>
        <v>0</v>
      </c>
      <c r="N928" s="0" t="s">
        <v>39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30" t="n">
        <f aca="false">'County-Level Asphalt Usage'!L929</f>
        <v>0</v>
      </c>
      <c r="H929" s="0" t="str">
        <f aca="false">'County-Level Asphalt Usage'!M929</f>
        <v>BARRELS</v>
      </c>
      <c r="I929" s="42" t="s">
        <v>5657</v>
      </c>
      <c r="J929" s="0" t="n">
        <f aca="false">'Emission Factors'!$B$2</f>
        <v>9.2</v>
      </c>
      <c r="K929" s="0" t="str">
        <f aca="false">'Emission Factors'!$C$2</f>
        <v>LB </v>
      </c>
      <c r="L929" s="0" t="str">
        <f aca="false">'Emission Factors'!$D$2</f>
        <v>BARREL</v>
      </c>
      <c r="M929" s="40" t="n">
        <f aca="false">G929*J929/2000</f>
        <v>0</v>
      </c>
      <c r="N929" s="0" t="s">
        <v>39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30" t="n">
        <f aca="false">'County-Level Asphalt Usage'!L930</f>
        <v>0</v>
      </c>
      <c r="H930" s="0" t="str">
        <f aca="false">'County-Level Asphalt Usage'!M930</f>
        <v>BARRELS</v>
      </c>
      <c r="I930" s="42" t="s">
        <v>5657</v>
      </c>
      <c r="J930" s="0" t="n">
        <f aca="false">'Emission Factors'!$B$2</f>
        <v>9.2</v>
      </c>
      <c r="K930" s="0" t="str">
        <f aca="false">'Emission Factors'!$C$2</f>
        <v>LB </v>
      </c>
      <c r="L930" s="0" t="str">
        <f aca="false">'Emission Factors'!$D$2</f>
        <v>BARREL</v>
      </c>
      <c r="M930" s="40" t="n">
        <f aca="false">G930*J930/2000</f>
        <v>0</v>
      </c>
      <c r="N930" s="0" t="s">
        <v>39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30" t="n">
        <f aca="false">'County-Level Asphalt Usage'!L931</f>
        <v>0</v>
      </c>
      <c r="H931" s="0" t="str">
        <f aca="false">'County-Level Asphalt Usage'!M931</f>
        <v>BARRELS</v>
      </c>
      <c r="I931" s="42" t="s">
        <v>5657</v>
      </c>
      <c r="J931" s="0" t="n">
        <f aca="false">'Emission Factors'!$B$2</f>
        <v>9.2</v>
      </c>
      <c r="K931" s="0" t="str">
        <f aca="false">'Emission Factors'!$C$2</f>
        <v>LB </v>
      </c>
      <c r="L931" s="0" t="str">
        <f aca="false">'Emission Factors'!$D$2</f>
        <v>BARREL</v>
      </c>
      <c r="M931" s="40" t="n">
        <f aca="false">G931*J931/2000</f>
        <v>0</v>
      </c>
      <c r="N931" s="0" t="s">
        <v>39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30" t="n">
        <f aca="false">'County-Level Asphalt Usage'!L932</f>
        <v>0</v>
      </c>
      <c r="H932" s="0" t="str">
        <f aca="false">'County-Level Asphalt Usage'!M932</f>
        <v>BARRELS</v>
      </c>
      <c r="I932" s="42" t="s">
        <v>5657</v>
      </c>
      <c r="J932" s="0" t="n">
        <f aca="false">'Emission Factors'!$B$2</f>
        <v>9.2</v>
      </c>
      <c r="K932" s="0" t="str">
        <f aca="false">'Emission Factors'!$C$2</f>
        <v>LB </v>
      </c>
      <c r="L932" s="0" t="str">
        <f aca="false">'Emission Factors'!$D$2</f>
        <v>BARREL</v>
      </c>
      <c r="M932" s="40" t="n">
        <f aca="false">G932*J932/2000</f>
        <v>0</v>
      </c>
      <c r="N932" s="0" t="s">
        <v>39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30" t="n">
        <f aca="false">'County-Level Asphalt Usage'!L933</f>
        <v>0</v>
      </c>
      <c r="H933" s="0" t="str">
        <f aca="false">'County-Level Asphalt Usage'!M933</f>
        <v>BARRELS</v>
      </c>
      <c r="I933" s="42" t="s">
        <v>5657</v>
      </c>
      <c r="J933" s="0" t="n">
        <f aca="false">'Emission Factors'!$B$2</f>
        <v>9.2</v>
      </c>
      <c r="K933" s="0" t="str">
        <f aca="false">'Emission Factors'!$C$2</f>
        <v>LB </v>
      </c>
      <c r="L933" s="0" t="str">
        <f aca="false">'Emission Factors'!$D$2</f>
        <v>BARREL</v>
      </c>
      <c r="M933" s="40" t="n">
        <f aca="false">G933*J933/2000</f>
        <v>0</v>
      </c>
      <c r="N933" s="0" t="s">
        <v>39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30" t="n">
        <f aca="false">'County-Level Asphalt Usage'!L934</f>
        <v>0</v>
      </c>
      <c r="H934" s="0" t="str">
        <f aca="false">'County-Level Asphalt Usage'!M934</f>
        <v>BARRELS</v>
      </c>
      <c r="I934" s="42" t="s">
        <v>5657</v>
      </c>
      <c r="J934" s="0" t="n">
        <f aca="false">'Emission Factors'!$B$2</f>
        <v>9.2</v>
      </c>
      <c r="K934" s="0" t="str">
        <f aca="false">'Emission Factors'!$C$2</f>
        <v>LB </v>
      </c>
      <c r="L934" s="0" t="str">
        <f aca="false">'Emission Factors'!$D$2</f>
        <v>BARREL</v>
      </c>
      <c r="M934" s="40" t="n">
        <f aca="false">G934*J934/2000</f>
        <v>0</v>
      </c>
      <c r="N934" s="0" t="s">
        <v>39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30" t="n">
        <f aca="false">'County-Level Asphalt Usage'!L935</f>
        <v>0</v>
      </c>
      <c r="H935" s="0" t="str">
        <f aca="false">'County-Level Asphalt Usage'!M935</f>
        <v>BARRELS</v>
      </c>
      <c r="I935" s="42" t="s">
        <v>5657</v>
      </c>
      <c r="J935" s="0" t="n">
        <f aca="false">'Emission Factors'!$B$2</f>
        <v>9.2</v>
      </c>
      <c r="K935" s="0" t="str">
        <f aca="false">'Emission Factors'!$C$2</f>
        <v>LB </v>
      </c>
      <c r="L935" s="0" t="str">
        <f aca="false">'Emission Factors'!$D$2</f>
        <v>BARREL</v>
      </c>
      <c r="M935" s="40" t="n">
        <f aca="false">G935*J935/2000</f>
        <v>0</v>
      </c>
      <c r="N935" s="0" t="s">
        <v>39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30" t="n">
        <f aca="false">'County-Level Asphalt Usage'!L936</f>
        <v>0</v>
      </c>
      <c r="H936" s="0" t="str">
        <f aca="false">'County-Level Asphalt Usage'!M936</f>
        <v>BARRELS</v>
      </c>
      <c r="I936" s="42" t="s">
        <v>5657</v>
      </c>
      <c r="J936" s="0" t="n">
        <f aca="false">'Emission Factors'!$B$2</f>
        <v>9.2</v>
      </c>
      <c r="K936" s="0" t="str">
        <f aca="false">'Emission Factors'!$C$2</f>
        <v>LB </v>
      </c>
      <c r="L936" s="0" t="str">
        <f aca="false">'Emission Factors'!$D$2</f>
        <v>BARREL</v>
      </c>
      <c r="M936" s="40" t="n">
        <f aca="false">G936*J936/2000</f>
        <v>0</v>
      </c>
      <c r="N936" s="0" t="s">
        <v>39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30" t="n">
        <f aca="false">'County-Level Asphalt Usage'!L937</f>
        <v>0</v>
      </c>
      <c r="H937" s="0" t="str">
        <f aca="false">'County-Level Asphalt Usage'!M937</f>
        <v>BARRELS</v>
      </c>
      <c r="I937" s="42" t="s">
        <v>5657</v>
      </c>
      <c r="J937" s="0" t="n">
        <f aca="false">'Emission Factors'!$B$2</f>
        <v>9.2</v>
      </c>
      <c r="K937" s="0" t="str">
        <f aca="false">'Emission Factors'!$C$2</f>
        <v>LB </v>
      </c>
      <c r="L937" s="0" t="str">
        <f aca="false">'Emission Factors'!$D$2</f>
        <v>BARREL</v>
      </c>
      <c r="M937" s="40" t="n">
        <f aca="false">G937*J937/2000</f>
        <v>0</v>
      </c>
      <c r="N937" s="0" t="s">
        <v>39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30" t="n">
        <f aca="false">'County-Level Asphalt Usage'!L938</f>
        <v>0</v>
      </c>
      <c r="H938" s="0" t="str">
        <f aca="false">'County-Level Asphalt Usage'!M938</f>
        <v>BARRELS</v>
      </c>
      <c r="I938" s="42" t="s">
        <v>5657</v>
      </c>
      <c r="J938" s="0" t="n">
        <f aca="false">'Emission Factors'!$B$2</f>
        <v>9.2</v>
      </c>
      <c r="K938" s="0" t="str">
        <f aca="false">'Emission Factors'!$C$2</f>
        <v>LB </v>
      </c>
      <c r="L938" s="0" t="str">
        <f aca="false">'Emission Factors'!$D$2</f>
        <v>BARREL</v>
      </c>
      <c r="M938" s="40" t="n">
        <f aca="false">G938*J938/2000</f>
        <v>0</v>
      </c>
      <c r="N938" s="0" t="s">
        <v>39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30" t="n">
        <f aca="false">'County-Level Asphalt Usage'!L939</f>
        <v>0</v>
      </c>
      <c r="H939" s="0" t="str">
        <f aca="false">'County-Level Asphalt Usage'!M939</f>
        <v>BARRELS</v>
      </c>
      <c r="I939" s="42" t="s">
        <v>5657</v>
      </c>
      <c r="J939" s="0" t="n">
        <f aca="false">'Emission Factors'!$B$2</f>
        <v>9.2</v>
      </c>
      <c r="K939" s="0" t="str">
        <f aca="false">'Emission Factors'!$C$2</f>
        <v>LB </v>
      </c>
      <c r="L939" s="0" t="str">
        <f aca="false">'Emission Factors'!$D$2</f>
        <v>BARREL</v>
      </c>
      <c r="M939" s="40" t="n">
        <f aca="false">G939*J939/2000</f>
        <v>0</v>
      </c>
      <c r="N939" s="0" t="s">
        <v>39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30" t="n">
        <f aca="false">'County-Level Asphalt Usage'!L940</f>
        <v>0</v>
      </c>
      <c r="H940" s="0" t="str">
        <f aca="false">'County-Level Asphalt Usage'!M940</f>
        <v>BARRELS</v>
      </c>
      <c r="I940" s="42" t="s">
        <v>5657</v>
      </c>
      <c r="J940" s="0" t="n">
        <f aca="false">'Emission Factors'!$B$2</f>
        <v>9.2</v>
      </c>
      <c r="K940" s="0" t="str">
        <f aca="false">'Emission Factors'!$C$2</f>
        <v>LB </v>
      </c>
      <c r="L940" s="0" t="str">
        <f aca="false">'Emission Factors'!$D$2</f>
        <v>BARREL</v>
      </c>
      <c r="M940" s="40" t="n">
        <f aca="false">G940*J940/2000</f>
        <v>0</v>
      </c>
      <c r="N940" s="0" t="s">
        <v>39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30" t="n">
        <f aca="false">'County-Level Asphalt Usage'!L941</f>
        <v>0</v>
      </c>
      <c r="H941" s="0" t="str">
        <f aca="false">'County-Level Asphalt Usage'!M941</f>
        <v>BARRELS</v>
      </c>
      <c r="I941" s="42" t="s">
        <v>5657</v>
      </c>
      <c r="J941" s="0" t="n">
        <f aca="false">'Emission Factors'!$B$2</f>
        <v>9.2</v>
      </c>
      <c r="K941" s="0" t="str">
        <f aca="false">'Emission Factors'!$C$2</f>
        <v>LB </v>
      </c>
      <c r="L941" s="0" t="str">
        <f aca="false">'Emission Factors'!$D$2</f>
        <v>BARREL</v>
      </c>
      <c r="M941" s="40" t="n">
        <f aca="false">G941*J941/2000</f>
        <v>0</v>
      </c>
      <c r="N941" s="0" t="s">
        <v>39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30" t="n">
        <f aca="false">'County-Level Asphalt Usage'!L942</f>
        <v>0</v>
      </c>
      <c r="H942" s="0" t="str">
        <f aca="false">'County-Level Asphalt Usage'!M942</f>
        <v>BARRELS</v>
      </c>
      <c r="I942" s="42" t="s">
        <v>5657</v>
      </c>
      <c r="J942" s="0" t="n">
        <f aca="false">'Emission Factors'!$B$2</f>
        <v>9.2</v>
      </c>
      <c r="K942" s="0" t="str">
        <f aca="false">'Emission Factors'!$C$2</f>
        <v>LB </v>
      </c>
      <c r="L942" s="0" t="str">
        <f aca="false">'Emission Factors'!$D$2</f>
        <v>BARREL</v>
      </c>
      <c r="M942" s="40" t="n">
        <f aca="false">G942*J942/2000</f>
        <v>0</v>
      </c>
      <c r="N942" s="0" t="s">
        <v>39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30" t="n">
        <f aca="false">'County-Level Asphalt Usage'!L943</f>
        <v>0</v>
      </c>
      <c r="H943" s="0" t="str">
        <f aca="false">'County-Level Asphalt Usage'!M943</f>
        <v>BARRELS</v>
      </c>
      <c r="I943" s="42" t="s">
        <v>5657</v>
      </c>
      <c r="J943" s="0" t="n">
        <f aca="false">'Emission Factors'!$B$2</f>
        <v>9.2</v>
      </c>
      <c r="K943" s="0" t="str">
        <f aca="false">'Emission Factors'!$C$2</f>
        <v>LB </v>
      </c>
      <c r="L943" s="0" t="str">
        <f aca="false">'Emission Factors'!$D$2</f>
        <v>BARREL</v>
      </c>
      <c r="M943" s="40" t="n">
        <f aca="false">G943*J943/2000</f>
        <v>0</v>
      </c>
      <c r="N943" s="0" t="s">
        <v>39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30" t="n">
        <f aca="false">'County-Level Asphalt Usage'!L944</f>
        <v>0</v>
      </c>
      <c r="H944" s="0" t="str">
        <f aca="false">'County-Level Asphalt Usage'!M944</f>
        <v>BARRELS</v>
      </c>
      <c r="I944" s="42" t="s">
        <v>5657</v>
      </c>
      <c r="J944" s="0" t="n">
        <f aca="false">'Emission Factors'!$B$2</f>
        <v>9.2</v>
      </c>
      <c r="K944" s="0" t="str">
        <f aca="false">'Emission Factors'!$C$2</f>
        <v>LB </v>
      </c>
      <c r="L944" s="0" t="str">
        <f aca="false">'Emission Factors'!$D$2</f>
        <v>BARREL</v>
      </c>
      <c r="M944" s="40" t="n">
        <f aca="false">G944*J944/2000</f>
        <v>0</v>
      </c>
      <c r="N944" s="0" t="s">
        <v>39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30" t="n">
        <f aca="false">'County-Level Asphalt Usage'!L945</f>
        <v>0</v>
      </c>
      <c r="H945" s="0" t="str">
        <f aca="false">'County-Level Asphalt Usage'!M945</f>
        <v>BARRELS</v>
      </c>
      <c r="I945" s="42" t="s">
        <v>5657</v>
      </c>
      <c r="J945" s="0" t="n">
        <f aca="false">'Emission Factors'!$B$2</f>
        <v>9.2</v>
      </c>
      <c r="K945" s="0" t="str">
        <f aca="false">'Emission Factors'!$C$2</f>
        <v>LB </v>
      </c>
      <c r="L945" s="0" t="str">
        <f aca="false">'Emission Factors'!$D$2</f>
        <v>BARREL</v>
      </c>
      <c r="M945" s="40" t="n">
        <f aca="false">G945*J945/2000</f>
        <v>0</v>
      </c>
      <c r="N945" s="0" t="s">
        <v>39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30" t="n">
        <f aca="false">'County-Level Asphalt Usage'!L946</f>
        <v>0</v>
      </c>
      <c r="H946" s="0" t="str">
        <f aca="false">'County-Level Asphalt Usage'!M946</f>
        <v>BARRELS</v>
      </c>
      <c r="I946" s="42" t="s">
        <v>5657</v>
      </c>
      <c r="J946" s="0" t="n">
        <f aca="false">'Emission Factors'!$B$2</f>
        <v>9.2</v>
      </c>
      <c r="K946" s="0" t="str">
        <f aca="false">'Emission Factors'!$C$2</f>
        <v>LB </v>
      </c>
      <c r="L946" s="0" t="str">
        <f aca="false">'Emission Factors'!$D$2</f>
        <v>BARREL</v>
      </c>
      <c r="M946" s="40" t="n">
        <f aca="false">G946*J946/2000</f>
        <v>0</v>
      </c>
      <c r="N946" s="0" t="s">
        <v>39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30" t="n">
        <f aca="false">'County-Level Asphalt Usage'!L947</f>
        <v>0</v>
      </c>
      <c r="H947" s="0" t="str">
        <f aca="false">'County-Level Asphalt Usage'!M947</f>
        <v>BARRELS</v>
      </c>
      <c r="I947" s="42" t="s">
        <v>5657</v>
      </c>
      <c r="J947" s="0" t="n">
        <f aca="false">'Emission Factors'!$B$2</f>
        <v>9.2</v>
      </c>
      <c r="K947" s="0" t="str">
        <f aca="false">'Emission Factors'!$C$2</f>
        <v>LB </v>
      </c>
      <c r="L947" s="0" t="str">
        <f aca="false">'Emission Factors'!$D$2</f>
        <v>BARREL</v>
      </c>
      <c r="M947" s="40" t="n">
        <f aca="false">G947*J947/2000</f>
        <v>0</v>
      </c>
      <c r="N947" s="0" t="s">
        <v>39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30" t="n">
        <f aca="false">'County-Level Asphalt Usage'!L948</f>
        <v>0</v>
      </c>
      <c r="H948" s="0" t="str">
        <f aca="false">'County-Level Asphalt Usage'!M948</f>
        <v>BARRELS</v>
      </c>
      <c r="I948" s="42" t="s">
        <v>5657</v>
      </c>
      <c r="J948" s="0" t="n">
        <f aca="false">'Emission Factors'!$B$2</f>
        <v>9.2</v>
      </c>
      <c r="K948" s="0" t="str">
        <f aca="false">'Emission Factors'!$C$2</f>
        <v>LB </v>
      </c>
      <c r="L948" s="0" t="str">
        <f aca="false">'Emission Factors'!$D$2</f>
        <v>BARREL</v>
      </c>
      <c r="M948" s="40" t="n">
        <f aca="false">G948*J948/2000</f>
        <v>0</v>
      </c>
      <c r="N948" s="0" t="s">
        <v>39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30" t="n">
        <f aca="false">'County-Level Asphalt Usage'!L949</f>
        <v>0</v>
      </c>
      <c r="H949" s="0" t="str">
        <f aca="false">'County-Level Asphalt Usage'!M949</f>
        <v>BARRELS</v>
      </c>
      <c r="I949" s="42" t="s">
        <v>5657</v>
      </c>
      <c r="J949" s="0" t="n">
        <f aca="false">'Emission Factors'!$B$2</f>
        <v>9.2</v>
      </c>
      <c r="K949" s="0" t="str">
        <f aca="false">'Emission Factors'!$C$2</f>
        <v>LB </v>
      </c>
      <c r="L949" s="0" t="str">
        <f aca="false">'Emission Factors'!$D$2</f>
        <v>BARREL</v>
      </c>
      <c r="M949" s="40" t="n">
        <f aca="false">G949*J949/2000</f>
        <v>0</v>
      </c>
      <c r="N949" s="0" t="s">
        <v>39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30" t="n">
        <f aca="false">'County-Level Asphalt Usage'!L950</f>
        <v>0</v>
      </c>
      <c r="H950" s="0" t="str">
        <f aca="false">'County-Level Asphalt Usage'!M950</f>
        <v>BARRELS</v>
      </c>
      <c r="I950" s="42" t="s">
        <v>5657</v>
      </c>
      <c r="J950" s="0" t="n">
        <f aca="false">'Emission Factors'!$B$2</f>
        <v>9.2</v>
      </c>
      <c r="K950" s="0" t="str">
        <f aca="false">'Emission Factors'!$C$2</f>
        <v>LB </v>
      </c>
      <c r="L950" s="0" t="str">
        <f aca="false">'Emission Factors'!$D$2</f>
        <v>BARREL</v>
      </c>
      <c r="M950" s="40" t="n">
        <f aca="false">G950*J950/2000</f>
        <v>0</v>
      </c>
      <c r="N950" s="0" t="s">
        <v>39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30" t="n">
        <f aca="false">'County-Level Asphalt Usage'!L951</f>
        <v>0</v>
      </c>
      <c r="H951" s="0" t="str">
        <f aca="false">'County-Level Asphalt Usage'!M951</f>
        <v>BARRELS</v>
      </c>
      <c r="I951" s="42" t="s">
        <v>5657</v>
      </c>
      <c r="J951" s="0" t="n">
        <f aca="false">'Emission Factors'!$B$2</f>
        <v>9.2</v>
      </c>
      <c r="K951" s="0" t="str">
        <f aca="false">'Emission Factors'!$C$2</f>
        <v>LB </v>
      </c>
      <c r="L951" s="0" t="str">
        <f aca="false">'Emission Factors'!$D$2</f>
        <v>BARREL</v>
      </c>
      <c r="M951" s="40" t="n">
        <f aca="false">G951*J951/2000</f>
        <v>0</v>
      </c>
      <c r="N951" s="0" t="s">
        <v>39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30" t="n">
        <f aca="false">'County-Level Asphalt Usage'!L952</f>
        <v>0</v>
      </c>
      <c r="H952" s="0" t="str">
        <f aca="false">'County-Level Asphalt Usage'!M952</f>
        <v>BARRELS</v>
      </c>
      <c r="I952" s="42" t="s">
        <v>5657</v>
      </c>
      <c r="J952" s="0" t="n">
        <f aca="false">'Emission Factors'!$B$2</f>
        <v>9.2</v>
      </c>
      <c r="K952" s="0" t="str">
        <f aca="false">'Emission Factors'!$C$2</f>
        <v>LB </v>
      </c>
      <c r="L952" s="0" t="str">
        <f aca="false">'Emission Factors'!$D$2</f>
        <v>BARREL</v>
      </c>
      <c r="M952" s="40" t="n">
        <f aca="false">G952*J952/2000</f>
        <v>0</v>
      </c>
      <c r="N952" s="0" t="s">
        <v>39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30" t="n">
        <f aca="false">'County-Level Asphalt Usage'!L953</f>
        <v>0</v>
      </c>
      <c r="H953" s="0" t="str">
        <f aca="false">'County-Level Asphalt Usage'!M953</f>
        <v>BARRELS</v>
      </c>
      <c r="I953" s="42" t="s">
        <v>5657</v>
      </c>
      <c r="J953" s="0" t="n">
        <f aca="false">'Emission Factors'!$B$2</f>
        <v>9.2</v>
      </c>
      <c r="K953" s="0" t="str">
        <f aca="false">'Emission Factors'!$C$2</f>
        <v>LB </v>
      </c>
      <c r="L953" s="0" t="str">
        <f aca="false">'Emission Factors'!$D$2</f>
        <v>BARREL</v>
      </c>
      <c r="M953" s="40" t="n">
        <f aca="false">G953*J953/2000</f>
        <v>0</v>
      </c>
      <c r="N953" s="0" t="s">
        <v>39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30" t="n">
        <f aca="false">'County-Level Asphalt Usage'!L954</f>
        <v>0</v>
      </c>
      <c r="H954" s="0" t="str">
        <f aca="false">'County-Level Asphalt Usage'!M954</f>
        <v>BARRELS</v>
      </c>
      <c r="I954" s="42" t="s">
        <v>5657</v>
      </c>
      <c r="J954" s="0" t="n">
        <f aca="false">'Emission Factors'!$B$2</f>
        <v>9.2</v>
      </c>
      <c r="K954" s="0" t="str">
        <f aca="false">'Emission Factors'!$C$2</f>
        <v>LB </v>
      </c>
      <c r="L954" s="0" t="str">
        <f aca="false">'Emission Factors'!$D$2</f>
        <v>BARREL</v>
      </c>
      <c r="M954" s="40" t="n">
        <f aca="false">G954*J954/2000</f>
        <v>0</v>
      </c>
      <c r="N954" s="0" t="s">
        <v>39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30" t="n">
        <f aca="false">'County-Level Asphalt Usage'!L955</f>
        <v>0</v>
      </c>
      <c r="H955" s="0" t="str">
        <f aca="false">'County-Level Asphalt Usage'!M955</f>
        <v>BARRELS</v>
      </c>
      <c r="I955" s="42" t="s">
        <v>5657</v>
      </c>
      <c r="J955" s="0" t="n">
        <f aca="false">'Emission Factors'!$B$2</f>
        <v>9.2</v>
      </c>
      <c r="K955" s="0" t="str">
        <f aca="false">'Emission Factors'!$C$2</f>
        <v>LB </v>
      </c>
      <c r="L955" s="0" t="str">
        <f aca="false">'Emission Factors'!$D$2</f>
        <v>BARREL</v>
      </c>
      <c r="M955" s="40" t="n">
        <f aca="false">G955*J955/2000</f>
        <v>0</v>
      </c>
      <c r="N955" s="0" t="s">
        <v>39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30" t="n">
        <f aca="false">'County-Level Asphalt Usage'!L956</f>
        <v>0</v>
      </c>
      <c r="H956" s="0" t="str">
        <f aca="false">'County-Level Asphalt Usage'!M956</f>
        <v>BARRELS</v>
      </c>
      <c r="I956" s="42" t="s">
        <v>5657</v>
      </c>
      <c r="J956" s="0" t="n">
        <f aca="false">'Emission Factors'!$B$2</f>
        <v>9.2</v>
      </c>
      <c r="K956" s="0" t="str">
        <f aca="false">'Emission Factors'!$C$2</f>
        <v>LB </v>
      </c>
      <c r="L956" s="0" t="str">
        <f aca="false">'Emission Factors'!$D$2</f>
        <v>BARREL</v>
      </c>
      <c r="M956" s="40" t="n">
        <f aca="false">G956*J956/2000</f>
        <v>0</v>
      </c>
      <c r="N956" s="0" t="s">
        <v>39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30" t="n">
        <f aca="false">'County-Level Asphalt Usage'!L957</f>
        <v>0</v>
      </c>
      <c r="H957" s="0" t="str">
        <f aca="false">'County-Level Asphalt Usage'!M957</f>
        <v>BARRELS</v>
      </c>
      <c r="I957" s="42" t="s">
        <v>5657</v>
      </c>
      <c r="J957" s="0" t="n">
        <f aca="false">'Emission Factors'!$B$2</f>
        <v>9.2</v>
      </c>
      <c r="K957" s="0" t="str">
        <f aca="false">'Emission Factors'!$C$2</f>
        <v>LB </v>
      </c>
      <c r="L957" s="0" t="str">
        <f aca="false">'Emission Factors'!$D$2</f>
        <v>BARREL</v>
      </c>
      <c r="M957" s="40" t="n">
        <f aca="false">G957*J957/2000</f>
        <v>0</v>
      </c>
      <c r="N957" s="0" t="s">
        <v>39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30" t="n">
        <f aca="false">'County-Level Asphalt Usage'!L958</f>
        <v>0</v>
      </c>
      <c r="H958" s="0" t="str">
        <f aca="false">'County-Level Asphalt Usage'!M958</f>
        <v>BARRELS</v>
      </c>
      <c r="I958" s="42" t="s">
        <v>5657</v>
      </c>
      <c r="J958" s="0" t="n">
        <f aca="false">'Emission Factors'!$B$2</f>
        <v>9.2</v>
      </c>
      <c r="K958" s="0" t="str">
        <f aca="false">'Emission Factors'!$C$2</f>
        <v>LB </v>
      </c>
      <c r="L958" s="0" t="str">
        <f aca="false">'Emission Factors'!$D$2</f>
        <v>BARREL</v>
      </c>
      <c r="M958" s="40" t="n">
        <f aca="false">G958*J958/2000</f>
        <v>0</v>
      </c>
      <c r="N958" s="0" t="s">
        <v>39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30" t="n">
        <f aca="false">'County-Level Asphalt Usage'!L959</f>
        <v>0</v>
      </c>
      <c r="H959" s="0" t="str">
        <f aca="false">'County-Level Asphalt Usage'!M959</f>
        <v>BARRELS</v>
      </c>
      <c r="I959" s="42" t="s">
        <v>5657</v>
      </c>
      <c r="J959" s="0" t="n">
        <f aca="false">'Emission Factors'!$B$2</f>
        <v>9.2</v>
      </c>
      <c r="K959" s="0" t="str">
        <f aca="false">'Emission Factors'!$C$2</f>
        <v>LB </v>
      </c>
      <c r="L959" s="0" t="str">
        <f aca="false">'Emission Factors'!$D$2</f>
        <v>BARREL</v>
      </c>
      <c r="M959" s="40" t="n">
        <f aca="false">G959*J959/2000</f>
        <v>0</v>
      </c>
      <c r="N959" s="0" t="s">
        <v>39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30" t="n">
        <f aca="false">'County-Level Asphalt Usage'!L960</f>
        <v>0</v>
      </c>
      <c r="H960" s="0" t="str">
        <f aca="false">'County-Level Asphalt Usage'!M960</f>
        <v>BARRELS</v>
      </c>
      <c r="I960" s="42" t="s">
        <v>5657</v>
      </c>
      <c r="J960" s="0" t="n">
        <f aca="false">'Emission Factors'!$B$2</f>
        <v>9.2</v>
      </c>
      <c r="K960" s="0" t="str">
        <f aca="false">'Emission Factors'!$C$2</f>
        <v>LB </v>
      </c>
      <c r="L960" s="0" t="str">
        <f aca="false">'Emission Factors'!$D$2</f>
        <v>BARREL</v>
      </c>
      <c r="M960" s="40" t="n">
        <f aca="false">G960*J960/2000</f>
        <v>0</v>
      </c>
      <c r="N960" s="0" t="s">
        <v>39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30" t="n">
        <f aca="false">'County-Level Asphalt Usage'!L961</f>
        <v>0</v>
      </c>
      <c r="H961" s="0" t="str">
        <f aca="false">'County-Level Asphalt Usage'!M961</f>
        <v>BARRELS</v>
      </c>
      <c r="I961" s="42" t="s">
        <v>5657</v>
      </c>
      <c r="J961" s="0" t="n">
        <f aca="false">'Emission Factors'!$B$2</f>
        <v>9.2</v>
      </c>
      <c r="K961" s="0" t="str">
        <f aca="false">'Emission Factors'!$C$2</f>
        <v>LB </v>
      </c>
      <c r="L961" s="0" t="str">
        <f aca="false">'Emission Factors'!$D$2</f>
        <v>BARREL</v>
      </c>
      <c r="M961" s="40" t="n">
        <f aca="false">G961*J961/2000</f>
        <v>0</v>
      </c>
      <c r="N961" s="0" t="s">
        <v>39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30" t="n">
        <f aca="false">'County-Level Asphalt Usage'!L962</f>
        <v>0</v>
      </c>
      <c r="H962" s="0" t="str">
        <f aca="false">'County-Level Asphalt Usage'!M962</f>
        <v>BARRELS</v>
      </c>
      <c r="I962" s="42" t="s">
        <v>5657</v>
      </c>
      <c r="J962" s="0" t="n">
        <f aca="false">'Emission Factors'!$B$2</f>
        <v>9.2</v>
      </c>
      <c r="K962" s="0" t="str">
        <f aca="false">'Emission Factors'!$C$2</f>
        <v>LB </v>
      </c>
      <c r="L962" s="0" t="str">
        <f aca="false">'Emission Factors'!$D$2</f>
        <v>BARREL</v>
      </c>
      <c r="M962" s="40" t="n">
        <f aca="false">G962*J962/2000</f>
        <v>0</v>
      </c>
      <c r="N962" s="0" t="s">
        <v>39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30" t="n">
        <f aca="false">'County-Level Asphalt Usage'!L963</f>
        <v>0</v>
      </c>
      <c r="H963" s="0" t="str">
        <f aca="false">'County-Level Asphalt Usage'!M963</f>
        <v>BARRELS</v>
      </c>
      <c r="I963" s="42" t="s">
        <v>5657</v>
      </c>
      <c r="J963" s="0" t="n">
        <f aca="false">'Emission Factors'!$B$2</f>
        <v>9.2</v>
      </c>
      <c r="K963" s="0" t="str">
        <f aca="false">'Emission Factors'!$C$2</f>
        <v>LB </v>
      </c>
      <c r="L963" s="0" t="str">
        <f aca="false">'Emission Factors'!$D$2</f>
        <v>BARREL</v>
      </c>
      <c r="M963" s="40" t="n">
        <f aca="false">G963*J963/2000</f>
        <v>0</v>
      </c>
      <c r="N963" s="0" t="s">
        <v>39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30" t="n">
        <f aca="false">'County-Level Asphalt Usage'!L964</f>
        <v>0</v>
      </c>
      <c r="H964" s="0" t="str">
        <f aca="false">'County-Level Asphalt Usage'!M964</f>
        <v>BARRELS</v>
      </c>
      <c r="I964" s="42" t="s">
        <v>5657</v>
      </c>
      <c r="J964" s="0" t="n">
        <f aca="false">'Emission Factors'!$B$2</f>
        <v>9.2</v>
      </c>
      <c r="K964" s="0" t="str">
        <f aca="false">'Emission Factors'!$C$2</f>
        <v>LB </v>
      </c>
      <c r="L964" s="0" t="str">
        <f aca="false">'Emission Factors'!$D$2</f>
        <v>BARREL</v>
      </c>
      <c r="M964" s="40" t="n">
        <f aca="false">G964*J964/2000</f>
        <v>0</v>
      </c>
      <c r="N964" s="0" t="s">
        <v>39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30" t="n">
        <f aca="false">'County-Level Asphalt Usage'!L965</f>
        <v>0</v>
      </c>
      <c r="H965" s="0" t="str">
        <f aca="false">'County-Level Asphalt Usage'!M965</f>
        <v>BARRELS</v>
      </c>
      <c r="I965" s="42" t="s">
        <v>5657</v>
      </c>
      <c r="J965" s="0" t="n">
        <f aca="false">'Emission Factors'!$B$2</f>
        <v>9.2</v>
      </c>
      <c r="K965" s="0" t="str">
        <f aca="false">'Emission Factors'!$C$2</f>
        <v>LB </v>
      </c>
      <c r="L965" s="0" t="str">
        <f aca="false">'Emission Factors'!$D$2</f>
        <v>BARREL</v>
      </c>
      <c r="M965" s="40" t="n">
        <f aca="false">G965*J965/2000</f>
        <v>0</v>
      </c>
      <c r="N965" s="0" t="s">
        <v>39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30" t="n">
        <f aca="false">'County-Level Asphalt Usage'!L966</f>
        <v>0</v>
      </c>
      <c r="H966" s="0" t="str">
        <f aca="false">'County-Level Asphalt Usage'!M966</f>
        <v>BARRELS</v>
      </c>
      <c r="I966" s="42" t="s">
        <v>5657</v>
      </c>
      <c r="J966" s="0" t="n">
        <f aca="false">'Emission Factors'!$B$2</f>
        <v>9.2</v>
      </c>
      <c r="K966" s="0" t="str">
        <f aca="false">'Emission Factors'!$C$2</f>
        <v>LB </v>
      </c>
      <c r="L966" s="0" t="str">
        <f aca="false">'Emission Factors'!$D$2</f>
        <v>BARREL</v>
      </c>
      <c r="M966" s="40" t="n">
        <f aca="false">G966*J966/2000</f>
        <v>0</v>
      </c>
      <c r="N966" s="0" t="s">
        <v>39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30" t="n">
        <f aca="false">'County-Level Asphalt Usage'!L967</f>
        <v>0</v>
      </c>
      <c r="H967" s="0" t="str">
        <f aca="false">'County-Level Asphalt Usage'!M967</f>
        <v>BARRELS</v>
      </c>
      <c r="I967" s="42" t="s">
        <v>5657</v>
      </c>
      <c r="J967" s="0" t="n">
        <f aca="false">'Emission Factors'!$B$2</f>
        <v>9.2</v>
      </c>
      <c r="K967" s="0" t="str">
        <f aca="false">'Emission Factors'!$C$2</f>
        <v>LB </v>
      </c>
      <c r="L967" s="0" t="str">
        <f aca="false">'Emission Factors'!$D$2</f>
        <v>BARREL</v>
      </c>
      <c r="M967" s="40" t="n">
        <f aca="false">G967*J967/2000</f>
        <v>0</v>
      </c>
      <c r="N967" s="0" t="s">
        <v>39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30" t="n">
        <f aca="false">'County-Level Asphalt Usage'!L968</f>
        <v>0</v>
      </c>
      <c r="H968" s="0" t="str">
        <f aca="false">'County-Level Asphalt Usage'!M968</f>
        <v>BARRELS</v>
      </c>
      <c r="I968" s="42" t="s">
        <v>5657</v>
      </c>
      <c r="J968" s="0" t="n">
        <f aca="false">'Emission Factors'!$B$2</f>
        <v>9.2</v>
      </c>
      <c r="K968" s="0" t="str">
        <f aca="false">'Emission Factors'!$C$2</f>
        <v>LB </v>
      </c>
      <c r="L968" s="0" t="str">
        <f aca="false">'Emission Factors'!$D$2</f>
        <v>BARREL</v>
      </c>
      <c r="M968" s="40" t="n">
        <f aca="false">G968*J968/2000</f>
        <v>0</v>
      </c>
      <c r="N968" s="0" t="s">
        <v>39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30" t="n">
        <f aca="false">'County-Level Asphalt Usage'!L969</f>
        <v>0</v>
      </c>
      <c r="H969" s="0" t="str">
        <f aca="false">'County-Level Asphalt Usage'!M969</f>
        <v>BARRELS</v>
      </c>
      <c r="I969" s="42" t="s">
        <v>5657</v>
      </c>
      <c r="J969" s="0" t="n">
        <f aca="false">'Emission Factors'!$B$2</f>
        <v>9.2</v>
      </c>
      <c r="K969" s="0" t="str">
        <f aca="false">'Emission Factors'!$C$2</f>
        <v>LB </v>
      </c>
      <c r="L969" s="0" t="str">
        <f aca="false">'Emission Factors'!$D$2</f>
        <v>BARREL</v>
      </c>
      <c r="M969" s="40" t="n">
        <f aca="false">G969*J969/2000</f>
        <v>0</v>
      </c>
      <c r="N969" s="0" t="s">
        <v>39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30" t="n">
        <f aca="false">'County-Level Asphalt Usage'!L970</f>
        <v>0</v>
      </c>
      <c r="H970" s="0" t="str">
        <f aca="false">'County-Level Asphalt Usage'!M970</f>
        <v>BARRELS</v>
      </c>
      <c r="I970" s="42" t="s">
        <v>5657</v>
      </c>
      <c r="J970" s="0" t="n">
        <f aca="false">'Emission Factors'!$B$2</f>
        <v>9.2</v>
      </c>
      <c r="K970" s="0" t="str">
        <f aca="false">'Emission Factors'!$C$2</f>
        <v>LB </v>
      </c>
      <c r="L970" s="0" t="str">
        <f aca="false">'Emission Factors'!$D$2</f>
        <v>BARREL</v>
      </c>
      <c r="M970" s="40" t="n">
        <f aca="false">G970*J970/2000</f>
        <v>0</v>
      </c>
      <c r="N970" s="0" t="s">
        <v>39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30" t="n">
        <f aca="false">'County-Level Asphalt Usage'!L971</f>
        <v>0</v>
      </c>
      <c r="H971" s="0" t="str">
        <f aca="false">'County-Level Asphalt Usage'!M971</f>
        <v>BARRELS</v>
      </c>
      <c r="I971" s="42" t="s">
        <v>5657</v>
      </c>
      <c r="J971" s="0" t="n">
        <f aca="false">'Emission Factors'!$B$2</f>
        <v>9.2</v>
      </c>
      <c r="K971" s="0" t="str">
        <f aca="false">'Emission Factors'!$C$2</f>
        <v>LB </v>
      </c>
      <c r="L971" s="0" t="str">
        <f aca="false">'Emission Factors'!$D$2</f>
        <v>BARREL</v>
      </c>
      <c r="M971" s="40" t="n">
        <f aca="false">G971*J971/2000</f>
        <v>0</v>
      </c>
      <c r="N971" s="0" t="s">
        <v>39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30" t="n">
        <f aca="false">'County-Level Asphalt Usage'!L972</f>
        <v>0</v>
      </c>
      <c r="H972" s="0" t="str">
        <f aca="false">'County-Level Asphalt Usage'!M972</f>
        <v>BARRELS</v>
      </c>
      <c r="I972" s="42" t="s">
        <v>5657</v>
      </c>
      <c r="J972" s="0" t="n">
        <f aca="false">'Emission Factors'!$B$2</f>
        <v>9.2</v>
      </c>
      <c r="K972" s="0" t="str">
        <f aca="false">'Emission Factors'!$C$2</f>
        <v>LB </v>
      </c>
      <c r="L972" s="0" t="str">
        <f aca="false">'Emission Factors'!$D$2</f>
        <v>BARREL</v>
      </c>
      <c r="M972" s="40" t="n">
        <f aca="false">G972*J972/2000</f>
        <v>0</v>
      </c>
      <c r="N972" s="0" t="s">
        <v>39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30" t="n">
        <f aca="false">'County-Level Asphalt Usage'!L973</f>
        <v>0</v>
      </c>
      <c r="H973" s="0" t="str">
        <f aca="false">'County-Level Asphalt Usage'!M973</f>
        <v>BARRELS</v>
      </c>
      <c r="I973" s="42" t="s">
        <v>5657</v>
      </c>
      <c r="J973" s="0" t="n">
        <f aca="false">'Emission Factors'!$B$2</f>
        <v>9.2</v>
      </c>
      <c r="K973" s="0" t="str">
        <f aca="false">'Emission Factors'!$C$2</f>
        <v>LB </v>
      </c>
      <c r="L973" s="0" t="str">
        <f aca="false">'Emission Factors'!$D$2</f>
        <v>BARREL</v>
      </c>
      <c r="M973" s="40" t="n">
        <f aca="false">G973*J973/2000</f>
        <v>0</v>
      </c>
      <c r="N973" s="0" t="s">
        <v>39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30" t="n">
        <f aca="false">'County-Level Asphalt Usage'!L974</f>
        <v>0</v>
      </c>
      <c r="H974" s="0" t="str">
        <f aca="false">'County-Level Asphalt Usage'!M974</f>
        <v>BARRELS</v>
      </c>
      <c r="I974" s="42" t="s">
        <v>5657</v>
      </c>
      <c r="J974" s="0" t="n">
        <f aca="false">'Emission Factors'!$B$2</f>
        <v>9.2</v>
      </c>
      <c r="K974" s="0" t="str">
        <f aca="false">'Emission Factors'!$C$2</f>
        <v>LB </v>
      </c>
      <c r="L974" s="0" t="str">
        <f aca="false">'Emission Factors'!$D$2</f>
        <v>BARREL</v>
      </c>
      <c r="M974" s="40" t="n">
        <f aca="false">G974*J974/2000</f>
        <v>0</v>
      </c>
      <c r="N974" s="0" t="s">
        <v>39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30" t="n">
        <f aca="false">'County-Level Asphalt Usage'!L975</f>
        <v>0</v>
      </c>
      <c r="H975" s="0" t="str">
        <f aca="false">'County-Level Asphalt Usage'!M975</f>
        <v>BARRELS</v>
      </c>
      <c r="I975" s="42" t="s">
        <v>5657</v>
      </c>
      <c r="J975" s="0" t="n">
        <f aca="false">'Emission Factors'!$B$2</f>
        <v>9.2</v>
      </c>
      <c r="K975" s="0" t="str">
        <f aca="false">'Emission Factors'!$C$2</f>
        <v>LB </v>
      </c>
      <c r="L975" s="0" t="str">
        <f aca="false">'Emission Factors'!$D$2</f>
        <v>BARREL</v>
      </c>
      <c r="M975" s="40" t="n">
        <f aca="false">G975*J975/2000</f>
        <v>0</v>
      </c>
      <c r="N975" s="0" t="s">
        <v>39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30" t="n">
        <f aca="false">'County-Level Asphalt Usage'!L976</f>
        <v>0</v>
      </c>
      <c r="H976" s="0" t="str">
        <f aca="false">'County-Level Asphalt Usage'!M976</f>
        <v>BARRELS</v>
      </c>
      <c r="I976" s="42" t="s">
        <v>5657</v>
      </c>
      <c r="J976" s="0" t="n">
        <f aca="false">'Emission Factors'!$B$2</f>
        <v>9.2</v>
      </c>
      <c r="K976" s="0" t="str">
        <f aca="false">'Emission Factors'!$C$2</f>
        <v>LB </v>
      </c>
      <c r="L976" s="0" t="str">
        <f aca="false">'Emission Factors'!$D$2</f>
        <v>BARREL</v>
      </c>
      <c r="M976" s="40" t="n">
        <f aca="false">G976*J976/2000</f>
        <v>0</v>
      </c>
      <c r="N976" s="0" t="s">
        <v>39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30" t="n">
        <f aca="false">'County-Level Asphalt Usage'!L977</f>
        <v>0</v>
      </c>
      <c r="H977" s="0" t="str">
        <f aca="false">'County-Level Asphalt Usage'!M977</f>
        <v>BARRELS</v>
      </c>
      <c r="I977" s="42" t="s">
        <v>5657</v>
      </c>
      <c r="J977" s="0" t="n">
        <f aca="false">'Emission Factors'!$B$2</f>
        <v>9.2</v>
      </c>
      <c r="K977" s="0" t="str">
        <f aca="false">'Emission Factors'!$C$2</f>
        <v>LB </v>
      </c>
      <c r="L977" s="0" t="str">
        <f aca="false">'Emission Factors'!$D$2</f>
        <v>BARREL</v>
      </c>
      <c r="M977" s="40" t="n">
        <f aca="false">G977*J977/2000</f>
        <v>0</v>
      </c>
      <c r="N977" s="0" t="s">
        <v>39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30" t="n">
        <f aca="false">'County-Level Asphalt Usage'!L978</f>
        <v>0</v>
      </c>
      <c r="H978" s="0" t="str">
        <f aca="false">'County-Level Asphalt Usage'!M978</f>
        <v>BARRELS</v>
      </c>
      <c r="I978" s="42" t="s">
        <v>5657</v>
      </c>
      <c r="J978" s="0" t="n">
        <f aca="false">'Emission Factors'!$B$2</f>
        <v>9.2</v>
      </c>
      <c r="K978" s="0" t="str">
        <f aca="false">'Emission Factors'!$C$2</f>
        <v>LB </v>
      </c>
      <c r="L978" s="0" t="str">
        <f aca="false">'Emission Factors'!$D$2</f>
        <v>BARREL</v>
      </c>
      <c r="M978" s="40" t="n">
        <f aca="false">G978*J978/2000</f>
        <v>0</v>
      </c>
      <c r="N978" s="0" t="s">
        <v>39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30" t="n">
        <f aca="false">'County-Level Asphalt Usage'!L979</f>
        <v>0</v>
      </c>
      <c r="H979" s="0" t="str">
        <f aca="false">'County-Level Asphalt Usage'!M979</f>
        <v>BARRELS</v>
      </c>
      <c r="I979" s="42" t="s">
        <v>5657</v>
      </c>
      <c r="J979" s="0" t="n">
        <f aca="false">'Emission Factors'!$B$2</f>
        <v>9.2</v>
      </c>
      <c r="K979" s="0" t="str">
        <f aca="false">'Emission Factors'!$C$2</f>
        <v>LB </v>
      </c>
      <c r="L979" s="0" t="str">
        <f aca="false">'Emission Factors'!$D$2</f>
        <v>BARREL</v>
      </c>
      <c r="M979" s="40" t="n">
        <f aca="false">G979*J979/2000</f>
        <v>0</v>
      </c>
      <c r="N979" s="0" t="s">
        <v>39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30" t="n">
        <f aca="false">'County-Level Asphalt Usage'!L980</f>
        <v>0</v>
      </c>
      <c r="H980" s="0" t="str">
        <f aca="false">'County-Level Asphalt Usage'!M980</f>
        <v>BARRELS</v>
      </c>
      <c r="I980" s="42" t="s">
        <v>5657</v>
      </c>
      <c r="J980" s="0" t="n">
        <f aca="false">'Emission Factors'!$B$2</f>
        <v>9.2</v>
      </c>
      <c r="K980" s="0" t="str">
        <f aca="false">'Emission Factors'!$C$2</f>
        <v>LB </v>
      </c>
      <c r="L980" s="0" t="str">
        <f aca="false">'Emission Factors'!$D$2</f>
        <v>BARREL</v>
      </c>
      <c r="M980" s="40" t="n">
        <f aca="false">G980*J980/2000</f>
        <v>0</v>
      </c>
      <c r="N980" s="0" t="s">
        <v>39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30" t="n">
        <f aca="false">'County-Level Asphalt Usage'!L981</f>
        <v>0</v>
      </c>
      <c r="H981" s="0" t="str">
        <f aca="false">'County-Level Asphalt Usage'!M981</f>
        <v>BARRELS</v>
      </c>
      <c r="I981" s="42" t="s">
        <v>5657</v>
      </c>
      <c r="J981" s="0" t="n">
        <f aca="false">'Emission Factors'!$B$2</f>
        <v>9.2</v>
      </c>
      <c r="K981" s="0" t="str">
        <f aca="false">'Emission Factors'!$C$2</f>
        <v>LB </v>
      </c>
      <c r="L981" s="0" t="str">
        <f aca="false">'Emission Factors'!$D$2</f>
        <v>BARREL</v>
      </c>
      <c r="M981" s="40" t="n">
        <f aca="false">G981*J981/2000</f>
        <v>0</v>
      </c>
      <c r="N981" s="0" t="s">
        <v>39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30" t="n">
        <f aca="false">'County-Level Asphalt Usage'!L982</f>
        <v>0</v>
      </c>
      <c r="H982" s="0" t="str">
        <f aca="false">'County-Level Asphalt Usage'!M982</f>
        <v>BARRELS</v>
      </c>
      <c r="I982" s="42" t="s">
        <v>5657</v>
      </c>
      <c r="J982" s="0" t="n">
        <f aca="false">'Emission Factors'!$B$2</f>
        <v>9.2</v>
      </c>
      <c r="K982" s="0" t="str">
        <f aca="false">'Emission Factors'!$C$2</f>
        <v>LB </v>
      </c>
      <c r="L982" s="0" t="str">
        <f aca="false">'Emission Factors'!$D$2</f>
        <v>BARREL</v>
      </c>
      <c r="M982" s="40" t="n">
        <f aca="false">G982*J982/2000</f>
        <v>0</v>
      </c>
      <c r="N982" s="0" t="s">
        <v>39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30" t="n">
        <f aca="false">'County-Level Asphalt Usage'!L983</f>
        <v>0</v>
      </c>
      <c r="H983" s="0" t="str">
        <f aca="false">'County-Level Asphalt Usage'!M983</f>
        <v>BARRELS</v>
      </c>
      <c r="I983" s="42" t="s">
        <v>5657</v>
      </c>
      <c r="J983" s="0" t="n">
        <f aca="false">'Emission Factors'!$B$2</f>
        <v>9.2</v>
      </c>
      <c r="K983" s="0" t="str">
        <f aca="false">'Emission Factors'!$C$2</f>
        <v>LB </v>
      </c>
      <c r="L983" s="0" t="str">
        <f aca="false">'Emission Factors'!$D$2</f>
        <v>BARREL</v>
      </c>
      <c r="M983" s="40" t="n">
        <f aca="false">G983*J983/2000</f>
        <v>0</v>
      </c>
      <c r="N983" s="0" t="s">
        <v>39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30" t="n">
        <f aca="false">'County-Level Asphalt Usage'!L984</f>
        <v>0</v>
      </c>
      <c r="H984" s="0" t="str">
        <f aca="false">'County-Level Asphalt Usage'!M984</f>
        <v>BARRELS</v>
      </c>
      <c r="I984" s="42" t="s">
        <v>5657</v>
      </c>
      <c r="J984" s="0" t="n">
        <f aca="false">'Emission Factors'!$B$2</f>
        <v>9.2</v>
      </c>
      <c r="K984" s="0" t="str">
        <f aca="false">'Emission Factors'!$C$2</f>
        <v>LB </v>
      </c>
      <c r="L984" s="0" t="str">
        <f aca="false">'Emission Factors'!$D$2</f>
        <v>BARREL</v>
      </c>
      <c r="M984" s="40" t="n">
        <f aca="false">G984*J984/2000</f>
        <v>0</v>
      </c>
      <c r="N984" s="0" t="s">
        <v>39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30" t="n">
        <f aca="false">'County-Level Asphalt Usage'!L985</f>
        <v>0</v>
      </c>
      <c r="H985" s="0" t="str">
        <f aca="false">'County-Level Asphalt Usage'!M985</f>
        <v>BARRELS</v>
      </c>
      <c r="I985" s="42" t="s">
        <v>5657</v>
      </c>
      <c r="J985" s="0" t="n">
        <f aca="false">'Emission Factors'!$B$2</f>
        <v>9.2</v>
      </c>
      <c r="K985" s="0" t="str">
        <f aca="false">'Emission Factors'!$C$2</f>
        <v>LB </v>
      </c>
      <c r="L985" s="0" t="str">
        <f aca="false">'Emission Factors'!$D$2</f>
        <v>BARREL</v>
      </c>
      <c r="M985" s="40" t="n">
        <f aca="false">G985*J985/2000</f>
        <v>0</v>
      </c>
      <c r="N985" s="0" t="s">
        <v>39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30" t="n">
        <f aca="false">'County-Level Asphalt Usage'!L986</f>
        <v>0</v>
      </c>
      <c r="H986" s="0" t="str">
        <f aca="false">'County-Level Asphalt Usage'!M986</f>
        <v>BARRELS</v>
      </c>
      <c r="I986" s="42" t="s">
        <v>5657</v>
      </c>
      <c r="J986" s="0" t="n">
        <f aca="false">'Emission Factors'!$B$2</f>
        <v>9.2</v>
      </c>
      <c r="K986" s="0" t="str">
        <f aca="false">'Emission Factors'!$C$2</f>
        <v>LB </v>
      </c>
      <c r="L986" s="0" t="str">
        <f aca="false">'Emission Factors'!$D$2</f>
        <v>BARREL</v>
      </c>
      <c r="M986" s="40" t="n">
        <f aca="false">G986*J986/2000</f>
        <v>0</v>
      </c>
      <c r="N986" s="0" t="s">
        <v>39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30" t="n">
        <f aca="false">'County-Level Asphalt Usage'!L987</f>
        <v>0</v>
      </c>
      <c r="H987" s="0" t="str">
        <f aca="false">'County-Level Asphalt Usage'!M987</f>
        <v>BARRELS</v>
      </c>
      <c r="I987" s="42" t="s">
        <v>5657</v>
      </c>
      <c r="J987" s="0" t="n">
        <f aca="false">'Emission Factors'!$B$2</f>
        <v>9.2</v>
      </c>
      <c r="K987" s="0" t="str">
        <f aca="false">'Emission Factors'!$C$2</f>
        <v>LB </v>
      </c>
      <c r="L987" s="0" t="str">
        <f aca="false">'Emission Factors'!$D$2</f>
        <v>BARREL</v>
      </c>
      <c r="M987" s="40" t="n">
        <f aca="false">G987*J987/2000</f>
        <v>0</v>
      </c>
      <c r="N987" s="0" t="s">
        <v>39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30" t="n">
        <f aca="false">'County-Level Asphalt Usage'!L988</f>
        <v>0</v>
      </c>
      <c r="H988" s="0" t="str">
        <f aca="false">'County-Level Asphalt Usage'!M988</f>
        <v>BARRELS</v>
      </c>
      <c r="I988" s="42" t="s">
        <v>5657</v>
      </c>
      <c r="J988" s="0" t="n">
        <f aca="false">'Emission Factors'!$B$2</f>
        <v>9.2</v>
      </c>
      <c r="K988" s="0" t="str">
        <f aca="false">'Emission Factors'!$C$2</f>
        <v>LB </v>
      </c>
      <c r="L988" s="0" t="str">
        <f aca="false">'Emission Factors'!$D$2</f>
        <v>BARREL</v>
      </c>
      <c r="M988" s="40" t="n">
        <f aca="false">G988*J988/2000</f>
        <v>0</v>
      </c>
      <c r="N988" s="0" t="s">
        <v>39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30" t="n">
        <f aca="false">'County-Level Asphalt Usage'!L989</f>
        <v>0</v>
      </c>
      <c r="H989" s="0" t="str">
        <f aca="false">'County-Level Asphalt Usage'!M989</f>
        <v>BARRELS</v>
      </c>
      <c r="I989" s="42" t="s">
        <v>5657</v>
      </c>
      <c r="J989" s="0" t="n">
        <f aca="false">'Emission Factors'!$B$2</f>
        <v>9.2</v>
      </c>
      <c r="K989" s="0" t="str">
        <f aca="false">'Emission Factors'!$C$2</f>
        <v>LB </v>
      </c>
      <c r="L989" s="0" t="str">
        <f aca="false">'Emission Factors'!$D$2</f>
        <v>BARREL</v>
      </c>
      <c r="M989" s="40" t="n">
        <f aca="false">G989*J989/2000</f>
        <v>0</v>
      </c>
      <c r="N989" s="0" t="s">
        <v>39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30" t="n">
        <f aca="false">'County-Level Asphalt Usage'!L990</f>
        <v>0</v>
      </c>
      <c r="H990" s="0" t="str">
        <f aca="false">'County-Level Asphalt Usage'!M990</f>
        <v>BARRELS</v>
      </c>
      <c r="I990" s="42" t="s">
        <v>5657</v>
      </c>
      <c r="J990" s="0" t="n">
        <f aca="false">'Emission Factors'!$B$2</f>
        <v>9.2</v>
      </c>
      <c r="K990" s="0" t="str">
        <f aca="false">'Emission Factors'!$C$2</f>
        <v>LB </v>
      </c>
      <c r="L990" s="0" t="str">
        <f aca="false">'Emission Factors'!$D$2</f>
        <v>BARREL</v>
      </c>
      <c r="M990" s="40" t="n">
        <f aca="false">G990*J990/2000</f>
        <v>0</v>
      </c>
      <c r="N990" s="0" t="s">
        <v>39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30" t="n">
        <f aca="false">'County-Level Asphalt Usage'!L991</f>
        <v>0</v>
      </c>
      <c r="H991" s="0" t="str">
        <f aca="false">'County-Level Asphalt Usage'!M991</f>
        <v>BARRELS</v>
      </c>
      <c r="I991" s="42" t="s">
        <v>5657</v>
      </c>
      <c r="J991" s="0" t="n">
        <f aca="false">'Emission Factors'!$B$2</f>
        <v>9.2</v>
      </c>
      <c r="K991" s="0" t="str">
        <f aca="false">'Emission Factors'!$C$2</f>
        <v>LB </v>
      </c>
      <c r="L991" s="0" t="str">
        <f aca="false">'Emission Factors'!$D$2</f>
        <v>BARREL</v>
      </c>
      <c r="M991" s="40" t="n">
        <f aca="false">G991*J991/2000</f>
        <v>0</v>
      </c>
      <c r="N991" s="0" t="s">
        <v>39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30" t="n">
        <f aca="false">'County-Level Asphalt Usage'!L992</f>
        <v>0</v>
      </c>
      <c r="H992" s="0" t="str">
        <f aca="false">'County-Level Asphalt Usage'!M992</f>
        <v>BARRELS</v>
      </c>
      <c r="I992" s="42" t="s">
        <v>5657</v>
      </c>
      <c r="J992" s="0" t="n">
        <f aca="false">'Emission Factors'!$B$2</f>
        <v>9.2</v>
      </c>
      <c r="K992" s="0" t="str">
        <f aca="false">'Emission Factors'!$C$2</f>
        <v>LB </v>
      </c>
      <c r="L992" s="0" t="str">
        <f aca="false">'Emission Factors'!$D$2</f>
        <v>BARREL</v>
      </c>
      <c r="M992" s="40" t="n">
        <f aca="false">G992*J992/2000</f>
        <v>0</v>
      </c>
      <c r="N992" s="0" t="s">
        <v>39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30" t="n">
        <f aca="false">'County-Level Asphalt Usage'!L993</f>
        <v>299.059929568702</v>
      </c>
      <c r="H993" s="0" t="str">
        <f aca="false">'County-Level Asphalt Usage'!M993</f>
        <v>BARRELS</v>
      </c>
      <c r="I993" s="42" t="s">
        <v>5657</v>
      </c>
      <c r="J993" s="0" t="n">
        <f aca="false">'Emission Factors'!$B$2</f>
        <v>9.2</v>
      </c>
      <c r="K993" s="0" t="str">
        <f aca="false">'Emission Factors'!$C$2</f>
        <v>LB </v>
      </c>
      <c r="L993" s="0" t="str">
        <f aca="false">'Emission Factors'!$D$2</f>
        <v>BARREL</v>
      </c>
      <c r="M993" s="40" t="n">
        <f aca="false">G993*J993/2000</f>
        <v>1.37567567601603</v>
      </c>
      <c r="N993" s="0" t="s">
        <v>39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30" t="n">
        <f aca="false">'County-Level Asphalt Usage'!L994</f>
        <v>290.701483204608</v>
      </c>
      <c r="H994" s="0" t="str">
        <f aca="false">'County-Level Asphalt Usage'!M994</f>
        <v>BARRELS</v>
      </c>
      <c r="I994" s="42" t="s">
        <v>5657</v>
      </c>
      <c r="J994" s="0" t="n">
        <f aca="false">'Emission Factors'!$B$2</f>
        <v>9.2</v>
      </c>
      <c r="K994" s="0" t="str">
        <f aca="false">'Emission Factors'!$C$2</f>
        <v>LB </v>
      </c>
      <c r="L994" s="0" t="str">
        <f aca="false">'Emission Factors'!$D$2</f>
        <v>BARREL</v>
      </c>
      <c r="M994" s="40" t="n">
        <f aca="false">G994*J994/2000</f>
        <v>1.3372268227412</v>
      </c>
      <c r="N994" s="0" t="s">
        <v>39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30" t="n">
        <f aca="false">'County-Level Asphalt Usage'!L995</f>
        <v>392.821595629656</v>
      </c>
      <c r="H995" s="0" t="str">
        <f aca="false">'County-Level Asphalt Usage'!M995</f>
        <v>BARRELS</v>
      </c>
      <c r="I995" s="42" t="s">
        <v>5657</v>
      </c>
      <c r="J995" s="0" t="n">
        <f aca="false">'Emission Factors'!$B$2</f>
        <v>9.2</v>
      </c>
      <c r="K995" s="0" t="str">
        <f aca="false">'Emission Factors'!$C$2</f>
        <v>LB </v>
      </c>
      <c r="L995" s="0" t="str">
        <f aca="false">'Emission Factors'!$D$2</f>
        <v>BARREL</v>
      </c>
      <c r="M995" s="40" t="n">
        <f aca="false">G995*J995/2000</f>
        <v>1.80697933989642</v>
      </c>
      <c r="N995" s="0" t="s">
        <v>39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30" t="n">
        <f aca="false">'County-Level Asphalt Usage'!L996</f>
        <v>201.049383326481</v>
      </c>
      <c r="H996" s="0" t="str">
        <f aca="false">'County-Level Asphalt Usage'!M996</f>
        <v>BARRELS</v>
      </c>
      <c r="I996" s="42" t="s">
        <v>5657</v>
      </c>
      <c r="J996" s="0" t="n">
        <f aca="false">'Emission Factors'!$B$2</f>
        <v>9.2</v>
      </c>
      <c r="K996" s="0" t="str">
        <f aca="false">'Emission Factors'!$C$2</f>
        <v>LB </v>
      </c>
      <c r="L996" s="0" t="str">
        <f aca="false">'Emission Factors'!$D$2</f>
        <v>BARREL</v>
      </c>
      <c r="M996" s="40" t="n">
        <f aca="false">G996*J996/2000</f>
        <v>0.924827163301811</v>
      </c>
      <c r="N996" s="0" t="s">
        <v>39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30" t="n">
        <f aca="false">'County-Level Asphalt Usage'!L997</f>
        <v>1012.03394831917</v>
      </c>
      <c r="H997" s="0" t="str">
        <f aca="false">'County-Level Asphalt Usage'!M997</f>
        <v>BARRELS</v>
      </c>
      <c r="I997" s="42" t="s">
        <v>5657</v>
      </c>
      <c r="J997" s="0" t="n">
        <f aca="false">'Emission Factors'!$B$2</f>
        <v>9.2</v>
      </c>
      <c r="K997" s="0" t="str">
        <f aca="false">'Emission Factors'!$C$2</f>
        <v>LB </v>
      </c>
      <c r="L997" s="0" t="str">
        <f aca="false">'Emission Factors'!$D$2</f>
        <v>BARREL</v>
      </c>
      <c r="M997" s="40" t="n">
        <f aca="false">G997*J997/2000</f>
        <v>4.65535616226817</v>
      </c>
      <c r="N997" s="0" t="s">
        <v>39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30" t="n">
        <f aca="false">'County-Level Asphalt Usage'!L998</f>
        <v>475.063489480537</v>
      </c>
      <c r="H998" s="0" t="str">
        <f aca="false">'County-Level Asphalt Usage'!M998</f>
        <v>BARRELS</v>
      </c>
      <c r="I998" s="42" t="s">
        <v>5657</v>
      </c>
      <c r="J998" s="0" t="n">
        <f aca="false">'Emission Factors'!$B$2</f>
        <v>9.2</v>
      </c>
      <c r="K998" s="0" t="str">
        <f aca="false">'Emission Factors'!$C$2</f>
        <v>LB </v>
      </c>
      <c r="L998" s="0" t="str">
        <f aca="false">'Emission Factors'!$D$2</f>
        <v>BARREL</v>
      </c>
      <c r="M998" s="40" t="n">
        <f aca="false">G998*J998/2000</f>
        <v>2.18529205161047</v>
      </c>
      <c r="N998" s="0" t="s">
        <v>39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30" t="n">
        <f aca="false">'County-Level Asphalt Usage'!L999</f>
        <v>548.524075692393</v>
      </c>
      <c r="H999" s="0" t="str">
        <f aca="false">'County-Level Asphalt Usage'!M999</f>
        <v>BARRELS</v>
      </c>
      <c r="I999" s="42" t="s">
        <v>5657</v>
      </c>
      <c r="J999" s="0" t="n">
        <f aca="false">'Emission Factors'!$B$2</f>
        <v>9.2</v>
      </c>
      <c r="K999" s="0" t="str">
        <f aca="false">'Emission Factors'!$C$2</f>
        <v>LB </v>
      </c>
      <c r="L999" s="0" t="str">
        <f aca="false">'Emission Factors'!$D$2</f>
        <v>BARREL</v>
      </c>
      <c r="M999" s="40" t="n">
        <f aca="false">G999*J999/2000</f>
        <v>2.52321074818501</v>
      </c>
      <c r="N999" s="0" t="s">
        <v>39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30" t="n">
        <f aca="false">'County-Level Asphalt Usage'!L1000</f>
        <v>1647.72254257854</v>
      </c>
      <c r="H1000" s="0" t="str">
        <f aca="false">'County-Level Asphalt Usage'!M1000</f>
        <v>BARRELS</v>
      </c>
      <c r="I1000" s="42" t="s">
        <v>5657</v>
      </c>
      <c r="J1000" s="0" t="n">
        <f aca="false">'Emission Factors'!$B$2</f>
        <v>9.2</v>
      </c>
      <c r="K1000" s="0" t="str">
        <f aca="false">'Emission Factors'!$C$2</f>
        <v>LB </v>
      </c>
      <c r="L1000" s="0" t="str">
        <f aca="false">'Emission Factors'!$D$2</f>
        <v>BARREL</v>
      </c>
      <c r="M1000" s="40" t="n">
        <f aca="false">G1000*J1000/2000</f>
        <v>7.57952369586129</v>
      </c>
      <c r="N1000" s="0" t="s">
        <v>39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30" t="n">
        <f aca="false">'County-Level Asphalt Usage'!L1001</f>
        <v>398.085618350412</v>
      </c>
      <c r="H1001" s="0" t="str">
        <f aca="false">'County-Level Asphalt Usage'!M1001</f>
        <v>BARRELS</v>
      </c>
      <c r="I1001" s="42" t="s">
        <v>5657</v>
      </c>
      <c r="J1001" s="0" t="n">
        <f aca="false">'Emission Factors'!$B$2</f>
        <v>9.2</v>
      </c>
      <c r="K1001" s="0" t="str">
        <f aca="false">'Emission Factors'!$C$2</f>
        <v>LB </v>
      </c>
      <c r="L1001" s="0" t="str">
        <f aca="false">'Emission Factors'!$D$2</f>
        <v>BARREL</v>
      </c>
      <c r="M1001" s="40" t="n">
        <f aca="false">G1001*J1001/2000</f>
        <v>1.83119384441189</v>
      </c>
      <c r="N1001" s="0" t="s">
        <v>39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30" t="n">
        <f aca="false">'County-Level Asphalt Usage'!L1002</f>
        <v>806.183741639629</v>
      </c>
      <c r="H1002" s="0" t="str">
        <f aca="false">'County-Level Asphalt Usage'!M1002</f>
        <v>BARRELS</v>
      </c>
      <c r="I1002" s="42" t="s">
        <v>5657</v>
      </c>
      <c r="J1002" s="0" t="n">
        <f aca="false">'Emission Factors'!$B$2</f>
        <v>9.2</v>
      </c>
      <c r="K1002" s="0" t="str">
        <f aca="false">'Emission Factors'!$C$2</f>
        <v>LB </v>
      </c>
      <c r="L1002" s="0" t="str">
        <f aca="false">'Emission Factors'!$D$2</f>
        <v>BARREL</v>
      </c>
      <c r="M1002" s="40" t="n">
        <f aca="false">G1002*J1002/2000</f>
        <v>3.70844521154229</v>
      </c>
      <c r="N1002" s="0" t="s">
        <v>39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30" t="n">
        <f aca="false">'County-Level Asphalt Usage'!L1003</f>
        <v>557.032068156509</v>
      </c>
      <c r="H1003" s="0" t="str">
        <f aca="false">'County-Level Asphalt Usage'!M1003</f>
        <v>BARRELS</v>
      </c>
      <c r="I1003" s="42" t="s">
        <v>5657</v>
      </c>
      <c r="J1003" s="0" t="n">
        <f aca="false">'Emission Factors'!$B$2</f>
        <v>9.2</v>
      </c>
      <c r="K1003" s="0" t="str">
        <f aca="false">'Emission Factors'!$C$2</f>
        <v>LB </v>
      </c>
      <c r="L1003" s="0" t="str">
        <f aca="false">'Emission Factors'!$D$2</f>
        <v>BARREL</v>
      </c>
      <c r="M1003" s="40" t="n">
        <f aca="false">G1003*J1003/2000</f>
        <v>2.56234751351994</v>
      </c>
      <c r="N1003" s="0" t="s">
        <v>39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30" t="n">
        <f aca="false">'County-Level Asphalt Usage'!L1004</f>
        <v>169.695469287508</v>
      </c>
      <c r="H1004" s="0" t="str">
        <f aca="false">'County-Level Asphalt Usage'!M1004</f>
        <v>BARRELS</v>
      </c>
      <c r="I1004" s="42" t="s">
        <v>5657</v>
      </c>
      <c r="J1004" s="0" t="n">
        <f aca="false">'Emission Factors'!$B$2</f>
        <v>9.2</v>
      </c>
      <c r="K1004" s="0" t="str">
        <f aca="false">'Emission Factors'!$C$2</f>
        <v>LB </v>
      </c>
      <c r="L1004" s="0" t="str">
        <f aca="false">'Emission Factors'!$D$2</f>
        <v>BARREL</v>
      </c>
      <c r="M1004" s="40" t="n">
        <f aca="false">G1004*J1004/2000</f>
        <v>0.780599158722536</v>
      </c>
      <c r="N1004" s="0" t="s">
        <v>39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30" t="n">
        <f aca="false">'County-Level Asphalt Usage'!L1005</f>
        <v>315.636327671344</v>
      </c>
      <c r="H1005" s="0" t="str">
        <f aca="false">'County-Level Asphalt Usage'!M1005</f>
        <v>BARRELS</v>
      </c>
      <c r="I1005" s="42" t="s">
        <v>5657</v>
      </c>
      <c r="J1005" s="0" t="n">
        <f aca="false">'Emission Factors'!$B$2</f>
        <v>9.2</v>
      </c>
      <c r="K1005" s="0" t="str">
        <f aca="false">'Emission Factors'!$C$2</f>
        <v>LB </v>
      </c>
      <c r="L1005" s="0" t="str">
        <f aca="false">'Emission Factors'!$D$2</f>
        <v>BARREL</v>
      </c>
      <c r="M1005" s="40" t="n">
        <f aca="false">G1005*J1005/2000</f>
        <v>1.45192710728818</v>
      </c>
      <c r="N1005" s="0" t="s">
        <v>39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30" t="n">
        <f aca="false">'County-Level Asphalt Usage'!L1006</f>
        <v>418.372727445428</v>
      </c>
      <c r="H1006" s="0" t="str">
        <f aca="false">'County-Level Asphalt Usage'!M1006</f>
        <v>BARRELS</v>
      </c>
      <c r="I1006" s="42" t="s">
        <v>5657</v>
      </c>
      <c r="J1006" s="0" t="n">
        <f aca="false">'Emission Factors'!$B$2</f>
        <v>9.2</v>
      </c>
      <c r="K1006" s="0" t="str">
        <f aca="false">'Emission Factors'!$C$2</f>
        <v>LB </v>
      </c>
      <c r="L1006" s="0" t="str">
        <f aca="false">'Emission Factors'!$D$2</f>
        <v>BARREL</v>
      </c>
      <c r="M1006" s="40" t="n">
        <f aca="false">G1006*J1006/2000</f>
        <v>1.92451454624897</v>
      </c>
      <c r="N1006" s="0" t="s">
        <v>39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30" t="n">
        <f aca="false">'County-Level Asphalt Usage'!L1007</f>
        <v>1662.51914531974</v>
      </c>
      <c r="H1007" s="0" t="str">
        <f aca="false">'County-Level Asphalt Usage'!M1007</f>
        <v>BARRELS</v>
      </c>
      <c r="I1007" s="42" t="s">
        <v>5657</v>
      </c>
      <c r="J1007" s="0" t="n">
        <f aca="false">'Emission Factors'!$B$2</f>
        <v>9.2</v>
      </c>
      <c r="K1007" s="0" t="str">
        <f aca="false">'Emission Factors'!$C$2</f>
        <v>LB </v>
      </c>
      <c r="L1007" s="0" t="str">
        <f aca="false">'Emission Factors'!$D$2</f>
        <v>BARREL</v>
      </c>
      <c r="M1007" s="40" t="n">
        <f aca="false">G1007*J1007/2000</f>
        <v>7.64758806847082</v>
      </c>
      <c r="N1007" s="0" t="s">
        <v>39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30" t="n">
        <f aca="false">'County-Level Asphalt Usage'!L1008</f>
        <v>240.526602164382</v>
      </c>
      <c r="H1008" s="0" t="str">
        <f aca="false">'County-Level Asphalt Usage'!M1008</f>
        <v>BARRELS</v>
      </c>
      <c r="I1008" s="42" t="s">
        <v>5657</v>
      </c>
      <c r="J1008" s="0" t="n">
        <f aca="false">'Emission Factors'!$B$2</f>
        <v>9.2</v>
      </c>
      <c r="K1008" s="0" t="str">
        <f aca="false">'Emission Factors'!$C$2</f>
        <v>LB </v>
      </c>
      <c r="L1008" s="0" t="str">
        <f aca="false">'Emission Factors'!$D$2</f>
        <v>BARREL</v>
      </c>
      <c r="M1008" s="40" t="n">
        <f aca="false">G1008*J1008/2000</f>
        <v>1.10642236995616</v>
      </c>
      <c r="N1008" s="0" t="s">
        <v>39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30" t="n">
        <f aca="false">'County-Level Asphalt Usage'!L1009</f>
        <v>327.792064348878</v>
      </c>
      <c r="H1009" s="0" t="str">
        <f aca="false">'County-Level Asphalt Usage'!M1009</f>
        <v>BARRELS</v>
      </c>
      <c r="I1009" s="42" t="s">
        <v>5657</v>
      </c>
      <c r="J1009" s="0" t="n">
        <f aca="false">'Emission Factors'!$B$2</f>
        <v>9.2</v>
      </c>
      <c r="K1009" s="0" t="str">
        <f aca="false">'Emission Factors'!$C$2</f>
        <v>LB </v>
      </c>
      <c r="L1009" s="0" t="str">
        <f aca="false">'Emission Factors'!$D$2</f>
        <v>BARREL</v>
      </c>
      <c r="M1009" s="40" t="n">
        <f aca="false">G1009*J1009/2000</f>
        <v>1.50784349600484</v>
      </c>
      <c r="N1009" s="0" t="s">
        <v>39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30" t="n">
        <f aca="false">'County-Level Asphalt Usage'!L1010</f>
        <v>681.118141420498</v>
      </c>
      <c r="H1010" s="0" t="str">
        <f aca="false">'County-Level Asphalt Usage'!M1010</f>
        <v>BARRELS</v>
      </c>
      <c r="I1010" s="42" t="s">
        <v>5657</v>
      </c>
      <c r="J1010" s="0" t="n">
        <f aca="false">'Emission Factors'!$B$2</f>
        <v>9.2</v>
      </c>
      <c r="K1010" s="0" t="str">
        <f aca="false">'Emission Factors'!$C$2</f>
        <v>LB </v>
      </c>
      <c r="L1010" s="0" t="str">
        <f aca="false">'Emission Factors'!$D$2</f>
        <v>BARREL</v>
      </c>
      <c r="M1010" s="40" t="n">
        <f aca="false">G1010*J1010/2000</f>
        <v>3.13314345053429</v>
      </c>
      <c r="N1010" s="0" t="s">
        <v>39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30" t="n">
        <f aca="false">'County-Level Asphalt Usage'!L1011</f>
        <v>2154.54155608508</v>
      </c>
      <c r="H1011" s="0" t="str">
        <f aca="false">'County-Level Asphalt Usage'!M1011</f>
        <v>BARRELS</v>
      </c>
      <c r="I1011" s="42" t="s">
        <v>5657</v>
      </c>
      <c r="J1011" s="0" t="n">
        <f aca="false">'Emission Factors'!$B$2</f>
        <v>9.2</v>
      </c>
      <c r="K1011" s="0" t="str">
        <f aca="false">'Emission Factors'!$C$2</f>
        <v>LB </v>
      </c>
      <c r="L1011" s="0" t="str">
        <f aca="false">'Emission Factors'!$D$2</f>
        <v>BARREL</v>
      </c>
      <c r="M1011" s="40" t="n">
        <f aca="false">G1011*J1011/2000</f>
        <v>9.91089115799137</v>
      </c>
      <c r="N1011" s="0" t="s">
        <v>39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30" t="n">
        <f aca="false">'County-Level Asphalt Usage'!L1012</f>
        <v>127.13740401798</v>
      </c>
      <c r="H1012" s="0" t="str">
        <f aca="false">'County-Level Asphalt Usage'!M1012</f>
        <v>BARRELS</v>
      </c>
      <c r="I1012" s="42" t="s">
        <v>5657</v>
      </c>
      <c r="J1012" s="0" t="n">
        <f aca="false">'Emission Factors'!$B$2</f>
        <v>9.2</v>
      </c>
      <c r="K1012" s="0" t="str">
        <f aca="false">'Emission Factors'!$C$2</f>
        <v>LB </v>
      </c>
      <c r="L1012" s="0" t="str">
        <f aca="false">'Emission Factors'!$D$2</f>
        <v>BARREL</v>
      </c>
      <c r="M1012" s="40" t="n">
        <f aca="false">G1012*J1012/2000</f>
        <v>0.584832058482709</v>
      </c>
      <c r="N1012" s="0" t="s">
        <v>39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30" t="n">
        <f aca="false">'County-Level Asphalt Usage'!L1013</f>
        <v>417.044718723001</v>
      </c>
      <c r="H1013" s="0" t="str">
        <f aca="false">'County-Level Asphalt Usage'!M1013</f>
        <v>BARRELS</v>
      </c>
      <c r="I1013" s="42" t="s">
        <v>5657</v>
      </c>
      <c r="J1013" s="0" t="n">
        <f aca="false">'Emission Factors'!$B$2</f>
        <v>9.2</v>
      </c>
      <c r="K1013" s="0" t="str">
        <f aca="false">'Emission Factors'!$C$2</f>
        <v>LB </v>
      </c>
      <c r="L1013" s="0" t="str">
        <f aca="false">'Emission Factors'!$D$2</f>
        <v>BARREL</v>
      </c>
      <c r="M1013" s="40" t="n">
        <f aca="false">G1013*J1013/2000</f>
        <v>1.9184057061258</v>
      </c>
      <c r="N1013" s="0" t="s">
        <v>39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30" t="n">
        <f aca="false">'County-Level Asphalt Usage'!L1014</f>
        <v>1302.43732317965</v>
      </c>
      <c r="H1014" s="0" t="str">
        <f aca="false">'County-Level Asphalt Usage'!M1014</f>
        <v>BARRELS</v>
      </c>
      <c r="I1014" s="42" t="s">
        <v>5657</v>
      </c>
      <c r="J1014" s="0" t="n">
        <f aca="false">'Emission Factors'!$B$2</f>
        <v>9.2</v>
      </c>
      <c r="K1014" s="0" t="str">
        <f aca="false">'Emission Factors'!$C$2</f>
        <v>LB </v>
      </c>
      <c r="L1014" s="0" t="str">
        <f aca="false">'Emission Factors'!$D$2</f>
        <v>BARREL</v>
      </c>
      <c r="M1014" s="40" t="n">
        <f aca="false">G1014*J1014/2000</f>
        <v>5.99121168662641</v>
      </c>
      <c r="N1014" s="0" t="s">
        <v>39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30" t="n">
        <f aca="false">'County-Level Asphalt Usage'!L1015</f>
        <v>298.453284007694</v>
      </c>
      <c r="H1015" s="0" t="str">
        <f aca="false">'County-Level Asphalt Usage'!M1015</f>
        <v>BARRELS</v>
      </c>
      <c r="I1015" s="42" t="s">
        <v>5657</v>
      </c>
      <c r="J1015" s="0" t="n">
        <f aca="false">'Emission Factors'!$B$2</f>
        <v>9.2</v>
      </c>
      <c r="K1015" s="0" t="str">
        <f aca="false">'Emission Factors'!$C$2</f>
        <v>LB </v>
      </c>
      <c r="L1015" s="0" t="str">
        <f aca="false">'Emission Factors'!$D$2</f>
        <v>BARREL</v>
      </c>
      <c r="M1015" s="40" t="n">
        <f aca="false">G1015*J1015/2000</f>
        <v>1.37288510643539</v>
      </c>
      <c r="N1015" s="0" t="s">
        <v>39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30" t="n">
        <f aca="false">'County-Level Asphalt Usage'!L1016</f>
        <v>1949.79897440162</v>
      </c>
      <c r="H1016" s="0" t="str">
        <f aca="false">'County-Level Asphalt Usage'!M1016</f>
        <v>BARRELS</v>
      </c>
      <c r="I1016" s="42" t="s">
        <v>5657</v>
      </c>
      <c r="J1016" s="0" t="n">
        <f aca="false">'Emission Factors'!$B$2</f>
        <v>9.2</v>
      </c>
      <c r="K1016" s="0" t="str">
        <f aca="false">'Emission Factors'!$C$2</f>
        <v>LB </v>
      </c>
      <c r="L1016" s="0" t="str">
        <f aca="false">'Emission Factors'!$D$2</f>
        <v>BARREL</v>
      </c>
      <c r="M1016" s="40" t="n">
        <f aca="false">G1016*J1016/2000</f>
        <v>8.96907528224747</v>
      </c>
      <c r="N1016" s="0" t="s">
        <v>39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30" t="n">
        <f aca="false">'County-Level Asphalt Usage'!L1017</f>
        <v>1024.14698564972</v>
      </c>
      <c r="H1017" s="0" t="str">
        <f aca="false">'County-Level Asphalt Usage'!M1017</f>
        <v>BARRELS</v>
      </c>
      <c r="I1017" s="42" t="s">
        <v>5657</v>
      </c>
      <c r="J1017" s="0" t="n">
        <f aca="false">'Emission Factors'!$B$2</f>
        <v>9.2</v>
      </c>
      <c r="K1017" s="0" t="str">
        <f aca="false">'Emission Factors'!$C$2</f>
        <v>LB </v>
      </c>
      <c r="L1017" s="0" t="str">
        <f aca="false">'Emission Factors'!$D$2</f>
        <v>BARREL</v>
      </c>
      <c r="M1017" s="40" t="n">
        <f aca="false">G1017*J1017/2000</f>
        <v>4.71107613398872</v>
      </c>
      <c r="N1017" s="0" t="s">
        <v>39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30" t="n">
        <f aca="false">'County-Level Asphalt Usage'!L1018</f>
        <v>537.530863171342</v>
      </c>
      <c r="H1018" s="0" t="str">
        <f aca="false">'County-Level Asphalt Usage'!M1018</f>
        <v>BARRELS</v>
      </c>
      <c r="I1018" s="42" t="s">
        <v>5657</v>
      </c>
      <c r="J1018" s="0" t="n">
        <f aca="false">'Emission Factors'!$B$2</f>
        <v>9.2</v>
      </c>
      <c r="K1018" s="0" t="str">
        <f aca="false">'Emission Factors'!$C$2</f>
        <v>LB </v>
      </c>
      <c r="L1018" s="0" t="str">
        <f aca="false">'Emission Factors'!$D$2</f>
        <v>BARREL</v>
      </c>
      <c r="M1018" s="40" t="n">
        <f aca="false">G1018*J1018/2000</f>
        <v>2.47264197058817</v>
      </c>
      <c r="N1018" s="0" t="s">
        <v>39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30" t="n">
        <f aca="false">'County-Level Asphalt Usage'!L1019</f>
        <v>223.292594764015</v>
      </c>
      <c r="H1019" s="0" t="str">
        <f aca="false">'County-Level Asphalt Usage'!M1019</f>
        <v>BARRELS</v>
      </c>
      <c r="I1019" s="42" t="s">
        <v>5657</v>
      </c>
      <c r="J1019" s="0" t="n">
        <f aca="false">'Emission Factors'!$B$2</f>
        <v>9.2</v>
      </c>
      <c r="K1019" s="0" t="str">
        <f aca="false">'Emission Factors'!$C$2</f>
        <v>LB </v>
      </c>
      <c r="L1019" s="0" t="str">
        <f aca="false">'Emission Factors'!$D$2</f>
        <v>BARREL</v>
      </c>
      <c r="M1019" s="40" t="n">
        <f aca="false">G1019*J1019/2000</f>
        <v>1.02714593591447</v>
      </c>
      <c r="N1019" s="0" t="s">
        <v>39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30" t="n">
        <f aca="false">'County-Level Asphalt Usage'!L1020</f>
        <v>100.701785729055</v>
      </c>
      <c r="H1020" s="0" t="str">
        <f aca="false">'County-Level Asphalt Usage'!M1020</f>
        <v>BARRELS</v>
      </c>
      <c r="I1020" s="42" t="s">
        <v>5657</v>
      </c>
      <c r="J1020" s="0" t="n">
        <f aca="false">'Emission Factors'!$B$2</f>
        <v>9.2</v>
      </c>
      <c r="K1020" s="0" t="str">
        <f aca="false">'Emission Factors'!$C$2</f>
        <v>LB </v>
      </c>
      <c r="L1020" s="0" t="str">
        <f aca="false">'Emission Factors'!$D$2</f>
        <v>BARREL</v>
      </c>
      <c r="M1020" s="40" t="n">
        <f aca="false">G1020*J1020/2000</f>
        <v>0.463228214353654</v>
      </c>
      <c r="N1020" s="0" t="s">
        <v>39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30" t="n">
        <f aca="false">'County-Level Asphalt Usage'!L1021</f>
        <v>106.046681406533</v>
      </c>
      <c r="H1021" s="0" t="str">
        <f aca="false">'County-Level Asphalt Usage'!M1021</f>
        <v>BARRELS</v>
      </c>
      <c r="I1021" s="42" t="s">
        <v>5657</v>
      </c>
      <c r="J1021" s="0" t="n">
        <f aca="false">'Emission Factors'!$B$2</f>
        <v>9.2</v>
      </c>
      <c r="K1021" s="0" t="str">
        <f aca="false">'Emission Factors'!$C$2</f>
        <v>LB </v>
      </c>
      <c r="L1021" s="0" t="str">
        <f aca="false">'Emission Factors'!$D$2</f>
        <v>BARREL</v>
      </c>
      <c r="M1021" s="40" t="n">
        <f aca="false">G1021*J1021/2000</f>
        <v>0.48781473447005</v>
      </c>
      <c r="N1021" s="0" t="s">
        <v>39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30" t="n">
        <f aca="false">'County-Level Asphalt Usage'!L1022</f>
        <v>1591.92118629619</v>
      </c>
      <c r="H1022" s="0" t="str">
        <f aca="false">'County-Level Asphalt Usage'!M1022</f>
        <v>BARRELS</v>
      </c>
      <c r="I1022" s="42" t="s">
        <v>5657</v>
      </c>
      <c r="J1022" s="0" t="n">
        <f aca="false">'Emission Factors'!$B$2</f>
        <v>9.2</v>
      </c>
      <c r="K1022" s="0" t="str">
        <f aca="false">'Emission Factors'!$C$2</f>
        <v>LB </v>
      </c>
      <c r="L1022" s="0" t="str">
        <f aca="false">'Emission Factors'!$D$2</f>
        <v>BARREL</v>
      </c>
      <c r="M1022" s="40" t="n">
        <f aca="false">G1022*J1022/2000</f>
        <v>7.32283745696248</v>
      </c>
      <c r="N1022" s="0" t="s">
        <v>39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30" t="n">
        <f aca="false">'County-Level Asphalt Usage'!L1023</f>
        <v>239.847151265206</v>
      </c>
      <c r="H1023" s="0" t="str">
        <f aca="false">'County-Level Asphalt Usage'!M1023</f>
        <v>BARRELS</v>
      </c>
      <c r="I1023" s="42" t="s">
        <v>5657</v>
      </c>
      <c r="J1023" s="0" t="n">
        <f aca="false">'Emission Factors'!$B$2</f>
        <v>9.2</v>
      </c>
      <c r="K1023" s="0" t="str">
        <f aca="false">'Emission Factors'!$C$2</f>
        <v>LB </v>
      </c>
      <c r="L1023" s="0" t="str">
        <f aca="false">'Emission Factors'!$D$2</f>
        <v>BARREL</v>
      </c>
      <c r="M1023" s="40" t="n">
        <f aca="false">G1023*J1023/2000</f>
        <v>1.10329689581995</v>
      </c>
      <c r="N1023" s="0" t="s">
        <v>39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30" t="n">
        <f aca="false">'County-Level Asphalt Usage'!L1024</f>
        <v>100.70709855103</v>
      </c>
      <c r="H1024" s="0" t="str">
        <f aca="false">'County-Level Asphalt Usage'!M1024</f>
        <v>BARRELS</v>
      </c>
      <c r="I1024" s="42" t="s">
        <v>5657</v>
      </c>
      <c r="J1024" s="0" t="n">
        <f aca="false">'Emission Factors'!$B$2</f>
        <v>9.2</v>
      </c>
      <c r="K1024" s="0" t="str">
        <f aca="false">'Emission Factors'!$C$2</f>
        <v>LB </v>
      </c>
      <c r="L1024" s="0" t="str">
        <f aca="false">'Emission Factors'!$D$2</f>
        <v>BARREL</v>
      </c>
      <c r="M1024" s="40" t="n">
        <f aca="false">G1024*J1024/2000</f>
        <v>0.463252653334737</v>
      </c>
      <c r="N1024" s="0" t="s">
        <v>39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30" t="n">
        <f aca="false">'County-Level Asphalt Usage'!L1025</f>
        <v>153.866408142605</v>
      </c>
      <c r="H1025" s="0" t="str">
        <f aca="false">'County-Level Asphalt Usage'!M1025</f>
        <v>BARRELS</v>
      </c>
      <c r="I1025" s="42" t="s">
        <v>5657</v>
      </c>
      <c r="J1025" s="0" t="n">
        <f aca="false">'Emission Factors'!$B$2</f>
        <v>9.2</v>
      </c>
      <c r="K1025" s="0" t="str">
        <f aca="false">'Emission Factors'!$C$2</f>
        <v>LB </v>
      </c>
      <c r="L1025" s="0" t="str">
        <f aca="false">'Emission Factors'!$D$2</f>
        <v>BARREL</v>
      </c>
      <c r="M1025" s="40" t="n">
        <f aca="false">G1025*J1025/2000</f>
        <v>0.707785477455983</v>
      </c>
      <c r="N1025" s="0" t="s">
        <v>39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30" t="n">
        <f aca="false">'County-Level Asphalt Usage'!L1026</f>
        <v>5436.31399550533</v>
      </c>
      <c r="H1026" s="0" t="str">
        <f aca="false">'County-Level Asphalt Usage'!M1026</f>
        <v>BARRELS</v>
      </c>
      <c r="I1026" s="42" t="s">
        <v>5657</v>
      </c>
      <c r="J1026" s="0" t="n">
        <f aca="false">'Emission Factors'!$B$2</f>
        <v>9.2</v>
      </c>
      <c r="K1026" s="0" t="str">
        <f aca="false">'Emission Factors'!$C$2</f>
        <v>LB </v>
      </c>
      <c r="L1026" s="0" t="str">
        <f aca="false">'Emission Factors'!$D$2</f>
        <v>BARREL</v>
      </c>
      <c r="M1026" s="40" t="n">
        <f aca="false">G1026*J1026/2000</f>
        <v>25.0070443793245</v>
      </c>
      <c r="N1026" s="0" t="s">
        <v>39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30" t="n">
        <f aca="false">'County-Level Asphalt Usage'!L1027</f>
        <v>247.183174555995</v>
      </c>
      <c r="H1027" s="0" t="str">
        <f aca="false">'County-Level Asphalt Usage'!M1027</f>
        <v>BARRELS</v>
      </c>
      <c r="I1027" s="42" t="s">
        <v>5657</v>
      </c>
      <c r="J1027" s="0" t="n">
        <f aca="false">'Emission Factors'!$B$2</f>
        <v>9.2</v>
      </c>
      <c r="K1027" s="0" t="str">
        <f aca="false">'Emission Factors'!$C$2</f>
        <v>LB </v>
      </c>
      <c r="L1027" s="0" t="str">
        <f aca="false">'Emission Factors'!$D$2</f>
        <v>BARREL</v>
      </c>
      <c r="M1027" s="40" t="n">
        <f aca="false">G1027*J1027/2000</f>
        <v>1.13704260295758</v>
      </c>
      <c r="N1027" s="0" t="s">
        <v>39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30" t="n">
        <f aca="false">'County-Level Asphalt Usage'!L1028</f>
        <v>944.424353270649</v>
      </c>
      <c r="H1028" s="0" t="str">
        <f aca="false">'County-Level Asphalt Usage'!M1028</f>
        <v>BARRELS</v>
      </c>
      <c r="I1028" s="42" t="s">
        <v>5657</v>
      </c>
      <c r="J1028" s="0" t="n">
        <f aca="false">'Emission Factors'!$B$2</f>
        <v>9.2</v>
      </c>
      <c r="K1028" s="0" t="str">
        <f aca="false">'Emission Factors'!$C$2</f>
        <v>LB </v>
      </c>
      <c r="L1028" s="0" t="str">
        <f aca="false">'Emission Factors'!$D$2</f>
        <v>BARREL</v>
      </c>
      <c r="M1028" s="40" t="n">
        <f aca="false">G1028*J1028/2000</f>
        <v>4.34435202504499</v>
      </c>
      <c r="N1028" s="0" t="s">
        <v>39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30" t="n">
        <f aca="false">'County-Level Asphalt Usage'!L1029</f>
        <v>1219.89653389991</v>
      </c>
      <c r="H1029" s="0" t="str">
        <f aca="false">'County-Level Asphalt Usage'!M1029</f>
        <v>BARRELS</v>
      </c>
      <c r="I1029" s="42" t="s">
        <v>5657</v>
      </c>
      <c r="J1029" s="0" t="n">
        <f aca="false">'Emission Factors'!$B$2</f>
        <v>9.2</v>
      </c>
      <c r="K1029" s="0" t="str">
        <f aca="false">'Emission Factors'!$C$2</f>
        <v>LB </v>
      </c>
      <c r="L1029" s="0" t="str">
        <f aca="false">'Emission Factors'!$D$2</f>
        <v>BARREL</v>
      </c>
      <c r="M1029" s="40" t="n">
        <f aca="false">G1029*J1029/2000</f>
        <v>5.61152405593961</v>
      </c>
      <c r="N1029" s="0" t="s">
        <v>39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30" t="n">
        <f aca="false">'County-Level Asphalt Usage'!L1030</f>
        <v>61.176161179831</v>
      </c>
      <c r="H1030" s="0" t="str">
        <f aca="false">'County-Level Asphalt Usage'!M1030</f>
        <v>BARRELS</v>
      </c>
      <c r="I1030" s="42" t="s">
        <v>5657</v>
      </c>
      <c r="J1030" s="0" t="n">
        <f aca="false">'Emission Factors'!$B$2</f>
        <v>9.2</v>
      </c>
      <c r="K1030" s="0" t="str">
        <f aca="false">'Emission Factors'!$C$2</f>
        <v>LB </v>
      </c>
      <c r="L1030" s="0" t="str">
        <f aca="false">'Emission Factors'!$D$2</f>
        <v>BARREL</v>
      </c>
      <c r="M1030" s="40" t="n">
        <f aca="false">G1030*J1030/2000</f>
        <v>0.281410341427222</v>
      </c>
      <c r="N1030" s="0" t="s">
        <v>39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30" t="n">
        <f aca="false">'County-Level Asphalt Usage'!L1031</f>
        <v>497.409415476243</v>
      </c>
      <c r="H1031" s="0" t="str">
        <f aca="false">'County-Level Asphalt Usage'!M1031</f>
        <v>BARRELS</v>
      </c>
      <c r="I1031" s="42" t="s">
        <v>5657</v>
      </c>
      <c r="J1031" s="0" t="n">
        <f aca="false">'Emission Factors'!$B$2</f>
        <v>9.2</v>
      </c>
      <c r="K1031" s="0" t="str">
        <f aca="false">'Emission Factors'!$C$2</f>
        <v>LB </v>
      </c>
      <c r="L1031" s="0" t="str">
        <f aca="false">'Emission Factors'!$D$2</f>
        <v>BARREL</v>
      </c>
      <c r="M1031" s="40" t="n">
        <f aca="false">G1031*J1031/2000</f>
        <v>2.28808331119072</v>
      </c>
      <c r="N1031" s="0" t="s">
        <v>39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30" t="n">
        <f aca="false">'County-Level Asphalt Usage'!L1032</f>
        <v>246.338239090874</v>
      </c>
      <c r="H1032" s="0" t="str">
        <f aca="false">'County-Level Asphalt Usage'!M1032</f>
        <v>BARRELS</v>
      </c>
      <c r="I1032" s="42" t="s">
        <v>5657</v>
      </c>
      <c r="J1032" s="0" t="n">
        <f aca="false">'Emission Factors'!$B$2</f>
        <v>9.2</v>
      </c>
      <c r="K1032" s="0" t="str">
        <f aca="false">'Emission Factors'!$C$2</f>
        <v>LB </v>
      </c>
      <c r="L1032" s="0" t="str">
        <f aca="false">'Emission Factors'!$D$2</f>
        <v>BARREL</v>
      </c>
      <c r="M1032" s="40" t="n">
        <f aca="false">G1032*J1032/2000</f>
        <v>1.13315589981802</v>
      </c>
      <c r="N1032" s="0" t="s">
        <v>39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30" t="n">
        <f aca="false">'County-Level Asphalt Usage'!L1033</f>
        <v>741.799423071969</v>
      </c>
      <c r="H1033" s="0" t="str">
        <f aca="false">'County-Level Asphalt Usage'!M1033</f>
        <v>BARRELS</v>
      </c>
      <c r="I1033" s="42" t="s">
        <v>5657</v>
      </c>
      <c r="J1033" s="0" t="n">
        <f aca="false">'Emission Factors'!$B$2</f>
        <v>9.2</v>
      </c>
      <c r="K1033" s="0" t="str">
        <f aca="false">'Emission Factors'!$C$2</f>
        <v>LB </v>
      </c>
      <c r="L1033" s="0" t="str">
        <f aca="false">'Emission Factors'!$D$2</f>
        <v>BARREL</v>
      </c>
      <c r="M1033" s="40" t="n">
        <f aca="false">G1033*J1033/2000</f>
        <v>3.41227734613106</v>
      </c>
      <c r="N1033" s="0" t="s">
        <v>39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30" t="n">
        <f aca="false">'County-Level Asphalt Usage'!L1034</f>
        <v>803.607613295575</v>
      </c>
      <c r="H1034" s="0" t="str">
        <f aca="false">'County-Level Asphalt Usage'!M1034</f>
        <v>BARRELS</v>
      </c>
      <c r="I1034" s="42" t="s">
        <v>5657</v>
      </c>
      <c r="J1034" s="0" t="n">
        <f aca="false">'Emission Factors'!$B$2</f>
        <v>9.2</v>
      </c>
      <c r="K1034" s="0" t="str">
        <f aca="false">'Emission Factors'!$C$2</f>
        <v>LB </v>
      </c>
      <c r="L1034" s="0" t="str">
        <f aca="false">'Emission Factors'!$D$2</f>
        <v>BARREL</v>
      </c>
      <c r="M1034" s="40" t="n">
        <f aca="false">G1034*J1034/2000</f>
        <v>3.69659502115964</v>
      </c>
      <c r="N1034" s="0" t="s">
        <v>39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30" t="n">
        <f aca="false">'County-Level Asphalt Usage'!L1035</f>
        <v>440.17950039632</v>
      </c>
      <c r="H1035" s="0" t="str">
        <f aca="false">'County-Level Asphalt Usage'!M1035</f>
        <v>BARRELS</v>
      </c>
      <c r="I1035" s="42" t="s">
        <v>5657</v>
      </c>
      <c r="J1035" s="0" t="n">
        <f aca="false">'Emission Factors'!$B$2</f>
        <v>9.2</v>
      </c>
      <c r="K1035" s="0" t="str">
        <f aca="false">'Emission Factors'!$C$2</f>
        <v>LB </v>
      </c>
      <c r="L1035" s="0" t="str">
        <f aca="false">'Emission Factors'!$D$2</f>
        <v>BARREL</v>
      </c>
      <c r="M1035" s="40" t="n">
        <f aca="false">G1035*J1035/2000</f>
        <v>2.02482570182307</v>
      </c>
      <c r="N1035" s="0" t="s">
        <v>39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30" t="n">
        <f aca="false">'County-Level Asphalt Usage'!L1036</f>
        <v>163.295092977774</v>
      </c>
      <c r="H1036" s="0" t="str">
        <f aca="false">'County-Level Asphalt Usage'!M1036</f>
        <v>BARRELS</v>
      </c>
      <c r="I1036" s="42" t="s">
        <v>5657</v>
      </c>
      <c r="J1036" s="0" t="n">
        <f aca="false">'Emission Factors'!$B$2</f>
        <v>9.2</v>
      </c>
      <c r="K1036" s="0" t="str">
        <f aca="false">'Emission Factors'!$C$2</f>
        <v>LB </v>
      </c>
      <c r="L1036" s="0" t="str">
        <f aca="false">'Emission Factors'!$D$2</f>
        <v>BARREL</v>
      </c>
      <c r="M1036" s="40" t="n">
        <f aca="false">G1036*J1036/2000</f>
        <v>0.751157427697759</v>
      </c>
      <c r="N1036" s="0" t="s">
        <v>39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30" t="n">
        <f aca="false">'County-Level Asphalt Usage'!L1037</f>
        <v>514.250470821686</v>
      </c>
      <c r="H1037" s="0" t="str">
        <f aca="false">'County-Level Asphalt Usage'!M1037</f>
        <v>BARRELS</v>
      </c>
      <c r="I1037" s="42" t="s">
        <v>5657</v>
      </c>
      <c r="J1037" s="0" t="n">
        <f aca="false">'Emission Factors'!$B$2</f>
        <v>9.2</v>
      </c>
      <c r="K1037" s="0" t="str">
        <f aca="false">'Emission Factors'!$C$2</f>
        <v>LB </v>
      </c>
      <c r="L1037" s="0" t="str">
        <f aca="false">'Emission Factors'!$D$2</f>
        <v>BARREL</v>
      </c>
      <c r="M1037" s="40" t="n">
        <f aca="false">G1037*J1037/2000</f>
        <v>2.36555216577976</v>
      </c>
      <c r="N1037" s="0" t="s">
        <v>39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30" t="n">
        <f aca="false">'County-Level Asphalt Usage'!L1038</f>
        <v>179.67393281144</v>
      </c>
      <c r="H1038" s="0" t="str">
        <f aca="false">'County-Level Asphalt Usage'!M1038</f>
        <v>BARRELS</v>
      </c>
      <c r="I1038" s="42" t="s">
        <v>5657</v>
      </c>
      <c r="J1038" s="0" t="n">
        <f aca="false">'Emission Factors'!$B$2</f>
        <v>9.2</v>
      </c>
      <c r="K1038" s="0" t="str">
        <f aca="false">'Emission Factors'!$C$2</f>
        <v>LB </v>
      </c>
      <c r="L1038" s="0" t="str">
        <f aca="false">'Emission Factors'!$D$2</f>
        <v>BARREL</v>
      </c>
      <c r="M1038" s="40" t="n">
        <f aca="false">G1038*J1038/2000</f>
        <v>0.826500090932623</v>
      </c>
      <c r="N1038" s="0" t="s">
        <v>39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30" t="n">
        <f aca="false">'County-Level Asphalt Usage'!L1039</f>
        <v>2613.10735593667</v>
      </c>
      <c r="H1039" s="0" t="str">
        <f aca="false">'County-Level Asphalt Usage'!M1039</f>
        <v>BARRELS</v>
      </c>
      <c r="I1039" s="42" t="s">
        <v>5657</v>
      </c>
      <c r="J1039" s="0" t="n">
        <f aca="false">'Emission Factors'!$B$2</f>
        <v>9.2</v>
      </c>
      <c r="K1039" s="0" t="str">
        <f aca="false">'Emission Factors'!$C$2</f>
        <v>LB </v>
      </c>
      <c r="L1039" s="0" t="str">
        <f aca="false">'Emission Factors'!$D$2</f>
        <v>BARREL</v>
      </c>
      <c r="M1039" s="40" t="n">
        <f aca="false">G1039*J1039/2000</f>
        <v>12.0202938373087</v>
      </c>
      <c r="N1039" s="0" t="s">
        <v>39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30" t="n">
        <f aca="false">'County-Level Asphalt Usage'!L1040</f>
        <v>688.772146945018</v>
      </c>
      <c r="H1040" s="0" t="str">
        <f aca="false">'County-Level Asphalt Usage'!M1040</f>
        <v>BARRELS</v>
      </c>
      <c r="I1040" s="42" t="s">
        <v>5657</v>
      </c>
      <c r="J1040" s="0" t="n">
        <f aca="false">'Emission Factors'!$B$2</f>
        <v>9.2</v>
      </c>
      <c r="K1040" s="0" t="str">
        <f aca="false">'Emission Factors'!$C$2</f>
        <v>LB </v>
      </c>
      <c r="L1040" s="0" t="str">
        <f aca="false">'Emission Factors'!$D$2</f>
        <v>BARREL</v>
      </c>
      <c r="M1040" s="40" t="n">
        <f aca="false">G1040*J1040/2000</f>
        <v>3.16835187594708</v>
      </c>
      <c r="N1040" s="0" t="s">
        <v>39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30" t="n">
        <f aca="false">'County-Level Asphalt Usage'!L1041</f>
        <v>282.968965977578</v>
      </c>
      <c r="H1041" s="0" t="str">
        <f aca="false">'County-Level Asphalt Usage'!M1041</f>
        <v>BARRELS</v>
      </c>
      <c r="I1041" s="42" t="s">
        <v>5657</v>
      </c>
      <c r="J1041" s="0" t="n">
        <f aca="false">'Emission Factors'!$B$2</f>
        <v>9.2</v>
      </c>
      <c r="K1041" s="0" t="str">
        <f aca="false">'Emission Factors'!$C$2</f>
        <v>LB </v>
      </c>
      <c r="L1041" s="0" t="str">
        <f aca="false">'Emission Factors'!$D$2</f>
        <v>BARREL</v>
      </c>
      <c r="M1041" s="40" t="n">
        <f aca="false">G1041*J1041/2000</f>
        <v>1.30165724349686</v>
      </c>
      <c r="N1041" s="0" t="s">
        <v>39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30" t="n">
        <f aca="false">'County-Level Asphalt Usage'!L1042</f>
        <v>680.163210863388</v>
      </c>
      <c r="H1042" s="0" t="str">
        <f aca="false">'County-Level Asphalt Usage'!M1042</f>
        <v>BARRELS</v>
      </c>
      <c r="I1042" s="42" t="s">
        <v>5657</v>
      </c>
      <c r="J1042" s="0" t="n">
        <f aca="false">'Emission Factors'!$B$2</f>
        <v>9.2</v>
      </c>
      <c r="K1042" s="0" t="str">
        <f aca="false">'Emission Factors'!$C$2</f>
        <v>LB </v>
      </c>
      <c r="L1042" s="0" t="str">
        <f aca="false">'Emission Factors'!$D$2</f>
        <v>BARREL</v>
      </c>
      <c r="M1042" s="40" t="n">
        <f aca="false">G1042*J1042/2000</f>
        <v>3.12875076997158</v>
      </c>
      <c r="N1042" s="0" t="s">
        <v>39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30" t="n">
        <f aca="false">'County-Level Asphalt Usage'!L1043</f>
        <v>999.303246241287</v>
      </c>
      <c r="H1043" s="0" t="str">
        <f aca="false">'County-Level Asphalt Usage'!M1043</f>
        <v>BARRELS</v>
      </c>
      <c r="I1043" s="42" t="s">
        <v>5657</v>
      </c>
      <c r="J1043" s="0" t="n">
        <f aca="false">'Emission Factors'!$B$2</f>
        <v>9.2</v>
      </c>
      <c r="K1043" s="0" t="str">
        <f aca="false">'Emission Factors'!$C$2</f>
        <v>LB </v>
      </c>
      <c r="L1043" s="0" t="str">
        <f aca="false">'Emission Factors'!$D$2</f>
        <v>BARREL</v>
      </c>
      <c r="M1043" s="40" t="n">
        <f aca="false">G1043*J1043/2000</f>
        <v>4.59679493270992</v>
      </c>
      <c r="N1043" s="0" t="s">
        <v>39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30" t="n">
        <f aca="false">'County-Level Asphalt Usage'!L1044</f>
        <v>542.262816609916</v>
      </c>
      <c r="H1044" s="0" t="str">
        <f aca="false">'County-Level Asphalt Usage'!M1044</f>
        <v>BARRELS</v>
      </c>
      <c r="I1044" s="42" t="s">
        <v>5657</v>
      </c>
      <c r="J1044" s="0" t="n">
        <f aca="false">'Emission Factors'!$B$2</f>
        <v>9.2</v>
      </c>
      <c r="K1044" s="0" t="str">
        <f aca="false">'Emission Factors'!$C$2</f>
        <v>LB </v>
      </c>
      <c r="L1044" s="0" t="str">
        <f aca="false">'Emission Factors'!$D$2</f>
        <v>BARREL</v>
      </c>
      <c r="M1044" s="40" t="n">
        <f aca="false">G1044*J1044/2000</f>
        <v>2.49440895640561</v>
      </c>
      <c r="N1044" s="0" t="s">
        <v>39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30" t="n">
        <f aca="false">'County-Level Asphalt Usage'!L1045</f>
        <v>121.285625769904</v>
      </c>
      <c r="H1045" s="0" t="str">
        <f aca="false">'County-Level Asphalt Usage'!M1045</f>
        <v>BARRELS</v>
      </c>
      <c r="I1045" s="42" t="s">
        <v>5657</v>
      </c>
      <c r="J1045" s="0" t="n">
        <f aca="false">'Emission Factors'!$B$2</f>
        <v>9.2</v>
      </c>
      <c r="K1045" s="0" t="str">
        <f aca="false">'Emission Factors'!$C$2</f>
        <v>LB </v>
      </c>
      <c r="L1045" s="0" t="str">
        <f aca="false">'Emission Factors'!$D$2</f>
        <v>BARREL</v>
      </c>
      <c r="M1045" s="40" t="n">
        <f aca="false">G1045*J1045/2000</f>
        <v>0.557913878541556</v>
      </c>
      <c r="N1045" s="0" t="s">
        <v>39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30" t="n">
        <f aca="false">'County-Level Asphalt Usage'!L1046</f>
        <v>995.564396969567</v>
      </c>
      <c r="H1046" s="0" t="str">
        <f aca="false">'County-Level Asphalt Usage'!M1046</f>
        <v>BARRELS</v>
      </c>
      <c r="I1046" s="42" t="s">
        <v>5657</v>
      </c>
      <c r="J1046" s="0" t="n">
        <f aca="false">'Emission Factors'!$B$2</f>
        <v>9.2</v>
      </c>
      <c r="K1046" s="0" t="str">
        <f aca="false">'Emission Factors'!$C$2</f>
        <v>LB </v>
      </c>
      <c r="L1046" s="0" t="str">
        <f aca="false">'Emission Factors'!$D$2</f>
        <v>BARREL</v>
      </c>
      <c r="M1046" s="40" t="n">
        <f aca="false">G1046*J1046/2000</f>
        <v>4.57959622606001</v>
      </c>
      <c r="N1046" s="0" t="s">
        <v>39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30" t="n">
        <f aca="false">'County-Level Asphalt Usage'!L1047</f>
        <v>201.084605368459</v>
      </c>
      <c r="H1047" s="0" t="str">
        <f aca="false">'County-Level Asphalt Usage'!M1047</f>
        <v>BARRELS</v>
      </c>
      <c r="I1047" s="42" t="s">
        <v>5657</v>
      </c>
      <c r="J1047" s="0" t="n">
        <f aca="false">'Emission Factors'!$B$2</f>
        <v>9.2</v>
      </c>
      <c r="K1047" s="0" t="str">
        <f aca="false">'Emission Factors'!$C$2</f>
        <v>LB </v>
      </c>
      <c r="L1047" s="0" t="str">
        <f aca="false">'Emission Factors'!$D$2</f>
        <v>BARREL</v>
      </c>
      <c r="M1047" s="40" t="n">
        <f aca="false">G1047*J1047/2000</f>
        <v>0.924989184694913</v>
      </c>
      <c r="N1047" s="0" t="s">
        <v>39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30" t="n">
        <f aca="false">'County-Level Asphalt Usage'!L1048</f>
        <v>14060.2595862979</v>
      </c>
      <c r="H1048" s="0" t="str">
        <f aca="false">'County-Level Asphalt Usage'!M1048</f>
        <v>BARRELS</v>
      </c>
      <c r="I1048" s="42" t="s">
        <v>5657</v>
      </c>
      <c r="J1048" s="0" t="n">
        <f aca="false">'Emission Factors'!$B$2</f>
        <v>9.2</v>
      </c>
      <c r="K1048" s="0" t="str">
        <f aca="false">'Emission Factors'!$C$2</f>
        <v>LB </v>
      </c>
      <c r="L1048" s="0" t="str">
        <f aca="false">'Emission Factors'!$D$2</f>
        <v>BARREL</v>
      </c>
      <c r="M1048" s="40" t="n">
        <f aca="false">G1048*J1048/2000</f>
        <v>64.6771940969705</v>
      </c>
      <c r="N1048" s="0" t="s">
        <v>39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30" t="n">
        <f aca="false">'County-Level Asphalt Usage'!L1049</f>
        <v>709.020492116739</v>
      </c>
      <c r="H1049" s="0" t="str">
        <f aca="false">'County-Level Asphalt Usage'!M1049</f>
        <v>BARRELS</v>
      </c>
      <c r="I1049" s="42" t="s">
        <v>5657</v>
      </c>
      <c r="J1049" s="0" t="n">
        <f aca="false">'Emission Factors'!$B$2</f>
        <v>9.2</v>
      </c>
      <c r="K1049" s="0" t="str">
        <f aca="false">'Emission Factors'!$C$2</f>
        <v>LB </v>
      </c>
      <c r="L1049" s="0" t="str">
        <f aca="false">'Emission Factors'!$D$2</f>
        <v>BARREL</v>
      </c>
      <c r="M1049" s="40" t="n">
        <f aca="false">G1049*J1049/2000</f>
        <v>3.261494263737</v>
      </c>
      <c r="N1049" s="0" t="s">
        <v>39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30" t="n">
        <f aca="false">'County-Level Asphalt Usage'!L1050</f>
        <v>468.861064982146</v>
      </c>
      <c r="H1050" s="0" t="str">
        <f aca="false">'County-Level Asphalt Usage'!M1050</f>
        <v>BARRELS</v>
      </c>
      <c r="I1050" s="42" t="s">
        <v>5657</v>
      </c>
      <c r="J1050" s="0" t="n">
        <f aca="false">'Emission Factors'!$B$2</f>
        <v>9.2</v>
      </c>
      <c r="K1050" s="0" t="str">
        <f aca="false">'Emission Factors'!$C$2</f>
        <v>LB </v>
      </c>
      <c r="L1050" s="0" t="str">
        <f aca="false">'Emission Factors'!$D$2</f>
        <v>BARREL</v>
      </c>
      <c r="M1050" s="40" t="n">
        <f aca="false">G1050*J1050/2000</f>
        <v>2.15676089891787</v>
      </c>
      <c r="N1050" s="0" t="s">
        <v>39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30" t="n">
        <f aca="false">'County-Level Asphalt Usage'!L1051</f>
        <v>3570.30274937797</v>
      </c>
      <c r="H1051" s="0" t="str">
        <f aca="false">'County-Level Asphalt Usage'!M1051</f>
        <v>BARRELS</v>
      </c>
      <c r="I1051" s="42" t="s">
        <v>5657</v>
      </c>
      <c r="J1051" s="0" t="n">
        <f aca="false">'Emission Factors'!$B$2</f>
        <v>9.2</v>
      </c>
      <c r="K1051" s="0" t="str">
        <f aca="false">'Emission Factors'!$C$2</f>
        <v>LB </v>
      </c>
      <c r="L1051" s="0" t="str">
        <f aca="false">'Emission Factors'!$D$2</f>
        <v>BARREL</v>
      </c>
      <c r="M1051" s="40" t="n">
        <f aca="false">G1051*J1051/2000</f>
        <v>16.4233926471387</v>
      </c>
      <c r="N1051" s="0" t="s">
        <v>39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30" t="n">
        <f aca="false">'County-Level Asphalt Usage'!L1052</f>
        <v>358.825438128726</v>
      </c>
      <c r="H1052" s="0" t="str">
        <f aca="false">'County-Level Asphalt Usage'!M1052</f>
        <v>BARRELS</v>
      </c>
      <c r="I1052" s="42" t="s">
        <v>5657</v>
      </c>
      <c r="J1052" s="0" t="n">
        <f aca="false">'Emission Factors'!$B$2</f>
        <v>9.2</v>
      </c>
      <c r="K1052" s="0" t="str">
        <f aca="false">'Emission Factors'!$C$2</f>
        <v>LB </v>
      </c>
      <c r="L1052" s="0" t="str">
        <f aca="false">'Emission Factors'!$D$2</f>
        <v>BARREL</v>
      </c>
      <c r="M1052" s="40" t="n">
        <f aca="false">G1052*J1052/2000</f>
        <v>1.65059701539214</v>
      </c>
      <c r="N1052" s="0" t="s">
        <v>39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30" t="n">
        <f aca="false">'County-Level Asphalt Usage'!L1053</f>
        <v>623.323886584179</v>
      </c>
      <c r="H1053" s="0" t="str">
        <f aca="false">'County-Level Asphalt Usage'!M1053</f>
        <v>BARRELS</v>
      </c>
      <c r="I1053" s="42" t="s">
        <v>5657</v>
      </c>
      <c r="J1053" s="0" t="n">
        <f aca="false">'Emission Factors'!$B$2</f>
        <v>9.2</v>
      </c>
      <c r="K1053" s="0" t="str">
        <f aca="false">'Emission Factors'!$C$2</f>
        <v>LB </v>
      </c>
      <c r="L1053" s="0" t="str">
        <f aca="false">'Emission Factors'!$D$2</f>
        <v>BARREL</v>
      </c>
      <c r="M1053" s="40" t="n">
        <f aca="false">G1053*J1053/2000</f>
        <v>2.86728987828722</v>
      </c>
      <c r="N1053" s="0" t="s">
        <v>39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30" t="n">
        <f aca="false">'County-Level Asphalt Usage'!L1054</f>
        <v>254.745091166291</v>
      </c>
      <c r="H1054" s="0" t="str">
        <f aca="false">'County-Level Asphalt Usage'!M1054</f>
        <v>BARRELS</v>
      </c>
      <c r="I1054" s="42" t="s">
        <v>5657</v>
      </c>
      <c r="J1054" s="0" t="n">
        <f aca="false">'Emission Factors'!$B$2</f>
        <v>9.2</v>
      </c>
      <c r="K1054" s="0" t="str">
        <f aca="false">'Emission Factors'!$C$2</f>
        <v>LB </v>
      </c>
      <c r="L1054" s="0" t="str">
        <f aca="false">'Emission Factors'!$D$2</f>
        <v>BARREL</v>
      </c>
      <c r="M1054" s="40" t="n">
        <f aca="false">G1054*J1054/2000</f>
        <v>1.17182741936494</v>
      </c>
      <c r="N1054" s="0" t="s">
        <v>39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30" t="n">
        <f aca="false">'County-Level Asphalt Usage'!L1055</f>
        <v>1664.84773551402</v>
      </c>
      <c r="H1055" s="0" t="str">
        <f aca="false">'County-Level Asphalt Usage'!M1055</f>
        <v>BARRELS</v>
      </c>
      <c r="I1055" s="42" t="s">
        <v>5657</v>
      </c>
      <c r="J1055" s="0" t="n">
        <f aca="false">'Emission Factors'!$B$2</f>
        <v>9.2</v>
      </c>
      <c r="K1055" s="0" t="str">
        <f aca="false">'Emission Factors'!$C$2</f>
        <v>LB </v>
      </c>
      <c r="L1055" s="0" t="str">
        <f aca="false">'Emission Factors'!$D$2</f>
        <v>BARREL</v>
      </c>
      <c r="M1055" s="40" t="n">
        <f aca="false">G1055*J1055/2000</f>
        <v>7.65829958336451</v>
      </c>
      <c r="N1055" s="0" t="s">
        <v>39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30" t="n">
        <f aca="false">'County-Level Asphalt Usage'!L1056</f>
        <v>316.28370486749</v>
      </c>
      <c r="H1056" s="0" t="str">
        <f aca="false">'County-Level Asphalt Usage'!M1056</f>
        <v>BARRELS</v>
      </c>
      <c r="I1056" s="42" t="s">
        <v>5657</v>
      </c>
      <c r="J1056" s="0" t="n">
        <f aca="false">'Emission Factors'!$B$2</f>
        <v>9.2</v>
      </c>
      <c r="K1056" s="0" t="str">
        <f aca="false">'Emission Factors'!$C$2</f>
        <v>LB </v>
      </c>
      <c r="L1056" s="0" t="str">
        <f aca="false">'Emission Factors'!$D$2</f>
        <v>BARREL</v>
      </c>
      <c r="M1056" s="40" t="n">
        <f aca="false">G1056*J1056/2000</f>
        <v>1.45490504239045</v>
      </c>
      <c r="N1056" s="0" t="s">
        <v>39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30" t="n">
        <f aca="false">'County-Level Asphalt Usage'!L1057</f>
        <v>123.269472849399</v>
      </c>
      <c r="H1057" s="0" t="str">
        <f aca="false">'County-Level Asphalt Usage'!M1057</f>
        <v>BARRELS</v>
      </c>
      <c r="I1057" s="42" t="s">
        <v>5657</v>
      </c>
      <c r="J1057" s="0" t="n">
        <f aca="false">'Emission Factors'!$B$2</f>
        <v>9.2</v>
      </c>
      <c r="K1057" s="0" t="str">
        <f aca="false">'Emission Factors'!$C$2</f>
        <v>LB </v>
      </c>
      <c r="L1057" s="0" t="str">
        <f aca="false">'Emission Factors'!$D$2</f>
        <v>BARREL</v>
      </c>
      <c r="M1057" s="40" t="n">
        <f aca="false">G1057*J1057/2000</f>
        <v>0.567039575107234</v>
      </c>
      <c r="N1057" s="0" t="s">
        <v>39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30" t="n">
        <f aca="false">'County-Level Asphalt Usage'!L1058</f>
        <v>319.90370434393</v>
      </c>
      <c r="H1058" s="0" t="str">
        <f aca="false">'County-Level Asphalt Usage'!M1058</f>
        <v>BARRELS</v>
      </c>
      <c r="I1058" s="42" t="s">
        <v>5657</v>
      </c>
      <c r="J1058" s="0" t="n">
        <f aca="false">'Emission Factors'!$B$2</f>
        <v>9.2</v>
      </c>
      <c r="K1058" s="0" t="str">
        <f aca="false">'Emission Factors'!$C$2</f>
        <v>LB </v>
      </c>
      <c r="L1058" s="0" t="str">
        <f aca="false">'Emission Factors'!$D$2</f>
        <v>BARREL</v>
      </c>
      <c r="M1058" s="40" t="n">
        <f aca="false">G1058*J1058/2000</f>
        <v>1.47155703998208</v>
      </c>
      <c r="N1058" s="0" t="s">
        <v>39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30" t="n">
        <f aca="false">'County-Level Asphalt Usage'!L1059</f>
        <v>473.738038783504</v>
      </c>
      <c r="H1059" s="0" t="str">
        <f aca="false">'County-Level Asphalt Usage'!M1059</f>
        <v>BARRELS</v>
      </c>
      <c r="I1059" s="42" t="s">
        <v>5657</v>
      </c>
      <c r="J1059" s="0" t="n">
        <f aca="false">'Emission Factors'!$B$2</f>
        <v>9.2</v>
      </c>
      <c r="K1059" s="0" t="str">
        <f aca="false">'Emission Factors'!$C$2</f>
        <v>LB </v>
      </c>
      <c r="L1059" s="0" t="str">
        <f aca="false">'Emission Factors'!$D$2</f>
        <v>BARREL</v>
      </c>
      <c r="M1059" s="40" t="n">
        <f aca="false">G1059*J1059/2000</f>
        <v>2.17919497840412</v>
      </c>
      <c r="N1059" s="0" t="s">
        <v>39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30" t="n">
        <f aca="false">'County-Level Asphalt Usage'!L1060</f>
        <v>269.648147118166</v>
      </c>
      <c r="H1060" s="0" t="str">
        <f aca="false">'County-Level Asphalt Usage'!M1060</f>
        <v>BARRELS</v>
      </c>
      <c r="I1060" s="42" t="s">
        <v>5657</v>
      </c>
      <c r="J1060" s="0" t="n">
        <f aca="false">'Emission Factors'!$B$2</f>
        <v>9.2</v>
      </c>
      <c r="K1060" s="0" t="str">
        <f aca="false">'Emission Factors'!$C$2</f>
        <v>LB </v>
      </c>
      <c r="L1060" s="0" t="str">
        <f aca="false">'Emission Factors'!$D$2</f>
        <v>BARREL</v>
      </c>
      <c r="M1060" s="40" t="n">
        <f aca="false">G1060*J1060/2000</f>
        <v>1.24038147674356</v>
      </c>
      <c r="N1060" s="0" t="s">
        <v>39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30" t="n">
        <f aca="false">'County-Level Asphalt Usage'!L1061</f>
        <v>470.816773782296</v>
      </c>
      <c r="H1061" s="0" t="str">
        <f aca="false">'County-Level Asphalt Usage'!M1061</f>
        <v>BARRELS</v>
      </c>
      <c r="I1061" s="42" t="s">
        <v>5657</v>
      </c>
      <c r="J1061" s="0" t="n">
        <f aca="false">'Emission Factors'!$B$2</f>
        <v>9.2</v>
      </c>
      <c r="K1061" s="0" t="str">
        <f aca="false">'Emission Factors'!$C$2</f>
        <v>LB </v>
      </c>
      <c r="L1061" s="0" t="str">
        <f aca="false">'Emission Factors'!$D$2</f>
        <v>BARREL</v>
      </c>
      <c r="M1061" s="40" t="n">
        <f aca="false">G1061*J1061/2000</f>
        <v>2.16575715939856</v>
      </c>
      <c r="N1061" s="0" t="s">
        <v>39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30" t="n">
        <f aca="false">'County-Level Asphalt Usage'!L1062</f>
        <v>251.579239583073</v>
      </c>
      <c r="H1062" s="0" t="str">
        <f aca="false">'County-Level Asphalt Usage'!M1062</f>
        <v>BARRELS</v>
      </c>
      <c r="I1062" s="42" t="s">
        <v>5657</v>
      </c>
      <c r="J1062" s="0" t="n">
        <f aca="false">'Emission Factors'!$B$2</f>
        <v>9.2</v>
      </c>
      <c r="K1062" s="0" t="str">
        <f aca="false">'Emission Factors'!$C$2</f>
        <v>LB </v>
      </c>
      <c r="L1062" s="0" t="str">
        <f aca="false">'Emission Factors'!$D$2</f>
        <v>BARREL</v>
      </c>
      <c r="M1062" s="40" t="n">
        <f aca="false">G1062*J1062/2000</f>
        <v>1.15726450208214</v>
      </c>
      <c r="N1062" s="0" t="s">
        <v>39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30" t="n">
        <f aca="false">'County-Level Asphalt Usage'!L1063</f>
        <v>566.394244331405</v>
      </c>
      <c r="H1063" s="0" t="str">
        <f aca="false">'County-Level Asphalt Usage'!M1063</f>
        <v>BARRELS</v>
      </c>
      <c r="I1063" s="42" t="s">
        <v>5657</v>
      </c>
      <c r="J1063" s="0" t="n">
        <f aca="false">'Emission Factors'!$B$2</f>
        <v>9.2</v>
      </c>
      <c r="K1063" s="0" t="str">
        <f aca="false">'Emission Factors'!$C$2</f>
        <v>LB </v>
      </c>
      <c r="L1063" s="0" t="str">
        <f aca="false">'Emission Factors'!$D$2</f>
        <v>BARREL</v>
      </c>
      <c r="M1063" s="40" t="n">
        <f aca="false">G1063*J1063/2000</f>
        <v>2.60541352392446</v>
      </c>
      <c r="N1063" s="0" t="s">
        <v>39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30" t="n">
        <f aca="false">'County-Level Asphalt Usage'!L1064</f>
        <v>677.648671900001</v>
      </c>
      <c r="H1064" s="0" t="str">
        <f aca="false">'County-Level Asphalt Usage'!M1064</f>
        <v>BARRELS</v>
      </c>
      <c r="I1064" s="42" t="s">
        <v>5657</v>
      </c>
      <c r="J1064" s="0" t="n">
        <f aca="false">'Emission Factors'!$B$2</f>
        <v>9.2</v>
      </c>
      <c r="K1064" s="0" t="str">
        <f aca="false">'Emission Factors'!$C$2</f>
        <v>LB </v>
      </c>
      <c r="L1064" s="0" t="str">
        <f aca="false">'Emission Factors'!$D$2</f>
        <v>BARREL</v>
      </c>
      <c r="M1064" s="40" t="n">
        <f aca="false">G1064*J1064/2000</f>
        <v>3.11718389074</v>
      </c>
      <c r="N1064" s="0" t="s">
        <v>39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30" t="n">
        <f aca="false">'County-Level Asphalt Usage'!L1065</f>
        <v>1541.06213184837</v>
      </c>
      <c r="H1065" s="0" t="str">
        <f aca="false">'County-Level Asphalt Usage'!M1065</f>
        <v>BARRELS</v>
      </c>
      <c r="I1065" s="42" t="s">
        <v>5657</v>
      </c>
      <c r="J1065" s="0" t="n">
        <f aca="false">'Emission Factors'!$B$2</f>
        <v>9.2</v>
      </c>
      <c r="K1065" s="0" t="str">
        <f aca="false">'Emission Factors'!$C$2</f>
        <v>LB </v>
      </c>
      <c r="L1065" s="0" t="str">
        <f aca="false">'Emission Factors'!$D$2</f>
        <v>BARREL</v>
      </c>
      <c r="M1065" s="40" t="n">
        <f aca="false">G1065*J1065/2000</f>
        <v>7.08888580650249</v>
      </c>
      <c r="N1065" s="0" t="s">
        <v>39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30" t="n">
        <f aca="false">'County-Level Asphalt Usage'!L1066</f>
        <v>395.269232390402</v>
      </c>
      <c r="H1066" s="0" t="str">
        <f aca="false">'County-Level Asphalt Usage'!M1066</f>
        <v>BARRELS</v>
      </c>
      <c r="I1066" s="42" t="s">
        <v>5657</v>
      </c>
      <c r="J1066" s="0" t="n">
        <f aca="false">'Emission Factors'!$B$2</f>
        <v>9.2</v>
      </c>
      <c r="K1066" s="0" t="str">
        <f aca="false">'Emission Factors'!$C$2</f>
        <v>LB </v>
      </c>
      <c r="L1066" s="0" t="str">
        <f aca="false">'Emission Factors'!$D$2</f>
        <v>BARREL</v>
      </c>
      <c r="M1066" s="40" t="n">
        <f aca="false">G1066*J1066/2000</f>
        <v>1.81823846899585</v>
      </c>
      <c r="N1066" s="0" t="s">
        <v>39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30" t="n">
        <f aca="false">'County-Level Asphalt Usage'!L1067</f>
        <v>152.567521555445</v>
      </c>
      <c r="H1067" s="0" t="str">
        <f aca="false">'County-Level Asphalt Usage'!M1067</f>
        <v>BARRELS</v>
      </c>
      <c r="I1067" s="42" t="s">
        <v>5657</v>
      </c>
      <c r="J1067" s="0" t="n">
        <f aca="false">'Emission Factors'!$B$2</f>
        <v>9.2</v>
      </c>
      <c r="K1067" s="0" t="str">
        <f aca="false">'Emission Factors'!$C$2</f>
        <v>LB </v>
      </c>
      <c r="L1067" s="0" t="str">
        <f aca="false">'Emission Factors'!$D$2</f>
        <v>BARREL</v>
      </c>
      <c r="M1067" s="40" t="n">
        <f aca="false">G1067*J1067/2000</f>
        <v>0.701810599155047</v>
      </c>
      <c r="N1067" s="0" t="s">
        <v>39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30" t="n">
        <f aca="false">'County-Level Asphalt Usage'!L1068</f>
        <v>1848.55665822946</v>
      </c>
      <c r="H1068" s="0" t="str">
        <f aca="false">'County-Level Asphalt Usage'!M1068</f>
        <v>BARRELS</v>
      </c>
      <c r="I1068" s="42" t="s">
        <v>5657</v>
      </c>
      <c r="J1068" s="0" t="n">
        <f aca="false">'Emission Factors'!$B$2</f>
        <v>9.2</v>
      </c>
      <c r="K1068" s="0" t="str">
        <f aca="false">'Emission Factors'!$C$2</f>
        <v>LB </v>
      </c>
      <c r="L1068" s="0" t="str">
        <f aca="false">'Emission Factors'!$D$2</f>
        <v>BARREL</v>
      </c>
      <c r="M1068" s="40" t="n">
        <f aca="false">G1068*J1068/2000</f>
        <v>8.50336062785554</v>
      </c>
      <c r="N1068" s="0" t="s">
        <v>39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30" t="n">
        <f aca="false">'County-Level Asphalt Usage'!L1069</f>
        <v>331.252088852532</v>
      </c>
      <c r="H1069" s="0" t="str">
        <f aca="false">'County-Level Asphalt Usage'!M1069</f>
        <v>BARRELS</v>
      </c>
      <c r="I1069" s="42" t="s">
        <v>5657</v>
      </c>
      <c r="J1069" s="0" t="n">
        <f aca="false">'Emission Factors'!$B$2</f>
        <v>9.2</v>
      </c>
      <c r="K1069" s="0" t="str">
        <f aca="false">'Emission Factors'!$C$2</f>
        <v>LB </v>
      </c>
      <c r="L1069" s="0" t="str">
        <f aca="false">'Emission Factors'!$D$2</f>
        <v>BARREL</v>
      </c>
      <c r="M1069" s="40" t="n">
        <f aca="false">G1069*J1069/2000</f>
        <v>1.52375960872165</v>
      </c>
      <c r="N1069" s="0" t="s">
        <v>39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30" t="n">
        <f aca="false">'County-Level Asphalt Usage'!L1070</f>
        <v>324.319249718248</v>
      </c>
      <c r="H1070" s="0" t="str">
        <f aca="false">'County-Level Asphalt Usage'!M1070</f>
        <v>BARRELS</v>
      </c>
      <c r="I1070" s="42" t="s">
        <v>5657</v>
      </c>
      <c r="J1070" s="0" t="n">
        <f aca="false">'Emission Factors'!$B$2</f>
        <v>9.2</v>
      </c>
      <c r="K1070" s="0" t="str">
        <f aca="false">'Emission Factors'!$C$2</f>
        <v>LB </v>
      </c>
      <c r="L1070" s="0" t="str">
        <f aca="false">'Emission Factors'!$D$2</f>
        <v>BARREL</v>
      </c>
      <c r="M1070" s="40" t="n">
        <f aca="false">G1070*J1070/2000</f>
        <v>1.49186854870394</v>
      </c>
      <c r="N1070" s="0" t="s">
        <v>39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30" t="n">
        <f aca="false">'County-Level Asphalt Usage'!L1071</f>
        <v>838.597662048096</v>
      </c>
      <c r="H1071" s="0" t="str">
        <f aca="false">'County-Level Asphalt Usage'!M1071</f>
        <v>BARRELS</v>
      </c>
      <c r="I1071" s="42" t="s">
        <v>5657</v>
      </c>
      <c r="J1071" s="0" t="n">
        <f aca="false">'Emission Factors'!$B$2</f>
        <v>9.2</v>
      </c>
      <c r="K1071" s="0" t="str">
        <f aca="false">'Emission Factors'!$C$2</f>
        <v>LB </v>
      </c>
      <c r="L1071" s="0" t="str">
        <f aca="false">'Emission Factors'!$D$2</f>
        <v>BARREL</v>
      </c>
      <c r="M1071" s="40" t="n">
        <f aca="false">G1071*J1071/2000</f>
        <v>3.85754924542124</v>
      </c>
      <c r="N1071" s="0" t="s">
        <v>39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30" t="n">
        <f aca="false">'County-Level Asphalt Usage'!L1072</f>
        <v>280.874336721356</v>
      </c>
      <c r="H1072" s="0" t="str">
        <f aca="false">'County-Level Asphalt Usage'!M1072</f>
        <v>BARRELS</v>
      </c>
      <c r="I1072" s="42" t="s">
        <v>5657</v>
      </c>
      <c r="J1072" s="0" t="n">
        <f aca="false">'Emission Factors'!$B$2</f>
        <v>9.2</v>
      </c>
      <c r="K1072" s="0" t="str">
        <f aca="false">'Emission Factors'!$C$2</f>
        <v>LB </v>
      </c>
      <c r="L1072" s="0" t="str">
        <f aca="false">'Emission Factors'!$D$2</f>
        <v>BARREL</v>
      </c>
      <c r="M1072" s="40" t="n">
        <f aca="false">G1072*J1072/2000</f>
        <v>1.29202194891824</v>
      </c>
      <c r="N1072" s="0" t="s">
        <v>39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30" t="n">
        <f aca="false">'County-Level Asphalt Usage'!L1073</f>
        <v>348.602191251601</v>
      </c>
      <c r="H1073" s="0" t="str">
        <f aca="false">'County-Level Asphalt Usage'!M1073</f>
        <v>BARRELS</v>
      </c>
      <c r="I1073" s="42" t="s">
        <v>5657</v>
      </c>
      <c r="J1073" s="0" t="n">
        <f aca="false">'Emission Factors'!$B$2</f>
        <v>9.2</v>
      </c>
      <c r="K1073" s="0" t="str">
        <f aca="false">'Emission Factors'!$C$2</f>
        <v>LB </v>
      </c>
      <c r="L1073" s="0" t="str">
        <f aca="false">'Emission Factors'!$D$2</f>
        <v>BARREL</v>
      </c>
      <c r="M1073" s="40" t="n">
        <f aca="false">G1073*J1073/2000</f>
        <v>1.60357007975736</v>
      </c>
      <c r="N1073" s="0" t="s">
        <v>39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30" t="n">
        <f aca="false">'County-Level Asphalt Usage'!L1074</f>
        <v>639.90953293248</v>
      </c>
      <c r="H1074" s="0" t="str">
        <f aca="false">'County-Level Asphalt Usage'!M1074</f>
        <v>BARRELS</v>
      </c>
      <c r="I1074" s="42" t="s">
        <v>5657</v>
      </c>
      <c r="J1074" s="0" t="n">
        <f aca="false">'Emission Factors'!$B$2</f>
        <v>9.2</v>
      </c>
      <c r="K1074" s="0" t="str">
        <f aca="false">'Emission Factors'!$C$2</f>
        <v>LB </v>
      </c>
      <c r="L1074" s="0" t="str">
        <f aca="false">'Emission Factors'!$D$2</f>
        <v>BARREL</v>
      </c>
      <c r="M1074" s="40" t="n">
        <f aca="false">G1074*J1074/2000</f>
        <v>2.94358385148941</v>
      </c>
      <c r="N1074" s="0" t="s">
        <v>39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30" t="n">
        <f aca="false">'County-Level Asphalt Usage'!L1075</f>
        <v>90.5381605207547</v>
      </c>
      <c r="H1075" s="0" t="str">
        <f aca="false">'County-Level Asphalt Usage'!M1075</f>
        <v>BARRELS</v>
      </c>
      <c r="I1075" s="42" t="s">
        <v>5657</v>
      </c>
      <c r="J1075" s="0" t="n">
        <f aca="false">'Emission Factors'!$B$2</f>
        <v>9.2</v>
      </c>
      <c r="K1075" s="0" t="str">
        <f aca="false">'Emission Factors'!$C$2</f>
        <v>LB </v>
      </c>
      <c r="L1075" s="0" t="str">
        <f aca="false">'Emission Factors'!$D$2</f>
        <v>BARREL</v>
      </c>
      <c r="M1075" s="40" t="n">
        <f aca="false">G1075*J1075/2000</f>
        <v>0.416475538395472</v>
      </c>
      <c r="N1075" s="0" t="s">
        <v>39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30" t="n">
        <f aca="false">'County-Level Asphalt Usage'!L1076</f>
        <v>437.788533736635</v>
      </c>
      <c r="H1076" s="0" t="str">
        <f aca="false">'County-Level Asphalt Usage'!M1076</f>
        <v>BARRELS</v>
      </c>
      <c r="I1076" s="42" t="s">
        <v>5657</v>
      </c>
      <c r="J1076" s="0" t="n">
        <f aca="false">'Emission Factors'!$B$2</f>
        <v>9.2</v>
      </c>
      <c r="K1076" s="0" t="str">
        <f aca="false">'Emission Factors'!$C$2</f>
        <v>LB </v>
      </c>
      <c r="L1076" s="0" t="str">
        <f aca="false">'Emission Factors'!$D$2</f>
        <v>BARREL</v>
      </c>
      <c r="M1076" s="40" t="n">
        <f aca="false">G1076*J1076/2000</f>
        <v>2.01382725518852</v>
      </c>
      <c r="N1076" s="0" t="s">
        <v>39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30" t="n">
        <f aca="false">'County-Level Asphalt Usage'!L1077</f>
        <v>226.533022626059</v>
      </c>
      <c r="H1077" s="0" t="str">
        <f aca="false">'County-Level Asphalt Usage'!M1077</f>
        <v>BARRELS</v>
      </c>
      <c r="I1077" s="42" t="s">
        <v>5657</v>
      </c>
      <c r="J1077" s="0" t="n">
        <f aca="false">'Emission Factors'!$B$2</f>
        <v>9.2</v>
      </c>
      <c r="K1077" s="0" t="str">
        <f aca="false">'Emission Factors'!$C$2</f>
        <v>LB </v>
      </c>
      <c r="L1077" s="0" t="str">
        <f aca="false">'Emission Factors'!$D$2</f>
        <v>BARREL</v>
      </c>
      <c r="M1077" s="40" t="n">
        <f aca="false">G1077*J1077/2000</f>
        <v>1.04205190407987</v>
      </c>
      <c r="N1077" s="0" t="s">
        <v>39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30" t="n">
        <f aca="false">'County-Level Asphalt Usage'!L1078</f>
        <v>104.303091942993</v>
      </c>
      <c r="H1078" s="0" t="str">
        <f aca="false">'County-Level Asphalt Usage'!M1078</f>
        <v>BARRELS</v>
      </c>
      <c r="I1078" s="42" t="s">
        <v>5657</v>
      </c>
      <c r="J1078" s="0" t="n">
        <f aca="false">'Emission Factors'!$B$2</f>
        <v>9.2</v>
      </c>
      <c r="K1078" s="0" t="str">
        <f aca="false">'Emission Factors'!$C$2</f>
        <v>LB </v>
      </c>
      <c r="L1078" s="0" t="str">
        <f aca="false">'Emission Factors'!$D$2</f>
        <v>BARREL</v>
      </c>
      <c r="M1078" s="40" t="n">
        <f aca="false">G1078*J1078/2000</f>
        <v>0.479794222937768</v>
      </c>
      <c r="N1078" s="0" t="s">
        <v>39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30" t="n">
        <f aca="false">'County-Level Asphalt Usage'!L1079</f>
        <v>607.191797815549</v>
      </c>
      <c r="H1079" s="0" t="str">
        <f aca="false">'County-Level Asphalt Usage'!M1079</f>
        <v>BARRELS</v>
      </c>
      <c r="I1079" s="42" t="s">
        <v>5657</v>
      </c>
      <c r="J1079" s="0" t="n">
        <f aca="false">'Emission Factors'!$B$2</f>
        <v>9.2</v>
      </c>
      <c r="K1079" s="0" t="str">
        <f aca="false">'Emission Factors'!$C$2</f>
        <v>LB </v>
      </c>
      <c r="L1079" s="0" t="str">
        <f aca="false">'Emission Factors'!$D$2</f>
        <v>BARREL</v>
      </c>
      <c r="M1079" s="40" t="n">
        <f aca="false">G1079*J1079/2000</f>
        <v>2.79308226995152</v>
      </c>
      <c r="N1079" s="0" t="s">
        <v>39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30" t="n">
        <f aca="false">'County-Level Asphalt Usage'!L1080</f>
        <v>322.346225053886</v>
      </c>
      <c r="H1080" s="0" t="str">
        <f aca="false">'County-Level Asphalt Usage'!M1080</f>
        <v>BARRELS</v>
      </c>
      <c r="I1080" s="42" t="s">
        <v>5657</v>
      </c>
      <c r="J1080" s="0" t="n">
        <f aca="false">'Emission Factors'!$B$2</f>
        <v>9.2</v>
      </c>
      <c r="K1080" s="0" t="str">
        <f aca="false">'Emission Factors'!$C$2</f>
        <v>LB </v>
      </c>
      <c r="L1080" s="0" t="str">
        <f aca="false">'Emission Factors'!$D$2</f>
        <v>BARREL</v>
      </c>
      <c r="M1080" s="40" t="n">
        <f aca="false">G1080*J1080/2000</f>
        <v>1.48279263524787</v>
      </c>
      <c r="N1080" s="0" t="s">
        <v>39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30" t="n">
        <f aca="false">'County-Level Asphalt Usage'!L1081</f>
        <v>540.177632370538</v>
      </c>
      <c r="H1081" s="0" t="str">
        <f aca="false">'County-Level Asphalt Usage'!M1081</f>
        <v>BARRELS</v>
      </c>
      <c r="I1081" s="42" t="s">
        <v>5657</v>
      </c>
      <c r="J1081" s="0" t="n">
        <f aca="false">'Emission Factors'!$B$2</f>
        <v>9.2</v>
      </c>
      <c r="K1081" s="0" t="str">
        <f aca="false">'Emission Factors'!$C$2</f>
        <v>LB </v>
      </c>
      <c r="L1081" s="0" t="str">
        <f aca="false">'Emission Factors'!$D$2</f>
        <v>BARREL</v>
      </c>
      <c r="M1081" s="40" t="n">
        <f aca="false">G1081*J1081/2000</f>
        <v>2.48481710890447</v>
      </c>
      <c r="N1081" s="0" t="s">
        <v>39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30" t="n">
        <f aca="false">'County-Level Asphalt Usage'!L1082</f>
        <v>831.521573491686</v>
      </c>
      <c r="H1082" s="0" t="str">
        <f aca="false">'County-Level Asphalt Usage'!M1082</f>
        <v>BARRELS</v>
      </c>
      <c r="I1082" s="42" t="s">
        <v>5657</v>
      </c>
      <c r="J1082" s="0" t="n">
        <f aca="false">'Emission Factors'!$B$2</f>
        <v>9.2</v>
      </c>
      <c r="K1082" s="0" t="str">
        <f aca="false">'Emission Factors'!$C$2</f>
        <v>LB </v>
      </c>
      <c r="L1082" s="0" t="str">
        <f aca="false">'Emission Factors'!$D$2</f>
        <v>BARREL</v>
      </c>
      <c r="M1082" s="40" t="n">
        <f aca="false">G1082*J1082/2000</f>
        <v>3.82499923806175</v>
      </c>
      <c r="N1082" s="0" t="s">
        <v>39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30" t="n">
        <f aca="false">'County-Level Asphalt Usage'!L1083</f>
        <v>142.661666598497</v>
      </c>
      <c r="H1083" s="0" t="str">
        <f aca="false">'County-Level Asphalt Usage'!M1083</f>
        <v>BARRELS</v>
      </c>
      <c r="I1083" s="42" t="s">
        <v>5657</v>
      </c>
      <c r="J1083" s="0" t="n">
        <f aca="false">'Emission Factors'!$B$2</f>
        <v>9.2</v>
      </c>
      <c r="K1083" s="0" t="str">
        <f aca="false">'Emission Factors'!$C$2</f>
        <v>LB </v>
      </c>
      <c r="L1083" s="0" t="str">
        <f aca="false">'Emission Factors'!$D$2</f>
        <v>BARREL</v>
      </c>
      <c r="M1083" s="40" t="n">
        <f aca="false">G1083*J1083/2000</f>
        <v>0.656243666353087</v>
      </c>
      <c r="N1083" s="0" t="s">
        <v>39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30" t="n">
        <f aca="false">'County-Level Asphalt Usage'!L1084</f>
        <v>339.811635366918</v>
      </c>
      <c r="H1084" s="0" t="str">
        <f aca="false">'County-Level Asphalt Usage'!M1084</f>
        <v>BARRELS</v>
      </c>
      <c r="I1084" s="42" t="s">
        <v>5657</v>
      </c>
      <c r="J1084" s="0" t="n">
        <f aca="false">'Emission Factors'!$B$2</f>
        <v>9.2</v>
      </c>
      <c r="K1084" s="0" t="str">
        <f aca="false">'Emission Factors'!$C$2</f>
        <v>LB </v>
      </c>
      <c r="L1084" s="0" t="str">
        <f aca="false">'Emission Factors'!$D$2</f>
        <v>BARREL</v>
      </c>
      <c r="M1084" s="40" t="n">
        <f aca="false">G1084*J1084/2000</f>
        <v>1.56313352268782</v>
      </c>
      <c r="N1084" s="0" t="s">
        <v>39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30" t="n">
        <f aca="false">'County-Level Asphalt Usage'!L1085</f>
        <v>986.264597260075</v>
      </c>
      <c r="H1085" s="0" t="str">
        <f aca="false">'County-Level Asphalt Usage'!M1085</f>
        <v>BARRELS</v>
      </c>
      <c r="I1085" s="42" t="s">
        <v>5657</v>
      </c>
      <c r="J1085" s="0" t="n">
        <f aca="false">'Emission Factors'!$B$2</f>
        <v>9.2</v>
      </c>
      <c r="K1085" s="0" t="str">
        <f aca="false">'Emission Factors'!$C$2</f>
        <v>LB </v>
      </c>
      <c r="L1085" s="0" t="str">
        <f aca="false">'Emission Factors'!$D$2</f>
        <v>BARREL</v>
      </c>
      <c r="M1085" s="40" t="n">
        <f aca="false">G1085*J1085/2000</f>
        <v>4.53681714739634</v>
      </c>
      <c r="N1085" s="0" t="s">
        <v>39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30" t="n">
        <f aca="false">'County-Level Asphalt Usage'!L1086</f>
        <v>160.562137999882</v>
      </c>
      <c r="H1086" s="0" t="str">
        <f aca="false">'County-Level Asphalt Usage'!M1086</f>
        <v>BARRELS</v>
      </c>
      <c r="I1086" s="42" t="s">
        <v>5657</v>
      </c>
      <c r="J1086" s="0" t="n">
        <f aca="false">'Emission Factors'!$B$2</f>
        <v>9.2</v>
      </c>
      <c r="K1086" s="0" t="str">
        <f aca="false">'Emission Factors'!$C$2</f>
        <v>LB </v>
      </c>
      <c r="L1086" s="0" t="str">
        <f aca="false">'Emission Factors'!$D$2</f>
        <v>BARREL</v>
      </c>
      <c r="M1086" s="40" t="n">
        <f aca="false">G1086*J1086/2000</f>
        <v>0.738585834799455</v>
      </c>
      <c r="N1086" s="0" t="s">
        <v>39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30" t="n">
        <f aca="false">'County-Level Asphalt Usage'!L1087</f>
        <v>82.8119399716197</v>
      </c>
      <c r="H1087" s="0" t="str">
        <f aca="false">'County-Level Asphalt Usage'!M1087</f>
        <v>BARRELS</v>
      </c>
      <c r="I1087" s="42" t="s">
        <v>5657</v>
      </c>
      <c r="J1087" s="0" t="n">
        <f aca="false">'Emission Factors'!$B$2</f>
        <v>9.2</v>
      </c>
      <c r="K1087" s="0" t="str">
        <f aca="false">'Emission Factors'!$C$2</f>
        <v>LB </v>
      </c>
      <c r="L1087" s="0" t="str">
        <f aca="false">'Emission Factors'!$D$2</f>
        <v>BARREL</v>
      </c>
      <c r="M1087" s="40" t="n">
        <f aca="false">G1087*J1087/2000</f>
        <v>0.380934923869451</v>
      </c>
      <c r="N1087" s="0" t="s">
        <v>39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30" t="n">
        <f aca="false">'County-Level Asphalt Usage'!L1088</f>
        <v>329.401849407135</v>
      </c>
      <c r="H1088" s="0" t="str">
        <f aca="false">'County-Level Asphalt Usage'!M1088</f>
        <v>BARRELS</v>
      </c>
      <c r="I1088" s="42" t="s">
        <v>5657</v>
      </c>
      <c r="J1088" s="0" t="n">
        <f aca="false">'Emission Factors'!$B$2</f>
        <v>9.2</v>
      </c>
      <c r="K1088" s="0" t="str">
        <f aca="false">'Emission Factors'!$C$2</f>
        <v>LB </v>
      </c>
      <c r="L1088" s="0" t="str">
        <f aca="false">'Emission Factors'!$D$2</f>
        <v>BARREL</v>
      </c>
      <c r="M1088" s="40" t="n">
        <f aca="false">G1088*J1088/2000</f>
        <v>1.51524850727282</v>
      </c>
      <c r="N1088" s="0" t="s">
        <v>39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30" t="n">
        <f aca="false">'County-Level Asphalt Usage'!L1089</f>
        <v>599.543301884188</v>
      </c>
      <c r="H1089" s="0" t="str">
        <f aca="false">'County-Level Asphalt Usage'!M1089</f>
        <v>BARRELS</v>
      </c>
      <c r="I1089" s="42" t="s">
        <v>5657</v>
      </c>
      <c r="J1089" s="0" t="n">
        <f aca="false">'Emission Factors'!$B$2</f>
        <v>9.2</v>
      </c>
      <c r="K1089" s="0" t="str">
        <f aca="false">'Emission Factors'!$C$2</f>
        <v>LB </v>
      </c>
      <c r="L1089" s="0" t="str">
        <f aca="false">'Emission Factors'!$D$2</f>
        <v>BARREL</v>
      </c>
      <c r="M1089" s="40" t="n">
        <f aca="false">G1089*J1089/2000</f>
        <v>2.75789918866726</v>
      </c>
      <c r="N1089" s="0" t="s">
        <v>39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30" t="n">
        <f aca="false">'County-Level Asphalt Usage'!L1090</f>
        <v>1412.33068446687</v>
      </c>
      <c r="H1090" s="0" t="str">
        <f aca="false">'County-Level Asphalt Usage'!M1090</f>
        <v>BARRELS</v>
      </c>
      <c r="I1090" s="42" t="s">
        <v>5657</v>
      </c>
      <c r="J1090" s="0" t="n">
        <f aca="false">'Emission Factors'!$B$2</f>
        <v>9.2</v>
      </c>
      <c r="K1090" s="0" t="str">
        <f aca="false">'Emission Factors'!$C$2</f>
        <v>LB </v>
      </c>
      <c r="L1090" s="0" t="str">
        <f aca="false">'Emission Factors'!$D$2</f>
        <v>BARREL</v>
      </c>
      <c r="M1090" s="40" t="n">
        <f aca="false">G1090*J1090/2000</f>
        <v>6.4967211485476</v>
      </c>
      <c r="N1090" s="0" t="s">
        <v>39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30" t="n">
        <f aca="false">'County-Level Asphalt Usage'!L1091</f>
        <v>245.581653887476</v>
      </c>
      <c r="H1091" s="0" t="str">
        <f aca="false">'County-Level Asphalt Usage'!M1091</f>
        <v>BARRELS</v>
      </c>
      <c r="I1091" s="42" t="s">
        <v>5657</v>
      </c>
      <c r="J1091" s="0" t="n">
        <f aca="false">'Emission Factors'!$B$2</f>
        <v>9.2</v>
      </c>
      <c r="K1091" s="0" t="str">
        <f aca="false">'Emission Factors'!$C$2</f>
        <v>LB </v>
      </c>
      <c r="L1091" s="0" t="str">
        <f aca="false">'Emission Factors'!$D$2</f>
        <v>BARREL</v>
      </c>
      <c r="M1091" s="40" t="n">
        <f aca="false">G1091*J1091/2000</f>
        <v>1.12967560788239</v>
      </c>
      <c r="N1091" s="0" t="s">
        <v>39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30" t="n">
        <f aca="false">'County-Level Asphalt Usage'!L1092</f>
        <v>1287.73772863228</v>
      </c>
      <c r="H1092" s="0" t="str">
        <f aca="false">'County-Level Asphalt Usage'!M1092</f>
        <v>BARRELS</v>
      </c>
      <c r="I1092" s="42" t="s">
        <v>5657</v>
      </c>
      <c r="J1092" s="0" t="n">
        <f aca="false">'Emission Factors'!$B$2</f>
        <v>9.2</v>
      </c>
      <c r="K1092" s="0" t="str">
        <f aca="false">'Emission Factors'!$C$2</f>
        <v>LB </v>
      </c>
      <c r="L1092" s="0" t="str">
        <f aca="false">'Emission Factors'!$D$2</f>
        <v>BARREL</v>
      </c>
      <c r="M1092" s="40" t="n">
        <f aca="false">G1092*J1092/2000</f>
        <v>5.92359355170849</v>
      </c>
      <c r="N1092" s="0" t="s">
        <v>39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30" t="n">
        <f aca="false">'County-Level Asphalt Usage'!L1093</f>
        <v>45.2780333492602</v>
      </c>
      <c r="H1093" s="0" t="str">
        <f aca="false">'County-Level Asphalt Usage'!M1093</f>
        <v>BARRELS</v>
      </c>
      <c r="I1093" s="42" t="s">
        <v>5657</v>
      </c>
      <c r="J1093" s="0" t="n">
        <f aca="false">'Emission Factors'!$B$2</f>
        <v>9.2</v>
      </c>
      <c r="K1093" s="0" t="str">
        <f aca="false">'Emission Factors'!$C$2</f>
        <v>LB </v>
      </c>
      <c r="L1093" s="0" t="str">
        <f aca="false">'Emission Factors'!$D$2</f>
        <v>BARREL</v>
      </c>
      <c r="M1093" s="40" t="n">
        <f aca="false">G1093*J1093/2000</f>
        <v>0.208278953406597</v>
      </c>
      <c r="N1093" s="0" t="s">
        <v>39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30" t="n">
        <f aca="false">'County-Level Asphalt Usage'!L1094</f>
        <v>841.376858254284</v>
      </c>
      <c r="H1094" s="0" t="str">
        <f aca="false">'County-Level Asphalt Usage'!M1094</f>
        <v>BARRELS</v>
      </c>
      <c r="I1094" s="42" t="s">
        <v>5657</v>
      </c>
      <c r="J1094" s="0" t="n">
        <f aca="false">'Emission Factors'!$B$2</f>
        <v>9.2</v>
      </c>
      <c r="K1094" s="0" t="str">
        <f aca="false">'Emission Factors'!$C$2</f>
        <v>LB </v>
      </c>
      <c r="L1094" s="0" t="str">
        <f aca="false">'Emission Factors'!$D$2</f>
        <v>BARREL</v>
      </c>
      <c r="M1094" s="40" t="n">
        <f aca="false">G1094*J1094/2000</f>
        <v>3.87033354796971</v>
      </c>
      <c r="N1094" s="0" t="s">
        <v>39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30" t="n">
        <f aca="false">'County-Level Asphalt Usage'!L1095</f>
        <v>824.844536896912</v>
      </c>
      <c r="H1095" s="0" t="str">
        <f aca="false">'County-Level Asphalt Usage'!M1095</f>
        <v>BARRELS</v>
      </c>
      <c r="I1095" s="42" t="s">
        <v>5657</v>
      </c>
      <c r="J1095" s="0" t="n">
        <f aca="false">'Emission Factors'!$B$2</f>
        <v>9.2</v>
      </c>
      <c r="K1095" s="0" t="str">
        <f aca="false">'Emission Factors'!$C$2</f>
        <v>LB </v>
      </c>
      <c r="L1095" s="0" t="str">
        <f aca="false">'Emission Factors'!$D$2</f>
        <v>BARREL</v>
      </c>
      <c r="M1095" s="40" t="n">
        <f aca="false">G1095*J1095/2000</f>
        <v>3.79428486972579</v>
      </c>
      <c r="N1095" s="0" t="s">
        <v>39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30" t="n">
        <f aca="false">'County-Level Asphalt Usage'!L1096</f>
        <v>324.007170620045</v>
      </c>
      <c r="H1096" s="0" t="str">
        <f aca="false">'County-Level Asphalt Usage'!M1096</f>
        <v>BARRELS</v>
      </c>
      <c r="I1096" s="42" t="s">
        <v>5657</v>
      </c>
      <c r="J1096" s="0" t="n">
        <f aca="false">'Emission Factors'!$B$2</f>
        <v>9.2</v>
      </c>
      <c r="K1096" s="0" t="str">
        <f aca="false">'Emission Factors'!$C$2</f>
        <v>LB </v>
      </c>
      <c r="L1096" s="0" t="str">
        <f aca="false">'Emission Factors'!$D$2</f>
        <v>BARREL</v>
      </c>
      <c r="M1096" s="40" t="n">
        <f aca="false">G1096*J1096/2000</f>
        <v>1.49043298485221</v>
      </c>
      <c r="N1096" s="0" t="s">
        <v>39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30" t="n">
        <f aca="false">'County-Level Asphalt Usage'!L1097</f>
        <v>1265.08523313153</v>
      </c>
      <c r="H1097" s="0" t="str">
        <f aca="false">'County-Level Asphalt Usage'!M1097</f>
        <v>BARRELS</v>
      </c>
      <c r="I1097" s="42" t="s">
        <v>5657</v>
      </c>
      <c r="J1097" s="0" t="n">
        <f aca="false">'Emission Factors'!$B$2</f>
        <v>9.2</v>
      </c>
      <c r="K1097" s="0" t="str">
        <f aca="false">'Emission Factors'!$C$2</f>
        <v>LB </v>
      </c>
      <c r="L1097" s="0" t="str">
        <f aca="false">'Emission Factors'!$D$2</f>
        <v>BARREL</v>
      </c>
      <c r="M1097" s="40" t="n">
        <f aca="false">G1097*J1097/2000</f>
        <v>5.81939207240504</v>
      </c>
      <c r="N1097" s="0" t="s">
        <v>39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30" t="n">
        <f aca="false">'County-Level Asphalt Usage'!L1098</f>
        <v>1001.72766400229</v>
      </c>
      <c r="H1098" s="0" t="str">
        <f aca="false">'County-Level Asphalt Usage'!M1098</f>
        <v>BARRELS</v>
      </c>
      <c r="I1098" s="42" t="s">
        <v>5657</v>
      </c>
      <c r="J1098" s="0" t="n">
        <f aca="false">'Emission Factors'!$B$2</f>
        <v>9.2</v>
      </c>
      <c r="K1098" s="0" t="str">
        <f aca="false">'Emission Factors'!$C$2</f>
        <v>LB </v>
      </c>
      <c r="L1098" s="0" t="str">
        <f aca="false">'Emission Factors'!$D$2</f>
        <v>BARREL</v>
      </c>
      <c r="M1098" s="40" t="n">
        <f aca="false">G1098*J1098/2000</f>
        <v>4.60794725441055</v>
      </c>
      <c r="N1098" s="0" t="s">
        <v>39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30" t="n">
        <f aca="false">'County-Level Asphalt Usage'!L1099</f>
        <v>524.233656854039</v>
      </c>
      <c r="H1099" s="0" t="str">
        <f aca="false">'County-Level Asphalt Usage'!M1099</f>
        <v>BARRELS</v>
      </c>
      <c r="I1099" s="42" t="s">
        <v>5657</v>
      </c>
      <c r="J1099" s="0" t="n">
        <f aca="false">'Emission Factors'!$B$2</f>
        <v>9.2</v>
      </c>
      <c r="K1099" s="0" t="str">
        <f aca="false">'Emission Factors'!$C$2</f>
        <v>LB </v>
      </c>
      <c r="L1099" s="0" t="str">
        <f aca="false">'Emission Factors'!$D$2</f>
        <v>BARREL</v>
      </c>
      <c r="M1099" s="40" t="n">
        <f aca="false">G1099*J1099/2000</f>
        <v>2.41147482152858</v>
      </c>
      <c r="N1099" s="0" t="s">
        <v>39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30" t="n">
        <f aca="false">'County-Level Asphalt Usage'!L1100</f>
        <v>160.906094029931</v>
      </c>
      <c r="H1100" s="0" t="str">
        <f aca="false">'County-Level Asphalt Usage'!M1100</f>
        <v>BARRELS</v>
      </c>
      <c r="I1100" s="42" t="s">
        <v>5657</v>
      </c>
      <c r="J1100" s="0" t="n">
        <f aca="false">'Emission Factors'!$B$2</f>
        <v>9.2</v>
      </c>
      <c r="K1100" s="0" t="str">
        <f aca="false">'Emission Factors'!$C$2</f>
        <v>LB </v>
      </c>
      <c r="L1100" s="0" t="str">
        <f aca="false">'Emission Factors'!$D$2</f>
        <v>BARREL</v>
      </c>
      <c r="M1100" s="40" t="n">
        <f aca="false">G1100*J1100/2000</f>
        <v>0.740168032537682</v>
      </c>
      <c r="N1100" s="0" t="s">
        <v>39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30" t="n">
        <f aca="false">'County-Level Asphalt Usage'!L1101</f>
        <v>427.063717110886</v>
      </c>
      <c r="H1101" s="0" t="str">
        <f aca="false">'County-Level Asphalt Usage'!M1101</f>
        <v>BARRELS</v>
      </c>
      <c r="I1101" s="42" t="s">
        <v>5657</v>
      </c>
      <c r="J1101" s="0" t="n">
        <f aca="false">'Emission Factors'!$B$2</f>
        <v>9.2</v>
      </c>
      <c r="K1101" s="0" t="str">
        <f aca="false">'Emission Factors'!$C$2</f>
        <v>LB </v>
      </c>
      <c r="L1101" s="0" t="str">
        <f aca="false">'Emission Factors'!$D$2</f>
        <v>BARREL</v>
      </c>
      <c r="M1101" s="40" t="n">
        <f aca="false">G1101*J1101/2000</f>
        <v>1.96449309871007</v>
      </c>
      <c r="N1101" s="0" t="s">
        <v>39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30" t="n">
        <f aca="false">'County-Level Asphalt Usage'!L1102</f>
        <v>266.333142977296</v>
      </c>
      <c r="H1102" s="0" t="str">
        <f aca="false">'County-Level Asphalt Usage'!M1102</f>
        <v>BARRELS</v>
      </c>
      <c r="I1102" s="42" t="s">
        <v>5657</v>
      </c>
      <c r="J1102" s="0" t="n">
        <f aca="false">'Emission Factors'!$B$2</f>
        <v>9.2</v>
      </c>
      <c r="K1102" s="0" t="str">
        <f aca="false">'Emission Factors'!$C$2</f>
        <v>LB </v>
      </c>
      <c r="L1102" s="0" t="str">
        <f aca="false">'Emission Factors'!$D$2</f>
        <v>BARREL</v>
      </c>
      <c r="M1102" s="40" t="n">
        <f aca="false">G1102*J1102/2000</f>
        <v>1.22513245769556</v>
      </c>
      <c r="N1102" s="0" t="s">
        <v>39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30" t="n">
        <f aca="false">'County-Level Asphalt Usage'!L1103</f>
        <v>541.337795272809</v>
      </c>
      <c r="H1103" s="0" t="str">
        <f aca="false">'County-Level Asphalt Usage'!M1103</f>
        <v>BARRELS</v>
      </c>
      <c r="I1103" s="42" t="s">
        <v>5657</v>
      </c>
      <c r="J1103" s="0" t="n">
        <f aca="false">'Emission Factors'!$B$2</f>
        <v>9.2</v>
      </c>
      <c r="K1103" s="0" t="str">
        <f aca="false">'Emission Factors'!$C$2</f>
        <v>LB </v>
      </c>
      <c r="L1103" s="0" t="str">
        <f aca="false">'Emission Factors'!$D$2</f>
        <v>BARREL</v>
      </c>
      <c r="M1103" s="40" t="n">
        <f aca="false">G1103*J1103/2000</f>
        <v>2.49015385825492</v>
      </c>
      <c r="N1103" s="0" t="s">
        <v>39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30" t="n">
        <f aca="false">'County-Level Asphalt Usage'!L1104</f>
        <v>138.896843530457</v>
      </c>
      <c r="H1104" s="0" t="str">
        <f aca="false">'County-Level Asphalt Usage'!M1104</f>
        <v>BARRELS</v>
      </c>
      <c r="I1104" s="42" t="s">
        <v>5657</v>
      </c>
      <c r="J1104" s="0" t="n">
        <f aca="false">'Emission Factors'!$B$2</f>
        <v>9.2</v>
      </c>
      <c r="K1104" s="0" t="str">
        <f aca="false">'Emission Factors'!$C$2</f>
        <v>LB </v>
      </c>
      <c r="L1104" s="0" t="str">
        <f aca="false">'Emission Factors'!$D$2</f>
        <v>BARREL</v>
      </c>
      <c r="M1104" s="40" t="n">
        <f aca="false">G1104*J1104/2000</f>
        <v>0.638925480240102</v>
      </c>
      <c r="N1104" s="0" t="s">
        <v>39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30" t="n">
        <f aca="false">'County-Level Asphalt Usage'!L1105</f>
        <v>307.662962514805</v>
      </c>
      <c r="H1105" s="0" t="str">
        <f aca="false">'County-Level Asphalt Usage'!M1105</f>
        <v>BARRELS</v>
      </c>
      <c r="I1105" s="42" t="s">
        <v>5657</v>
      </c>
      <c r="J1105" s="0" t="n">
        <f aca="false">'Emission Factors'!$B$2</f>
        <v>9.2</v>
      </c>
      <c r="K1105" s="0" t="str">
        <f aca="false">'Emission Factors'!$C$2</f>
        <v>LB </v>
      </c>
      <c r="L1105" s="0" t="str">
        <f aca="false">'Emission Factors'!$D$2</f>
        <v>BARREL</v>
      </c>
      <c r="M1105" s="40" t="n">
        <f aca="false">G1105*J1105/2000</f>
        <v>1.4152496275681</v>
      </c>
      <c r="N1105" s="0" t="s">
        <v>39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30" t="n">
        <f aca="false">'County-Level Asphalt Usage'!L1106</f>
        <v>2588.58022136368</v>
      </c>
      <c r="H1106" s="0" t="str">
        <f aca="false">'County-Level Asphalt Usage'!M1106</f>
        <v>BARRELS</v>
      </c>
      <c r="I1106" s="42" t="s">
        <v>5657</v>
      </c>
      <c r="J1106" s="0" t="n">
        <f aca="false">'Emission Factors'!$B$2</f>
        <v>9.2</v>
      </c>
      <c r="K1106" s="0" t="str">
        <f aca="false">'Emission Factors'!$C$2</f>
        <v>LB </v>
      </c>
      <c r="L1106" s="0" t="str">
        <f aca="false">'Emission Factors'!$D$2</f>
        <v>BARREL</v>
      </c>
      <c r="M1106" s="40" t="n">
        <f aca="false">G1106*J1106/2000</f>
        <v>11.9074690182729</v>
      </c>
      <c r="N1106" s="0" t="s">
        <v>39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30" t="n">
        <f aca="false">'County-Level Asphalt Usage'!L1107</f>
        <v>194.553966534759</v>
      </c>
      <c r="H1107" s="0" t="str">
        <f aca="false">'County-Level Asphalt Usage'!M1107</f>
        <v>BARRELS</v>
      </c>
      <c r="I1107" s="42" t="s">
        <v>5657</v>
      </c>
      <c r="J1107" s="0" t="n">
        <f aca="false">'Emission Factors'!$B$2</f>
        <v>9.2</v>
      </c>
      <c r="K1107" s="0" t="str">
        <f aca="false">'Emission Factors'!$C$2</f>
        <v>LB </v>
      </c>
      <c r="L1107" s="0" t="str">
        <f aca="false">'Emission Factors'!$D$2</f>
        <v>BARREL</v>
      </c>
      <c r="M1107" s="40" t="n">
        <f aca="false">G1107*J1107/2000</f>
        <v>0.894948246059892</v>
      </c>
      <c r="N1107" s="0" t="s">
        <v>39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30" t="n">
        <f aca="false">'County-Level Asphalt Usage'!L1108</f>
        <v>304.693488573458</v>
      </c>
      <c r="H1108" s="0" t="str">
        <f aca="false">'County-Level Asphalt Usage'!M1108</f>
        <v>BARRELS</v>
      </c>
      <c r="I1108" s="42" t="s">
        <v>5657</v>
      </c>
      <c r="J1108" s="0" t="n">
        <f aca="false">'Emission Factors'!$B$2</f>
        <v>9.2</v>
      </c>
      <c r="K1108" s="0" t="str">
        <f aca="false">'Emission Factors'!$C$2</f>
        <v>LB </v>
      </c>
      <c r="L1108" s="0" t="str">
        <f aca="false">'Emission Factors'!$D$2</f>
        <v>BARREL</v>
      </c>
      <c r="M1108" s="40" t="n">
        <f aca="false">G1108*J1108/2000</f>
        <v>1.40159004743791</v>
      </c>
      <c r="N1108" s="0" t="s">
        <v>39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30" t="n">
        <f aca="false">'County-Level Asphalt Usage'!L1109</f>
        <v>231.298820708321</v>
      </c>
      <c r="H1109" s="0" t="str">
        <f aca="false">'County-Level Asphalt Usage'!M1109</f>
        <v>BARRELS</v>
      </c>
      <c r="I1109" s="42" t="s">
        <v>5657</v>
      </c>
      <c r="J1109" s="0" t="n">
        <f aca="false">'Emission Factors'!$B$2</f>
        <v>9.2</v>
      </c>
      <c r="K1109" s="0" t="str">
        <f aca="false">'Emission Factors'!$C$2</f>
        <v>LB </v>
      </c>
      <c r="L1109" s="0" t="str">
        <f aca="false">'Emission Factors'!$D$2</f>
        <v>BARREL</v>
      </c>
      <c r="M1109" s="40" t="n">
        <f aca="false">G1109*J1109/2000</f>
        <v>1.06397457525828</v>
      </c>
      <c r="N1109" s="0" t="s">
        <v>39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30" t="n">
        <f aca="false">'County-Level Asphalt Usage'!L1110</f>
        <v>1345.09121601591</v>
      </c>
      <c r="H1110" s="0" t="str">
        <f aca="false">'County-Level Asphalt Usage'!M1110</f>
        <v>BARRELS</v>
      </c>
      <c r="I1110" s="42" t="s">
        <v>5657</v>
      </c>
      <c r="J1110" s="0" t="n">
        <f aca="false">'Emission Factors'!$B$2</f>
        <v>9.2</v>
      </c>
      <c r="K1110" s="0" t="str">
        <f aca="false">'Emission Factors'!$C$2</f>
        <v>LB </v>
      </c>
      <c r="L1110" s="0" t="str">
        <f aca="false">'Emission Factors'!$D$2</f>
        <v>BARREL</v>
      </c>
      <c r="M1110" s="40" t="n">
        <f aca="false">G1110*J1110/2000</f>
        <v>6.18741959367317</v>
      </c>
      <c r="N1110" s="0" t="s">
        <v>39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30" t="n">
        <f aca="false">'County-Level Asphalt Usage'!L1111</f>
        <v>177.186548271478</v>
      </c>
      <c r="H1111" s="0" t="str">
        <f aca="false">'County-Level Asphalt Usage'!M1111</f>
        <v>BARRELS</v>
      </c>
      <c r="I1111" s="42" t="s">
        <v>5657</v>
      </c>
      <c r="J1111" s="0" t="n">
        <f aca="false">'Emission Factors'!$B$2</f>
        <v>9.2</v>
      </c>
      <c r="K1111" s="0" t="str">
        <f aca="false">'Emission Factors'!$C$2</f>
        <v>LB </v>
      </c>
      <c r="L1111" s="0" t="str">
        <f aca="false">'Emission Factors'!$D$2</f>
        <v>BARREL</v>
      </c>
      <c r="M1111" s="40" t="n">
        <f aca="false">G1111*J1111/2000</f>
        <v>0.815058122048797</v>
      </c>
      <c r="N1111" s="0" t="s">
        <v>39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30" t="n">
        <f aca="false">'County-Level Asphalt Usage'!L1112</f>
        <v>608.50190036021</v>
      </c>
      <c r="H1112" s="0" t="str">
        <f aca="false">'County-Level Asphalt Usage'!M1112</f>
        <v>BARRELS</v>
      </c>
      <c r="I1112" s="42" t="s">
        <v>5657</v>
      </c>
      <c r="J1112" s="0" t="n">
        <f aca="false">'Emission Factors'!$B$2</f>
        <v>9.2</v>
      </c>
      <c r="K1112" s="0" t="str">
        <f aca="false">'Emission Factors'!$C$2</f>
        <v>LB </v>
      </c>
      <c r="L1112" s="0" t="str">
        <f aca="false">'Emission Factors'!$D$2</f>
        <v>BARREL</v>
      </c>
      <c r="M1112" s="40" t="n">
        <f aca="false">G1112*J1112/2000</f>
        <v>2.79910874165697</v>
      </c>
      <c r="N1112" s="0" t="s">
        <v>39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30" t="n">
        <f aca="false">'County-Level Asphalt Usage'!L1113</f>
        <v>605.49903189288</v>
      </c>
      <c r="H1113" s="0" t="str">
        <f aca="false">'County-Level Asphalt Usage'!M1113</f>
        <v>BARRELS</v>
      </c>
      <c r="I1113" s="42" t="s">
        <v>5657</v>
      </c>
      <c r="J1113" s="0" t="n">
        <f aca="false">'Emission Factors'!$B$2</f>
        <v>9.2</v>
      </c>
      <c r="K1113" s="0" t="str">
        <f aca="false">'Emission Factors'!$C$2</f>
        <v>LB </v>
      </c>
      <c r="L1113" s="0" t="str">
        <f aca="false">'Emission Factors'!$D$2</f>
        <v>BARREL</v>
      </c>
      <c r="M1113" s="40" t="n">
        <f aca="false">G1113*J1113/2000</f>
        <v>2.78529554670725</v>
      </c>
      <c r="N1113" s="0" t="s">
        <v>39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30" t="n">
        <f aca="false">'County-Level Asphalt Usage'!L1114</f>
        <v>209.190585325482</v>
      </c>
      <c r="H1114" s="0" t="str">
        <f aca="false">'County-Level Asphalt Usage'!M1114</f>
        <v>BARRELS</v>
      </c>
      <c r="I1114" s="42" t="s">
        <v>5657</v>
      </c>
      <c r="J1114" s="0" t="n">
        <f aca="false">'Emission Factors'!$B$2</f>
        <v>9.2</v>
      </c>
      <c r="K1114" s="0" t="str">
        <f aca="false">'Emission Factors'!$C$2</f>
        <v>LB </v>
      </c>
      <c r="L1114" s="0" t="str">
        <f aca="false">'Emission Factors'!$D$2</f>
        <v>BARREL</v>
      </c>
      <c r="M1114" s="40" t="n">
        <f aca="false">G1114*J1114/2000</f>
        <v>0.962276692497219</v>
      </c>
      <c r="N1114" s="0" t="s">
        <v>39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30" t="n">
        <f aca="false">'County-Level Asphalt Usage'!L1115</f>
        <v>712.6589947436</v>
      </c>
      <c r="H1115" s="0" t="str">
        <f aca="false">'County-Level Asphalt Usage'!M1115</f>
        <v>BARRELS</v>
      </c>
      <c r="I1115" s="42" t="s">
        <v>5657</v>
      </c>
      <c r="J1115" s="0" t="n">
        <f aca="false">'Emission Factors'!$B$2</f>
        <v>9.2</v>
      </c>
      <c r="K1115" s="0" t="str">
        <f aca="false">'Emission Factors'!$C$2</f>
        <v>LB </v>
      </c>
      <c r="L1115" s="0" t="str">
        <f aca="false">'Emission Factors'!$D$2</f>
        <v>BARREL</v>
      </c>
      <c r="M1115" s="40" t="n">
        <f aca="false">G1115*J1115/2000</f>
        <v>3.27823137582056</v>
      </c>
      <c r="N1115" s="0" t="s">
        <v>39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30" t="n">
        <f aca="false">'County-Level Asphalt Usage'!L1116</f>
        <v>226.625145435915</v>
      </c>
      <c r="H1116" s="0" t="str">
        <f aca="false">'County-Level Asphalt Usage'!M1116</f>
        <v>BARRELS</v>
      </c>
      <c r="I1116" s="42" t="s">
        <v>5657</v>
      </c>
      <c r="J1116" s="0" t="n">
        <f aca="false">'Emission Factors'!$B$2</f>
        <v>9.2</v>
      </c>
      <c r="K1116" s="0" t="str">
        <f aca="false">'Emission Factors'!$C$2</f>
        <v>LB </v>
      </c>
      <c r="L1116" s="0" t="str">
        <f aca="false">'Emission Factors'!$D$2</f>
        <v>BARREL</v>
      </c>
      <c r="M1116" s="40" t="n">
        <f aca="false">G1116*J1116/2000</f>
        <v>1.04247566900521</v>
      </c>
      <c r="N1116" s="0" t="s">
        <v>39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30" t="n">
        <f aca="false">'County-Level Asphalt Usage'!L1117</f>
        <v>421.40407248304</v>
      </c>
      <c r="H1117" s="0" t="str">
        <f aca="false">'County-Level Asphalt Usage'!M1117</f>
        <v>BARRELS</v>
      </c>
      <c r="I1117" s="42" t="s">
        <v>5657</v>
      </c>
      <c r="J1117" s="0" t="n">
        <f aca="false">'Emission Factors'!$B$2</f>
        <v>9.2</v>
      </c>
      <c r="K1117" s="0" t="str">
        <f aca="false">'Emission Factors'!$C$2</f>
        <v>LB </v>
      </c>
      <c r="L1117" s="0" t="str">
        <f aca="false">'Emission Factors'!$D$2</f>
        <v>BARREL</v>
      </c>
      <c r="M1117" s="40" t="n">
        <f aca="false">G1117*J1117/2000</f>
        <v>1.93845873342198</v>
      </c>
      <c r="N1117" s="0" t="s">
        <v>39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30" t="n">
        <f aca="false">'County-Level Asphalt Usage'!L1118</f>
        <v>280.150072117415</v>
      </c>
      <c r="H1118" s="0" t="str">
        <f aca="false">'County-Level Asphalt Usage'!M1118</f>
        <v>BARRELS</v>
      </c>
      <c r="I1118" s="42" t="s">
        <v>5657</v>
      </c>
      <c r="J1118" s="0" t="n">
        <f aca="false">'Emission Factors'!$B$2</f>
        <v>9.2</v>
      </c>
      <c r="K1118" s="0" t="str">
        <f aca="false">'Emission Factors'!$C$2</f>
        <v>LB </v>
      </c>
      <c r="L1118" s="0" t="str">
        <f aca="false">'Emission Factors'!$D$2</f>
        <v>BARREL</v>
      </c>
      <c r="M1118" s="40" t="n">
        <f aca="false">G1118*J1118/2000</f>
        <v>1.28869033174011</v>
      </c>
      <c r="N1118" s="0" t="s">
        <v>39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30" t="n">
        <f aca="false">'County-Level Asphalt Usage'!L1119</f>
        <v>254.661135111636</v>
      </c>
      <c r="H1119" s="0" t="str">
        <f aca="false">'County-Level Asphalt Usage'!M1119</f>
        <v>BARRELS</v>
      </c>
      <c r="I1119" s="42" t="s">
        <v>5657</v>
      </c>
      <c r="J1119" s="0" t="n">
        <f aca="false">'Emission Factors'!$B$2</f>
        <v>9.2</v>
      </c>
      <c r="K1119" s="0" t="str">
        <f aca="false">'Emission Factors'!$C$2</f>
        <v>LB </v>
      </c>
      <c r="L1119" s="0" t="str">
        <f aca="false">'Emission Factors'!$D$2</f>
        <v>BARREL</v>
      </c>
      <c r="M1119" s="40" t="n">
        <f aca="false">G1119*J1119/2000</f>
        <v>1.17144122151353</v>
      </c>
      <c r="N1119" s="0" t="s">
        <v>39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30" t="n">
        <f aca="false">'County-Level Asphalt Usage'!L1120</f>
        <v>761.72818685122</v>
      </c>
      <c r="H1120" s="0" t="str">
        <f aca="false">'County-Level Asphalt Usage'!M1120</f>
        <v>BARRELS</v>
      </c>
      <c r="I1120" s="42" t="s">
        <v>5657</v>
      </c>
      <c r="J1120" s="0" t="n">
        <f aca="false">'Emission Factors'!$B$2</f>
        <v>9.2</v>
      </c>
      <c r="K1120" s="0" t="str">
        <f aca="false">'Emission Factors'!$C$2</f>
        <v>LB </v>
      </c>
      <c r="L1120" s="0" t="str">
        <f aca="false">'Emission Factors'!$D$2</f>
        <v>BARREL</v>
      </c>
      <c r="M1120" s="40" t="n">
        <f aca="false">G1120*J1120/2000</f>
        <v>3.50394965951561</v>
      </c>
      <c r="N1120" s="0" t="s">
        <v>39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30" t="n">
        <f aca="false">'County-Level Asphalt Usage'!L1121</f>
        <v>2295.74150588591</v>
      </c>
      <c r="H1121" s="0" t="str">
        <f aca="false">'County-Level Asphalt Usage'!M1121</f>
        <v>BARRELS</v>
      </c>
      <c r="I1121" s="42" t="s">
        <v>5657</v>
      </c>
      <c r="J1121" s="0" t="n">
        <f aca="false">'Emission Factors'!$B$2</f>
        <v>9.2</v>
      </c>
      <c r="K1121" s="0" t="str">
        <f aca="false">'Emission Factors'!$C$2</f>
        <v>LB </v>
      </c>
      <c r="L1121" s="0" t="str">
        <f aca="false">'Emission Factors'!$D$2</f>
        <v>BARREL</v>
      </c>
      <c r="M1121" s="40" t="n">
        <f aca="false">G1121*J1121/2000</f>
        <v>10.5604109270752</v>
      </c>
      <c r="N1121" s="0" t="s">
        <v>39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30" t="n">
        <f aca="false">'County-Level Asphalt Usage'!L1122</f>
        <v>1645.67543861931</v>
      </c>
      <c r="H1122" s="0" t="str">
        <f aca="false">'County-Level Asphalt Usage'!M1122</f>
        <v>BARRELS</v>
      </c>
      <c r="I1122" s="42" t="s">
        <v>5657</v>
      </c>
      <c r="J1122" s="0" t="n">
        <f aca="false">'Emission Factors'!$B$2</f>
        <v>9.2</v>
      </c>
      <c r="K1122" s="0" t="str">
        <f aca="false">'Emission Factors'!$C$2</f>
        <v>LB </v>
      </c>
      <c r="L1122" s="0" t="str">
        <f aca="false">'Emission Factors'!$D$2</f>
        <v>BARREL</v>
      </c>
      <c r="M1122" s="40" t="n">
        <f aca="false">G1122*J1122/2000</f>
        <v>7.57010701764883</v>
      </c>
      <c r="N1122" s="0" t="s">
        <v>39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30" t="n">
        <f aca="false">'County-Level Asphalt Usage'!L1123</f>
        <v>117.613405264513</v>
      </c>
      <c r="H1123" s="0" t="str">
        <f aca="false">'County-Level Asphalt Usage'!M1123</f>
        <v>BARRELS</v>
      </c>
      <c r="I1123" s="42" t="s">
        <v>5657</v>
      </c>
      <c r="J1123" s="0" t="n">
        <f aca="false">'Emission Factors'!$B$2</f>
        <v>9.2</v>
      </c>
      <c r="K1123" s="0" t="str">
        <f aca="false">'Emission Factors'!$C$2</f>
        <v>LB </v>
      </c>
      <c r="L1123" s="0" t="str">
        <f aca="false">'Emission Factors'!$D$2</f>
        <v>BARREL</v>
      </c>
      <c r="M1123" s="40" t="n">
        <f aca="false">G1123*J1123/2000</f>
        <v>0.541021664216758</v>
      </c>
      <c r="N1123" s="0" t="s">
        <v>39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30" t="n">
        <f aca="false">'County-Level Asphalt Usage'!L1124</f>
        <v>76.6362034532435</v>
      </c>
      <c r="H1124" s="0" t="str">
        <f aca="false">'County-Level Asphalt Usage'!M1124</f>
        <v>BARRELS</v>
      </c>
      <c r="I1124" s="42" t="s">
        <v>5657</v>
      </c>
      <c r="J1124" s="0" t="n">
        <f aca="false">'Emission Factors'!$B$2</f>
        <v>9.2</v>
      </c>
      <c r="K1124" s="0" t="str">
        <f aca="false">'Emission Factors'!$C$2</f>
        <v>LB </v>
      </c>
      <c r="L1124" s="0" t="str">
        <f aca="false">'Emission Factors'!$D$2</f>
        <v>BARREL</v>
      </c>
      <c r="M1124" s="40" t="n">
        <f aca="false">G1124*J1124/2000</f>
        <v>0.35252653588492</v>
      </c>
      <c r="N1124" s="0" t="s">
        <v>39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30" t="n">
        <f aca="false">'County-Level Asphalt Usage'!L1125</f>
        <v>75.1230348291978</v>
      </c>
      <c r="H1125" s="0" t="str">
        <f aca="false">'County-Level Asphalt Usage'!M1125</f>
        <v>BARRELS</v>
      </c>
      <c r="I1125" s="42" t="s">
        <v>5657</v>
      </c>
      <c r="J1125" s="0" t="n">
        <f aca="false">'Emission Factors'!$B$2</f>
        <v>9.2</v>
      </c>
      <c r="K1125" s="0" t="str">
        <f aca="false">'Emission Factors'!$C$2</f>
        <v>LB </v>
      </c>
      <c r="L1125" s="0" t="str">
        <f aca="false">'Emission Factors'!$D$2</f>
        <v>BARREL</v>
      </c>
      <c r="M1125" s="40" t="n">
        <f aca="false">G1125*J1125/2000</f>
        <v>0.34556596021431</v>
      </c>
      <c r="N1125" s="0" t="s">
        <v>39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30" t="n">
        <f aca="false">'County-Level Asphalt Usage'!L1126</f>
        <v>114.967342143211</v>
      </c>
      <c r="H1126" s="0" t="str">
        <f aca="false">'County-Level Asphalt Usage'!M1126</f>
        <v>BARRELS</v>
      </c>
      <c r="I1126" s="42" t="s">
        <v>5657</v>
      </c>
      <c r="J1126" s="0" t="n">
        <f aca="false">'Emission Factors'!$B$2</f>
        <v>9.2</v>
      </c>
      <c r="K1126" s="0" t="str">
        <f aca="false">'Emission Factors'!$C$2</f>
        <v>LB </v>
      </c>
      <c r="L1126" s="0" t="str">
        <f aca="false">'Emission Factors'!$D$2</f>
        <v>BARREL</v>
      </c>
      <c r="M1126" s="40" t="n">
        <f aca="false">G1126*J1126/2000</f>
        <v>0.528849773858772</v>
      </c>
      <c r="N1126" s="0" t="s">
        <v>39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30" t="n">
        <f aca="false">'County-Level Asphalt Usage'!L1127</f>
        <v>107.802649908645</v>
      </c>
      <c r="H1127" s="0" t="str">
        <f aca="false">'County-Level Asphalt Usage'!M1127</f>
        <v>BARRELS</v>
      </c>
      <c r="I1127" s="42" t="s">
        <v>5657</v>
      </c>
      <c r="J1127" s="0" t="n">
        <f aca="false">'Emission Factors'!$B$2</f>
        <v>9.2</v>
      </c>
      <c r="K1127" s="0" t="str">
        <f aca="false">'Emission Factors'!$C$2</f>
        <v>LB </v>
      </c>
      <c r="L1127" s="0" t="str">
        <f aca="false">'Emission Factors'!$D$2</f>
        <v>BARREL</v>
      </c>
      <c r="M1127" s="40" t="n">
        <f aca="false">G1127*J1127/2000</f>
        <v>0.495892189579766</v>
      </c>
      <c r="N1127" s="0" t="s">
        <v>39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30" t="n">
        <f aca="false">'County-Level Asphalt Usage'!L1128</f>
        <v>544.312863230991</v>
      </c>
      <c r="H1128" s="0" t="str">
        <f aca="false">'County-Level Asphalt Usage'!M1128</f>
        <v>BARRELS</v>
      </c>
      <c r="I1128" s="42" t="s">
        <v>5657</v>
      </c>
      <c r="J1128" s="0" t="n">
        <f aca="false">'Emission Factors'!$B$2</f>
        <v>9.2</v>
      </c>
      <c r="K1128" s="0" t="str">
        <f aca="false">'Emission Factors'!$C$2</f>
        <v>LB </v>
      </c>
      <c r="L1128" s="0" t="str">
        <f aca="false">'Emission Factors'!$D$2</f>
        <v>BARREL</v>
      </c>
      <c r="M1128" s="40" t="n">
        <f aca="false">G1128*J1128/2000</f>
        <v>2.50383917086256</v>
      </c>
      <c r="N1128" s="0" t="s">
        <v>39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30" t="n">
        <f aca="false">'County-Level Asphalt Usage'!L1129</f>
        <v>2959.33765082838</v>
      </c>
      <c r="H1129" s="0" t="str">
        <f aca="false">'County-Level Asphalt Usage'!M1129</f>
        <v>BARRELS</v>
      </c>
      <c r="I1129" s="42" t="s">
        <v>5657</v>
      </c>
      <c r="J1129" s="0" t="n">
        <f aca="false">'Emission Factors'!$B$2</f>
        <v>9.2</v>
      </c>
      <c r="K1129" s="0" t="str">
        <f aca="false">'Emission Factors'!$C$2</f>
        <v>LB </v>
      </c>
      <c r="L1129" s="0" t="str">
        <f aca="false">'Emission Factors'!$D$2</f>
        <v>BARREL</v>
      </c>
      <c r="M1129" s="40" t="n">
        <f aca="false">G1129*J1129/2000</f>
        <v>13.6129531938105</v>
      </c>
      <c r="N1129" s="0" t="s">
        <v>39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30" t="n">
        <f aca="false">'County-Level Asphalt Usage'!L1130</f>
        <v>58.9764914623208</v>
      </c>
      <c r="H1130" s="0" t="str">
        <f aca="false">'County-Level Asphalt Usage'!M1130</f>
        <v>BARRELS</v>
      </c>
      <c r="I1130" s="42" t="s">
        <v>5657</v>
      </c>
      <c r="J1130" s="0" t="n">
        <f aca="false">'Emission Factors'!$B$2</f>
        <v>9.2</v>
      </c>
      <c r="K1130" s="0" t="str">
        <f aca="false">'Emission Factors'!$C$2</f>
        <v>LB </v>
      </c>
      <c r="L1130" s="0" t="str">
        <f aca="false">'Emission Factors'!$D$2</f>
        <v>BARREL</v>
      </c>
      <c r="M1130" s="40" t="n">
        <f aca="false">G1130*J1130/2000</f>
        <v>0.271291860726676</v>
      </c>
      <c r="N1130" s="0" t="s">
        <v>39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30" t="n">
        <f aca="false">'County-Level Asphalt Usage'!L1131</f>
        <v>190.4858902523</v>
      </c>
      <c r="H1131" s="0" t="str">
        <f aca="false">'County-Level Asphalt Usage'!M1131</f>
        <v>BARRELS</v>
      </c>
      <c r="I1131" s="42" t="s">
        <v>5657</v>
      </c>
      <c r="J1131" s="0" t="n">
        <f aca="false">'Emission Factors'!$B$2</f>
        <v>9.2</v>
      </c>
      <c r="K1131" s="0" t="str">
        <f aca="false">'Emission Factors'!$C$2</f>
        <v>LB </v>
      </c>
      <c r="L1131" s="0" t="str">
        <f aca="false">'Emission Factors'!$D$2</f>
        <v>BARREL</v>
      </c>
      <c r="M1131" s="40" t="n">
        <f aca="false">G1131*J1131/2000</f>
        <v>0.87623509516058</v>
      </c>
      <c r="N1131" s="0" t="s">
        <v>39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30" t="n">
        <f aca="false">'County-Level Asphalt Usage'!L1132</f>
        <v>259.206983290266</v>
      </c>
      <c r="H1132" s="0" t="str">
        <f aca="false">'County-Level Asphalt Usage'!M1132</f>
        <v>BARRELS</v>
      </c>
      <c r="I1132" s="42" t="s">
        <v>5657</v>
      </c>
      <c r="J1132" s="0" t="n">
        <f aca="false">'Emission Factors'!$B$2</f>
        <v>9.2</v>
      </c>
      <c r="K1132" s="0" t="str">
        <f aca="false">'Emission Factors'!$C$2</f>
        <v>LB </v>
      </c>
      <c r="L1132" s="0" t="str">
        <f aca="false">'Emission Factors'!$D$2</f>
        <v>BARREL</v>
      </c>
      <c r="M1132" s="40" t="n">
        <f aca="false">G1132*J1132/2000</f>
        <v>1.19235212313523</v>
      </c>
      <c r="N1132" s="0" t="s">
        <v>39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30" t="n">
        <f aca="false">'County-Level Asphalt Usage'!L1133</f>
        <v>201.472438761839</v>
      </c>
      <c r="H1133" s="0" t="str">
        <f aca="false">'County-Level Asphalt Usage'!M1133</f>
        <v>BARRELS</v>
      </c>
      <c r="I1133" s="42" t="s">
        <v>5657</v>
      </c>
      <c r="J1133" s="0" t="n">
        <f aca="false">'Emission Factors'!$B$2</f>
        <v>9.2</v>
      </c>
      <c r="K1133" s="0" t="str">
        <f aca="false">'Emission Factors'!$C$2</f>
        <v>LB </v>
      </c>
      <c r="L1133" s="0" t="str">
        <f aca="false">'Emission Factors'!$D$2</f>
        <v>BARREL</v>
      </c>
      <c r="M1133" s="40" t="n">
        <f aca="false">G1133*J1133/2000</f>
        <v>0.92677321830446</v>
      </c>
      <c r="N1133" s="0" t="s">
        <v>39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30" t="n">
        <f aca="false">'County-Level Asphalt Usage'!L1134</f>
        <v>215.776718267772</v>
      </c>
      <c r="H1134" s="0" t="str">
        <f aca="false">'County-Level Asphalt Usage'!M1134</f>
        <v>BARRELS</v>
      </c>
      <c r="I1134" s="42" t="s">
        <v>5657</v>
      </c>
      <c r="J1134" s="0" t="n">
        <f aca="false">'Emission Factors'!$B$2</f>
        <v>9.2</v>
      </c>
      <c r="K1134" s="0" t="str">
        <f aca="false">'Emission Factors'!$C$2</f>
        <v>LB </v>
      </c>
      <c r="L1134" s="0" t="str">
        <f aca="false">'Emission Factors'!$D$2</f>
        <v>BARREL</v>
      </c>
      <c r="M1134" s="40" t="n">
        <f aca="false">G1134*J1134/2000</f>
        <v>0.992572904031752</v>
      </c>
      <c r="N1134" s="0" t="s">
        <v>39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30" t="n">
        <f aca="false">'County-Level Asphalt Usage'!L1135</f>
        <v>495.041245841146</v>
      </c>
      <c r="H1135" s="0" t="str">
        <f aca="false">'County-Level Asphalt Usage'!M1135</f>
        <v>BARRELS</v>
      </c>
      <c r="I1135" s="42" t="s">
        <v>5657</v>
      </c>
      <c r="J1135" s="0" t="n">
        <f aca="false">'Emission Factors'!$B$2</f>
        <v>9.2</v>
      </c>
      <c r="K1135" s="0" t="str">
        <f aca="false">'Emission Factors'!$C$2</f>
        <v>LB </v>
      </c>
      <c r="L1135" s="0" t="str">
        <f aca="false">'Emission Factors'!$D$2</f>
        <v>BARREL</v>
      </c>
      <c r="M1135" s="40" t="n">
        <f aca="false">G1135*J1135/2000</f>
        <v>2.27718973086927</v>
      </c>
      <c r="N1135" s="0" t="s">
        <v>39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30" t="n">
        <f aca="false">'County-Level Asphalt Usage'!L1136</f>
        <v>364.205981378785</v>
      </c>
      <c r="H1136" s="0" t="str">
        <f aca="false">'County-Level Asphalt Usage'!M1136</f>
        <v>BARRELS</v>
      </c>
      <c r="I1136" s="42" t="s">
        <v>5657</v>
      </c>
      <c r="J1136" s="0" t="n">
        <f aca="false">'Emission Factors'!$B$2</f>
        <v>9.2</v>
      </c>
      <c r="K1136" s="0" t="str">
        <f aca="false">'Emission Factors'!$C$2</f>
        <v>LB </v>
      </c>
      <c r="L1136" s="0" t="str">
        <f aca="false">'Emission Factors'!$D$2</f>
        <v>BARREL</v>
      </c>
      <c r="M1136" s="40" t="n">
        <f aca="false">G1136*J1136/2000</f>
        <v>1.67534751434241</v>
      </c>
      <c r="N1136" s="0" t="s">
        <v>39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30" t="n">
        <f aca="false">'County-Level Asphalt Usage'!L1137</f>
        <v>102.632965416387</v>
      </c>
      <c r="H1137" s="0" t="str">
        <f aca="false">'County-Level Asphalt Usage'!M1137</f>
        <v>BARRELS</v>
      </c>
      <c r="I1137" s="42" t="s">
        <v>5657</v>
      </c>
      <c r="J1137" s="0" t="n">
        <f aca="false">'Emission Factors'!$B$2</f>
        <v>9.2</v>
      </c>
      <c r="K1137" s="0" t="str">
        <f aca="false">'Emission Factors'!$C$2</f>
        <v>LB </v>
      </c>
      <c r="L1137" s="0" t="str">
        <f aca="false">'Emission Factors'!$D$2</f>
        <v>BARREL</v>
      </c>
      <c r="M1137" s="40" t="n">
        <f aca="false">G1137*J1137/2000</f>
        <v>0.472111640915381</v>
      </c>
      <c r="N1137" s="0" t="s">
        <v>39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30" t="n">
        <f aca="false">'County-Level Asphalt Usage'!L1138</f>
        <v>2262.67368879656</v>
      </c>
      <c r="H1138" s="0" t="str">
        <f aca="false">'County-Level Asphalt Usage'!M1138</f>
        <v>BARRELS</v>
      </c>
      <c r="I1138" s="42" t="s">
        <v>5657</v>
      </c>
      <c r="J1138" s="0" t="n">
        <f aca="false">'Emission Factors'!$B$2</f>
        <v>9.2</v>
      </c>
      <c r="K1138" s="0" t="str">
        <f aca="false">'Emission Factors'!$C$2</f>
        <v>LB </v>
      </c>
      <c r="L1138" s="0" t="str">
        <f aca="false">'Emission Factors'!$D$2</f>
        <v>BARREL</v>
      </c>
      <c r="M1138" s="40" t="n">
        <f aca="false">G1138*J1138/2000</f>
        <v>10.4082989684642</v>
      </c>
      <c r="N1138" s="0" t="s">
        <v>39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30" t="n">
        <f aca="false">'County-Level Asphalt Usage'!L1139</f>
        <v>413.071955415868</v>
      </c>
      <c r="H1139" s="0" t="str">
        <f aca="false">'County-Level Asphalt Usage'!M1139</f>
        <v>BARRELS</v>
      </c>
      <c r="I1139" s="42" t="s">
        <v>5657</v>
      </c>
      <c r="J1139" s="0" t="n">
        <f aca="false">'Emission Factors'!$B$2</f>
        <v>9.2</v>
      </c>
      <c r="K1139" s="0" t="str">
        <f aca="false">'Emission Factors'!$C$2</f>
        <v>LB </v>
      </c>
      <c r="L1139" s="0" t="str">
        <f aca="false">'Emission Factors'!$D$2</f>
        <v>BARREL</v>
      </c>
      <c r="M1139" s="40" t="n">
        <f aca="false">G1139*J1139/2000</f>
        <v>1.90013099491299</v>
      </c>
      <c r="N1139" s="0" t="s">
        <v>39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30" t="n">
        <f aca="false">'County-Level Asphalt Usage'!L1140</f>
        <v>1697.04468579402</v>
      </c>
      <c r="H1140" s="0" t="str">
        <f aca="false">'County-Level Asphalt Usage'!M1140</f>
        <v>BARRELS</v>
      </c>
      <c r="I1140" s="42" t="s">
        <v>5657</v>
      </c>
      <c r="J1140" s="0" t="n">
        <f aca="false">'Emission Factors'!$B$2</f>
        <v>9.2</v>
      </c>
      <c r="K1140" s="0" t="str">
        <f aca="false">'Emission Factors'!$C$2</f>
        <v>LB </v>
      </c>
      <c r="L1140" s="0" t="str">
        <f aca="false">'Emission Factors'!$D$2</f>
        <v>BARREL</v>
      </c>
      <c r="M1140" s="40" t="n">
        <f aca="false">G1140*J1140/2000</f>
        <v>7.80640555465249</v>
      </c>
      <c r="N1140" s="0" t="s">
        <v>39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30" t="n">
        <f aca="false">'County-Level Asphalt Usage'!L1141</f>
        <v>651.233668274382</v>
      </c>
      <c r="H1141" s="0" t="str">
        <f aca="false">'County-Level Asphalt Usage'!M1141</f>
        <v>BARRELS</v>
      </c>
      <c r="I1141" s="42" t="s">
        <v>5657</v>
      </c>
      <c r="J1141" s="0" t="n">
        <f aca="false">'Emission Factors'!$B$2</f>
        <v>9.2</v>
      </c>
      <c r="K1141" s="0" t="str">
        <f aca="false">'Emission Factors'!$C$2</f>
        <v>LB </v>
      </c>
      <c r="L1141" s="0" t="str">
        <f aca="false">'Emission Factors'!$D$2</f>
        <v>BARREL</v>
      </c>
      <c r="M1141" s="40" t="n">
        <f aca="false">G1141*J1141/2000</f>
        <v>2.99567487406216</v>
      </c>
      <c r="N1141" s="0" t="s">
        <v>39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30" t="n">
        <f aca="false">'County-Level Asphalt Usage'!L1142</f>
        <v>99.9541337115406</v>
      </c>
      <c r="H1142" s="0" t="str">
        <f aca="false">'County-Level Asphalt Usage'!M1142</f>
        <v>BARRELS</v>
      </c>
      <c r="I1142" s="42" t="s">
        <v>5657</v>
      </c>
      <c r="J1142" s="0" t="n">
        <f aca="false">'Emission Factors'!$B$2</f>
        <v>9.2</v>
      </c>
      <c r="K1142" s="0" t="str">
        <f aca="false">'Emission Factors'!$C$2</f>
        <v>LB </v>
      </c>
      <c r="L1142" s="0" t="str">
        <f aca="false">'Emission Factors'!$D$2</f>
        <v>BARREL</v>
      </c>
      <c r="M1142" s="40" t="n">
        <f aca="false">G1142*J1142/2000</f>
        <v>0.459789015073087</v>
      </c>
      <c r="N1142" s="0" t="s">
        <v>39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30" t="n">
        <f aca="false">'County-Level Asphalt Usage'!L1143</f>
        <v>437.738682854942</v>
      </c>
      <c r="H1143" s="0" t="str">
        <f aca="false">'County-Level Asphalt Usage'!M1143</f>
        <v>BARRELS</v>
      </c>
      <c r="I1143" s="42" t="s">
        <v>5657</v>
      </c>
      <c r="J1143" s="0" t="n">
        <f aca="false">'Emission Factors'!$B$2</f>
        <v>9.2</v>
      </c>
      <c r="K1143" s="0" t="str">
        <f aca="false">'Emission Factors'!$C$2</f>
        <v>LB </v>
      </c>
      <c r="L1143" s="0" t="str">
        <f aca="false">'Emission Factors'!$D$2</f>
        <v>BARREL</v>
      </c>
      <c r="M1143" s="40" t="n">
        <f aca="false">G1143*J1143/2000</f>
        <v>2.01359794113274</v>
      </c>
      <c r="N1143" s="0" t="s">
        <v>39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30" t="n">
        <f aca="false">'County-Level Asphalt Usage'!L1144</f>
        <v>887.919913997446</v>
      </c>
      <c r="H1144" s="0" t="str">
        <f aca="false">'County-Level Asphalt Usage'!M1144</f>
        <v>BARRELS</v>
      </c>
      <c r="I1144" s="42" t="s">
        <v>5657</v>
      </c>
      <c r="J1144" s="0" t="n">
        <f aca="false">'Emission Factors'!$B$2</f>
        <v>9.2</v>
      </c>
      <c r="K1144" s="0" t="str">
        <f aca="false">'Emission Factors'!$C$2</f>
        <v>LB </v>
      </c>
      <c r="L1144" s="0" t="str">
        <f aca="false">'Emission Factors'!$D$2</f>
        <v>BARREL</v>
      </c>
      <c r="M1144" s="40" t="n">
        <f aca="false">G1144*J1144/2000</f>
        <v>4.08443160438825</v>
      </c>
      <c r="N1144" s="0" t="s">
        <v>39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30" t="n">
        <f aca="false">'County-Level Asphalt Usage'!L1145</f>
        <v>348.37576054823</v>
      </c>
      <c r="H1145" s="0" t="str">
        <f aca="false">'County-Level Asphalt Usage'!M1145</f>
        <v>BARRELS</v>
      </c>
      <c r="I1145" s="42" t="s">
        <v>5657</v>
      </c>
      <c r="J1145" s="0" t="n">
        <f aca="false">'Emission Factors'!$B$2</f>
        <v>9.2</v>
      </c>
      <c r="K1145" s="0" t="str">
        <f aca="false">'Emission Factors'!$C$2</f>
        <v>LB </v>
      </c>
      <c r="L1145" s="0" t="str">
        <f aca="false">'Emission Factors'!$D$2</f>
        <v>BARREL</v>
      </c>
      <c r="M1145" s="40" t="n">
        <f aca="false">G1145*J1145/2000</f>
        <v>1.60252849852186</v>
      </c>
      <c r="N1145" s="0" t="s">
        <v>39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30" t="n">
        <f aca="false">'County-Level Asphalt Usage'!L1146</f>
        <v>241.154488734748</v>
      </c>
      <c r="H1146" s="0" t="str">
        <f aca="false">'County-Level Asphalt Usage'!M1146</f>
        <v>BARRELS</v>
      </c>
      <c r="I1146" s="42" t="s">
        <v>5657</v>
      </c>
      <c r="J1146" s="0" t="n">
        <f aca="false">'Emission Factors'!$B$2</f>
        <v>9.2</v>
      </c>
      <c r="K1146" s="0" t="str">
        <f aca="false">'Emission Factors'!$C$2</f>
        <v>LB </v>
      </c>
      <c r="L1146" s="0" t="str">
        <f aca="false">'Emission Factors'!$D$2</f>
        <v>BARREL</v>
      </c>
      <c r="M1146" s="40" t="n">
        <f aca="false">G1146*J1146/2000</f>
        <v>1.10931064817984</v>
      </c>
      <c r="N1146" s="0" t="s">
        <v>39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30" t="n">
        <f aca="false">'County-Level Asphalt Usage'!L1147</f>
        <v>713.507894850127</v>
      </c>
      <c r="H1147" s="0" t="str">
        <f aca="false">'County-Level Asphalt Usage'!M1147</f>
        <v>BARRELS</v>
      </c>
      <c r="I1147" s="42" t="s">
        <v>5657</v>
      </c>
      <c r="J1147" s="0" t="n">
        <f aca="false">'Emission Factors'!$B$2</f>
        <v>9.2</v>
      </c>
      <c r="K1147" s="0" t="str">
        <f aca="false">'Emission Factors'!$C$2</f>
        <v>LB </v>
      </c>
      <c r="L1147" s="0" t="str">
        <f aca="false">'Emission Factors'!$D$2</f>
        <v>BARREL</v>
      </c>
      <c r="M1147" s="40" t="n">
        <f aca="false">G1147*J1147/2000</f>
        <v>3.28213631631059</v>
      </c>
      <c r="N1147" s="0" t="s">
        <v>39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30" t="n">
        <f aca="false">'County-Level Asphalt Usage'!L1148</f>
        <v>2461.08614085086</v>
      </c>
      <c r="H1148" s="0" t="str">
        <f aca="false">'County-Level Asphalt Usage'!M1148</f>
        <v>BARRELS</v>
      </c>
      <c r="I1148" s="42" t="s">
        <v>5657</v>
      </c>
      <c r="J1148" s="0" t="n">
        <f aca="false">'Emission Factors'!$B$2</f>
        <v>9.2</v>
      </c>
      <c r="K1148" s="0" t="str">
        <f aca="false">'Emission Factors'!$C$2</f>
        <v>LB </v>
      </c>
      <c r="L1148" s="0" t="str">
        <f aca="false">'Emission Factors'!$D$2</f>
        <v>BARREL</v>
      </c>
      <c r="M1148" s="40" t="n">
        <f aca="false">G1148*J1148/2000</f>
        <v>11.3209962479139</v>
      </c>
      <c r="N1148" s="0" t="s">
        <v>39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30" t="n">
        <f aca="false">'County-Level Asphalt Usage'!L1149</f>
        <v>1421.83201119357</v>
      </c>
      <c r="H1149" s="0" t="str">
        <f aca="false">'County-Level Asphalt Usage'!M1149</f>
        <v>BARRELS</v>
      </c>
      <c r="I1149" s="42" t="s">
        <v>5657</v>
      </c>
      <c r="J1149" s="0" t="n">
        <f aca="false">'Emission Factors'!$B$2</f>
        <v>9.2</v>
      </c>
      <c r="K1149" s="0" t="str">
        <f aca="false">'Emission Factors'!$C$2</f>
        <v>LB </v>
      </c>
      <c r="L1149" s="0" t="str">
        <f aca="false">'Emission Factors'!$D$2</f>
        <v>BARREL</v>
      </c>
      <c r="M1149" s="40" t="n">
        <f aca="false">G1149*J1149/2000</f>
        <v>6.54042725149041</v>
      </c>
      <c r="N1149" s="0" t="s">
        <v>39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30" t="n">
        <f aca="false">'County-Level Asphalt Usage'!L1150</f>
        <v>86.4674832176224</v>
      </c>
      <c r="H1150" s="0" t="str">
        <f aca="false">'County-Level Asphalt Usage'!M1150</f>
        <v>BARRELS</v>
      </c>
      <c r="I1150" s="42" t="s">
        <v>5657</v>
      </c>
      <c r="J1150" s="0" t="n">
        <f aca="false">'Emission Factors'!$B$2</f>
        <v>9.2</v>
      </c>
      <c r="K1150" s="0" t="str">
        <f aca="false">'Emission Factors'!$C$2</f>
        <v>LB </v>
      </c>
      <c r="L1150" s="0" t="str">
        <f aca="false">'Emission Factors'!$D$2</f>
        <v>BARREL</v>
      </c>
      <c r="M1150" s="40" t="n">
        <f aca="false">G1150*J1150/2000</f>
        <v>0.397750422801063</v>
      </c>
      <c r="N1150" s="0" t="s">
        <v>39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30" t="n">
        <f aca="false">'County-Level Asphalt Usage'!L1151</f>
        <v>212.041099743582</v>
      </c>
      <c r="H1151" s="0" t="str">
        <f aca="false">'County-Level Asphalt Usage'!M1151</f>
        <v>BARRELS</v>
      </c>
      <c r="I1151" s="42" t="s">
        <v>5657</v>
      </c>
      <c r="J1151" s="0" t="n">
        <f aca="false">'Emission Factors'!$B$2</f>
        <v>9.2</v>
      </c>
      <c r="K1151" s="0" t="str">
        <f aca="false">'Emission Factors'!$C$2</f>
        <v>LB </v>
      </c>
      <c r="L1151" s="0" t="str">
        <f aca="false">'Emission Factors'!$D$2</f>
        <v>BARREL</v>
      </c>
      <c r="M1151" s="40" t="n">
        <f aca="false">G1151*J1151/2000</f>
        <v>0.975389058820479</v>
      </c>
      <c r="N1151" s="0" t="s">
        <v>39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30" t="n">
        <f aca="false">'County-Level Asphalt Usage'!L1152</f>
        <v>1390.37223306288</v>
      </c>
      <c r="H1152" s="0" t="str">
        <f aca="false">'County-Level Asphalt Usage'!M1152</f>
        <v>BARRELS</v>
      </c>
      <c r="I1152" s="42" t="s">
        <v>5657</v>
      </c>
      <c r="J1152" s="0" t="n">
        <f aca="false">'Emission Factors'!$B$2</f>
        <v>9.2</v>
      </c>
      <c r="K1152" s="0" t="str">
        <f aca="false">'Emission Factors'!$C$2</f>
        <v>LB </v>
      </c>
      <c r="L1152" s="0" t="str">
        <f aca="false">'Emission Factors'!$D$2</f>
        <v>BARREL</v>
      </c>
      <c r="M1152" s="40" t="n">
        <f aca="false">G1152*J1152/2000</f>
        <v>6.39571227208925</v>
      </c>
      <c r="N1152" s="0" t="s">
        <v>39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30" t="n">
        <f aca="false">'County-Level Asphalt Usage'!L1153</f>
        <v>81.1260279245215</v>
      </c>
      <c r="H1153" s="0" t="str">
        <f aca="false">'County-Level Asphalt Usage'!M1153</f>
        <v>BARRELS</v>
      </c>
      <c r="I1153" s="42" t="s">
        <v>5657</v>
      </c>
      <c r="J1153" s="0" t="n">
        <f aca="false">'Emission Factors'!$B$2</f>
        <v>9.2</v>
      </c>
      <c r="K1153" s="0" t="str">
        <f aca="false">'Emission Factors'!$C$2</f>
        <v>LB </v>
      </c>
      <c r="L1153" s="0" t="str">
        <f aca="false">'Emission Factors'!$D$2</f>
        <v>BARREL</v>
      </c>
      <c r="M1153" s="40" t="n">
        <f aca="false">G1153*J1153/2000</f>
        <v>0.373179728452799</v>
      </c>
      <c r="N1153" s="0" t="s">
        <v>39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30" t="n">
        <f aca="false">'County-Level Asphalt Usage'!L1154</f>
        <v>380.840882345598</v>
      </c>
      <c r="H1154" s="0" t="str">
        <f aca="false">'County-Level Asphalt Usage'!M1154</f>
        <v>BARRELS</v>
      </c>
      <c r="I1154" s="42" t="s">
        <v>5657</v>
      </c>
      <c r="J1154" s="0" t="n">
        <f aca="false">'Emission Factors'!$B$2</f>
        <v>9.2</v>
      </c>
      <c r="K1154" s="0" t="str">
        <f aca="false">'Emission Factors'!$C$2</f>
        <v>LB </v>
      </c>
      <c r="L1154" s="0" t="str">
        <f aca="false">'Emission Factors'!$D$2</f>
        <v>BARREL</v>
      </c>
      <c r="M1154" s="40" t="n">
        <f aca="false">G1154*J1154/2000</f>
        <v>1.75186805878975</v>
      </c>
      <c r="N1154" s="0" t="s">
        <v>39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30" t="n">
        <f aca="false">'County-Level Asphalt Usage'!L1155</f>
        <v>186.524415146899</v>
      </c>
      <c r="H1155" s="0" t="str">
        <f aca="false">'County-Level Asphalt Usage'!M1155</f>
        <v>BARRELS</v>
      </c>
      <c r="I1155" s="42" t="s">
        <v>5657</v>
      </c>
      <c r="J1155" s="0" t="n">
        <f aca="false">'Emission Factors'!$B$2</f>
        <v>9.2</v>
      </c>
      <c r="K1155" s="0" t="str">
        <f aca="false">'Emission Factors'!$C$2</f>
        <v>LB </v>
      </c>
      <c r="L1155" s="0" t="str">
        <f aca="false">'Emission Factors'!$D$2</f>
        <v>BARREL</v>
      </c>
      <c r="M1155" s="40" t="n">
        <f aca="false">G1155*J1155/2000</f>
        <v>0.858012309675733</v>
      </c>
      <c r="N1155" s="0" t="s">
        <v>39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30" t="n">
        <f aca="false">'County-Level Asphalt Usage'!L1156</f>
        <v>212.447712059835</v>
      </c>
      <c r="H1156" s="0" t="str">
        <f aca="false">'County-Level Asphalt Usage'!M1156</f>
        <v>BARRELS</v>
      </c>
      <c r="I1156" s="42" t="s">
        <v>5657</v>
      </c>
      <c r="J1156" s="0" t="n">
        <f aca="false">'Emission Factors'!$B$2</f>
        <v>9.2</v>
      </c>
      <c r="K1156" s="0" t="str">
        <f aca="false">'Emission Factors'!$C$2</f>
        <v>LB </v>
      </c>
      <c r="L1156" s="0" t="str">
        <f aca="false">'Emission Factors'!$D$2</f>
        <v>BARREL</v>
      </c>
      <c r="M1156" s="40" t="n">
        <f aca="false">G1156*J1156/2000</f>
        <v>0.977259475475243</v>
      </c>
      <c r="N1156" s="0" t="s">
        <v>39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30" t="n">
        <f aca="false">'County-Level Asphalt Usage'!L1157</f>
        <v>307.810632483805</v>
      </c>
      <c r="H1157" s="0" t="str">
        <f aca="false">'County-Level Asphalt Usage'!M1157</f>
        <v>BARRELS</v>
      </c>
      <c r="I1157" s="42" t="s">
        <v>5657</v>
      </c>
      <c r="J1157" s="0" t="n">
        <f aca="false">'Emission Factors'!$B$2</f>
        <v>9.2</v>
      </c>
      <c r="K1157" s="0" t="str">
        <f aca="false">'Emission Factors'!$C$2</f>
        <v>LB </v>
      </c>
      <c r="L1157" s="0" t="str">
        <f aca="false">'Emission Factors'!$D$2</f>
        <v>BARREL</v>
      </c>
      <c r="M1157" s="40" t="n">
        <f aca="false">G1157*J1157/2000</f>
        <v>1.4159289094255</v>
      </c>
      <c r="N1157" s="0" t="s">
        <v>39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30" t="n">
        <f aca="false">'County-Level Asphalt Usage'!L1158</f>
        <v>82.1537458391066</v>
      </c>
      <c r="H1158" s="0" t="str">
        <f aca="false">'County-Level Asphalt Usage'!M1158</f>
        <v>BARRELS</v>
      </c>
      <c r="I1158" s="42" t="s">
        <v>5657</v>
      </c>
      <c r="J1158" s="0" t="n">
        <f aca="false">'Emission Factors'!$B$2</f>
        <v>9.2</v>
      </c>
      <c r="K1158" s="0" t="str">
        <f aca="false">'Emission Factors'!$C$2</f>
        <v>LB </v>
      </c>
      <c r="L1158" s="0" t="str">
        <f aca="false">'Emission Factors'!$D$2</f>
        <v>BARREL</v>
      </c>
      <c r="M1158" s="40" t="n">
        <f aca="false">G1158*J1158/2000</f>
        <v>0.37790723085989</v>
      </c>
      <c r="N1158" s="0" t="s">
        <v>39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30" t="n">
        <f aca="false">'County-Level Asphalt Usage'!L1159</f>
        <v>176.274014628462</v>
      </c>
      <c r="H1159" s="0" t="str">
        <f aca="false">'County-Level Asphalt Usage'!M1159</f>
        <v>BARRELS</v>
      </c>
      <c r="I1159" s="42" t="s">
        <v>5657</v>
      </c>
      <c r="J1159" s="0" t="n">
        <f aca="false">'Emission Factors'!$B$2</f>
        <v>9.2</v>
      </c>
      <c r="K1159" s="0" t="str">
        <f aca="false">'Emission Factors'!$C$2</f>
        <v>LB </v>
      </c>
      <c r="L1159" s="0" t="str">
        <f aca="false">'Emission Factors'!$D$2</f>
        <v>BARREL</v>
      </c>
      <c r="M1159" s="40" t="n">
        <f aca="false">G1159*J1159/2000</f>
        <v>0.810860467290924</v>
      </c>
      <c r="N1159" s="0" t="s">
        <v>39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30" t="n">
        <f aca="false">'County-Level Asphalt Usage'!L1160</f>
        <v>363.542153299218</v>
      </c>
      <c r="H1160" s="0" t="str">
        <f aca="false">'County-Level Asphalt Usage'!M1160</f>
        <v>BARRELS</v>
      </c>
      <c r="I1160" s="42" t="s">
        <v>5657</v>
      </c>
      <c r="J1160" s="0" t="n">
        <f aca="false">'Emission Factors'!$B$2</f>
        <v>9.2</v>
      </c>
      <c r="K1160" s="0" t="str">
        <f aca="false">'Emission Factors'!$C$2</f>
        <v>LB </v>
      </c>
      <c r="L1160" s="0" t="str">
        <f aca="false">'Emission Factors'!$D$2</f>
        <v>BARREL</v>
      </c>
      <c r="M1160" s="40" t="n">
        <f aca="false">G1160*J1160/2000</f>
        <v>1.6722939051764</v>
      </c>
      <c r="N1160" s="0" t="s">
        <v>39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30" t="n">
        <f aca="false">'County-Level Asphalt Usage'!L1161</f>
        <v>982.125539661681</v>
      </c>
      <c r="H1161" s="0" t="str">
        <f aca="false">'County-Level Asphalt Usage'!M1161</f>
        <v>BARRELS</v>
      </c>
      <c r="I1161" s="42" t="s">
        <v>5657</v>
      </c>
      <c r="J1161" s="0" t="n">
        <f aca="false">'Emission Factors'!$B$2</f>
        <v>9.2</v>
      </c>
      <c r="K1161" s="0" t="str">
        <f aca="false">'Emission Factors'!$C$2</f>
        <v>LB </v>
      </c>
      <c r="L1161" s="0" t="str">
        <f aca="false">'Emission Factors'!$D$2</f>
        <v>BARREL</v>
      </c>
      <c r="M1161" s="40" t="n">
        <f aca="false">G1161*J1161/2000</f>
        <v>4.51777748244373</v>
      </c>
      <c r="N1161" s="0" t="s">
        <v>39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30" t="n">
        <f aca="false">'County-Level Asphalt Usage'!L1162</f>
        <v>582.74979511676</v>
      </c>
      <c r="H1162" s="0" t="str">
        <f aca="false">'County-Level Asphalt Usage'!M1162</f>
        <v>BARRELS</v>
      </c>
      <c r="I1162" s="42" t="s">
        <v>5657</v>
      </c>
      <c r="J1162" s="0" t="n">
        <f aca="false">'Emission Factors'!$B$2</f>
        <v>9.2</v>
      </c>
      <c r="K1162" s="0" t="str">
        <f aca="false">'Emission Factors'!$C$2</f>
        <v>LB </v>
      </c>
      <c r="L1162" s="0" t="str">
        <f aca="false">'Emission Factors'!$D$2</f>
        <v>BARREL</v>
      </c>
      <c r="M1162" s="40" t="n">
        <f aca="false">G1162*J1162/2000</f>
        <v>2.6806490575371</v>
      </c>
      <c r="N1162" s="0" t="s">
        <v>39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30" t="n">
        <f aca="false">'County-Level Asphalt Usage'!L1163</f>
        <v>306.220211043175</v>
      </c>
      <c r="H1163" s="0" t="str">
        <f aca="false">'County-Level Asphalt Usage'!M1163</f>
        <v>BARRELS</v>
      </c>
      <c r="I1163" s="42" t="s">
        <v>5657</v>
      </c>
      <c r="J1163" s="0" t="n">
        <f aca="false">'Emission Factors'!$B$2</f>
        <v>9.2</v>
      </c>
      <c r="K1163" s="0" t="str">
        <f aca="false">'Emission Factors'!$C$2</f>
        <v>LB </v>
      </c>
      <c r="L1163" s="0" t="str">
        <f aca="false">'Emission Factors'!$D$2</f>
        <v>BARREL</v>
      </c>
      <c r="M1163" s="40" t="n">
        <f aca="false">G1163*J1163/2000</f>
        <v>1.40861297079861</v>
      </c>
      <c r="N1163" s="0" t="s">
        <v>39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30" t="n">
        <f aca="false">'County-Level Asphalt Usage'!L1164</f>
        <v>1943.40356553156</v>
      </c>
      <c r="H1164" s="0" t="str">
        <f aca="false">'County-Level Asphalt Usage'!M1164</f>
        <v>BARRELS</v>
      </c>
      <c r="I1164" s="42" t="s">
        <v>5657</v>
      </c>
      <c r="J1164" s="0" t="n">
        <f aca="false">'Emission Factors'!$B$2</f>
        <v>9.2</v>
      </c>
      <c r="K1164" s="0" t="str">
        <f aca="false">'Emission Factors'!$C$2</f>
        <v>LB </v>
      </c>
      <c r="L1164" s="0" t="str">
        <f aca="false">'Emission Factors'!$D$2</f>
        <v>BARREL</v>
      </c>
      <c r="M1164" s="40" t="n">
        <f aca="false">G1164*J1164/2000</f>
        <v>8.93965640144515</v>
      </c>
      <c r="N1164" s="0" t="s">
        <v>39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30" t="n">
        <f aca="false">'County-Level Asphalt Usage'!L1165</f>
        <v>1282.07479516022</v>
      </c>
      <c r="H1165" s="0" t="str">
        <f aca="false">'County-Level Asphalt Usage'!M1165</f>
        <v>BARRELS</v>
      </c>
      <c r="I1165" s="42" t="s">
        <v>5657</v>
      </c>
      <c r="J1165" s="0" t="n">
        <f aca="false">'Emission Factors'!$B$2</f>
        <v>9.2</v>
      </c>
      <c r="K1165" s="0" t="str">
        <f aca="false">'Emission Factors'!$C$2</f>
        <v>LB </v>
      </c>
      <c r="L1165" s="0" t="str">
        <f aca="false">'Emission Factors'!$D$2</f>
        <v>BARREL</v>
      </c>
      <c r="M1165" s="40" t="n">
        <f aca="false">G1165*J1165/2000</f>
        <v>5.897544057737</v>
      </c>
      <c r="N1165" s="0" t="s">
        <v>39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30" t="n">
        <f aca="false">'County-Level Asphalt Usage'!L1166</f>
        <v>59.1425365698028</v>
      </c>
      <c r="H1166" s="0" t="str">
        <f aca="false">'County-Level Asphalt Usage'!M1166</f>
        <v>BARRELS</v>
      </c>
      <c r="I1166" s="42" t="s">
        <v>5657</v>
      </c>
      <c r="J1166" s="0" t="n">
        <f aca="false">'Emission Factors'!$B$2</f>
        <v>9.2</v>
      </c>
      <c r="K1166" s="0" t="str">
        <f aca="false">'Emission Factors'!$C$2</f>
        <v>LB </v>
      </c>
      <c r="L1166" s="0" t="str">
        <f aca="false">'Emission Factors'!$D$2</f>
        <v>BARREL</v>
      </c>
      <c r="M1166" s="40" t="n">
        <f aca="false">G1166*J1166/2000</f>
        <v>0.272055668221093</v>
      </c>
      <c r="N1166" s="0" t="s">
        <v>39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30" t="n">
        <f aca="false">'County-Level Asphalt Usage'!L1167</f>
        <v>703.831561156868</v>
      </c>
      <c r="H1167" s="0" t="str">
        <f aca="false">'County-Level Asphalt Usage'!M1167</f>
        <v>BARRELS</v>
      </c>
      <c r="I1167" s="42" t="s">
        <v>5657</v>
      </c>
      <c r="J1167" s="0" t="n">
        <f aca="false">'Emission Factors'!$B$2</f>
        <v>9.2</v>
      </c>
      <c r="K1167" s="0" t="str">
        <f aca="false">'Emission Factors'!$C$2</f>
        <v>LB </v>
      </c>
      <c r="L1167" s="0" t="str">
        <f aca="false">'Emission Factors'!$D$2</f>
        <v>BARREL</v>
      </c>
      <c r="M1167" s="40" t="n">
        <f aca="false">G1167*J1167/2000</f>
        <v>3.23762518132159</v>
      </c>
      <c r="N1167" s="0" t="s">
        <v>39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30" t="n">
        <f aca="false">'County-Level Asphalt Usage'!L1168</f>
        <v>209.896695448334</v>
      </c>
      <c r="H1168" s="0" t="str">
        <f aca="false">'County-Level Asphalt Usage'!M1168</f>
        <v>BARRELS</v>
      </c>
      <c r="I1168" s="42" t="s">
        <v>5657</v>
      </c>
      <c r="J1168" s="0" t="n">
        <f aca="false">'Emission Factors'!$B$2</f>
        <v>9.2</v>
      </c>
      <c r="K1168" s="0" t="str">
        <f aca="false">'Emission Factors'!$C$2</f>
        <v>LB </v>
      </c>
      <c r="L1168" s="0" t="str">
        <f aca="false">'Emission Factors'!$D$2</f>
        <v>BARREL</v>
      </c>
      <c r="M1168" s="40" t="n">
        <f aca="false">G1168*J1168/2000</f>
        <v>0.965524799062338</v>
      </c>
      <c r="N1168" s="0" t="s">
        <v>39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30" t="n">
        <f aca="false">'County-Level Asphalt Usage'!L1169</f>
        <v>358.428228251542</v>
      </c>
      <c r="H1169" s="0" t="str">
        <f aca="false">'County-Level Asphalt Usage'!M1169</f>
        <v>BARRELS</v>
      </c>
      <c r="I1169" s="42" t="s">
        <v>5657</v>
      </c>
      <c r="J1169" s="0" t="n">
        <f aca="false">'Emission Factors'!$B$2</f>
        <v>9.2</v>
      </c>
      <c r="K1169" s="0" t="str">
        <f aca="false">'Emission Factors'!$C$2</f>
        <v>LB </v>
      </c>
      <c r="L1169" s="0" t="str">
        <f aca="false">'Emission Factors'!$D$2</f>
        <v>BARREL</v>
      </c>
      <c r="M1169" s="40" t="n">
        <f aca="false">G1169*J1169/2000</f>
        <v>1.64876984995709</v>
      </c>
      <c r="N1169" s="0" t="s">
        <v>39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30" t="n">
        <f aca="false">'County-Level Asphalt Usage'!L1170</f>
        <v>342.187254987996</v>
      </c>
      <c r="H1170" s="0" t="str">
        <f aca="false">'County-Level Asphalt Usage'!M1170</f>
        <v>BARRELS</v>
      </c>
      <c r="I1170" s="42" t="s">
        <v>5657</v>
      </c>
      <c r="J1170" s="0" t="n">
        <f aca="false">'Emission Factors'!$B$2</f>
        <v>9.2</v>
      </c>
      <c r="K1170" s="0" t="str">
        <f aca="false">'Emission Factors'!$C$2</f>
        <v>LB </v>
      </c>
      <c r="L1170" s="0" t="str">
        <f aca="false">'Emission Factors'!$D$2</f>
        <v>BARREL</v>
      </c>
      <c r="M1170" s="40" t="n">
        <f aca="false">G1170*J1170/2000</f>
        <v>1.57406137294478</v>
      </c>
      <c r="N1170" s="0" t="s">
        <v>39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30" t="n">
        <f aca="false">'County-Level Asphalt Usage'!L1171</f>
        <v>337.412995688039</v>
      </c>
      <c r="H1171" s="0" t="str">
        <f aca="false">'County-Level Asphalt Usage'!M1171</f>
        <v>BARRELS</v>
      </c>
      <c r="I1171" s="42" t="s">
        <v>5657</v>
      </c>
      <c r="J1171" s="0" t="n">
        <f aca="false">'Emission Factors'!$B$2</f>
        <v>9.2</v>
      </c>
      <c r="K1171" s="0" t="str">
        <f aca="false">'Emission Factors'!$C$2</f>
        <v>LB </v>
      </c>
      <c r="L1171" s="0" t="str">
        <f aca="false">'Emission Factors'!$D$2</f>
        <v>BARREL</v>
      </c>
      <c r="M1171" s="40" t="n">
        <f aca="false">G1171*J1171/2000</f>
        <v>1.55209978016498</v>
      </c>
      <c r="N1171" s="0" t="s">
        <v>39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30" t="n">
        <f aca="false">'County-Level Asphalt Usage'!L1172</f>
        <v>455.987788911734</v>
      </c>
      <c r="H1172" s="0" t="str">
        <f aca="false">'County-Level Asphalt Usage'!M1172</f>
        <v>BARRELS</v>
      </c>
      <c r="I1172" s="42" t="s">
        <v>5657</v>
      </c>
      <c r="J1172" s="0" t="n">
        <f aca="false">'Emission Factors'!$B$2</f>
        <v>9.2</v>
      </c>
      <c r="K1172" s="0" t="str">
        <f aca="false">'Emission Factors'!$C$2</f>
        <v>LB </v>
      </c>
      <c r="L1172" s="0" t="str">
        <f aca="false">'Emission Factors'!$D$2</f>
        <v>BARREL</v>
      </c>
      <c r="M1172" s="40" t="n">
        <f aca="false">G1172*J1172/2000</f>
        <v>2.09754382899398</v>
      </c>
      <c r="N1172" s="0" t="s">
        <v>39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30" t="n">
        <f aca="false">'County-Level Asphalt Usage'!L1173</f>
        <v>266.627834237065</v>
      </c>
      <c r="H1173" s="0" t="str">
        <f aca="false">'County-Level Asphalt Usage'!M1173</f>
        <v>BARRELS</v>
      </c>
      <c r="I1173" s="42" t="s">
        <v>5657</v>
      </c>
      <c r="J1173" s="0" t="n">
        <f aca="false">'Emission Factors'!$B$2</f>
        <v>9.2</v>
      </c>
      <c r="K1173" s="0" t="str">
        <f aca="false">'Emission Factors'!$C$2</f>
        <v>LB </v>
      </c>
      <c r="L1173" s="0" t="str">
        <f aca="false">'Emission Factors'!$D$2</f>
        <v>BARREL</v>
      </c>
      <c r="M1173" s="40" t="n">
        <f aca="false">G1173*J1173/2000</f>
        <v>1.2264880374905</v>
      </c>
      <c r="N1173" s="0" t="s">
        <v>39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30" t="n">
        <f aca="false">'County-Level Asphalt Usage'!L1174</f>
        <v>104.049149603649</v>
      </c>
      <c r="H1174" s="0" t="str">
        <f aca="false">'County-Level Asphalt Usage'!M1174</f>
        <v>BARRELS</v>
      </c>
      <c r="I1174" s="42" t="s">
        <v>5657</v>
      </c>
      <c r="J1174" s="0" t="n">
        <f aca="false">'Emission Factors'!$B$2</f>
        <v>9.2</v>
      </c>
      <c r="K1174" s="0" t="str">
        <f aca="false">'Emission Factors'!$C$2</f>
        <v>LB </v>
      </c>
      <c r="L1174" s="0" t="str">
        <f aca="false">'Emission Factors'!$D$2</f>
        <v>BARREL</v>
      </c>
      <c r="M1174" s="40" t="n">
        <f aca="false">G1174*J1174/2000</f>
        <v>0.478626088176786</v>
      </c>
      <c r="N1174" s="0" t="s">
        <v>39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30" t="n">
        <f aca="false">'County-Level Asphalt Usage'!L1175</f>
        <v>155.400162647192</v>
      </c>
      <c r="H1175" s="0" t="str">
        <f aca="false">'County-Level Asphalt Usage'!M1175</f>
        <v>BARRELS</v>
      </c>
      <c r="I1175" s="42" t="s">
        <v>5657</v>
      </c>
      <c r="J1175" s="0" t="n">
        <f aca="false">'Emission Factors'!$B$2</f>
        <v>9.2</v>
      </c>
      <c r="K1175" s="0" t="str">
        <f aca="false">'Emission Factors'!$C$2</f>
        <v>LB </v>
      </c>
      <c r="L1175" s="0" t="str">
        <f aca="false">'Emission Factors'!$D$2</f>
        <v>BARREL</v>
      </c>
      <c r="M1175" s="40" t="n">
        <f aca="false">G1175*J1175/2000</f>
        <v>0.714840748177082</v>
      </c>
      <c r="N1175" s="0" t="s">
        <v>39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30" t="n">
        <f aca="false">'County-Level Asphalt Usage'!L1176</f>
        <v>143.31216691009</v>
      </c>
      <c r="H1176" s="0" t="str">
        <f aca="false">'County-Level Asphalt Usage'!M1176</f>
        <v>BARRELS</v>
      </c>
      <c r="I1176" s="42" t="s">
        <v>5657</v>
      </c>
      <c r="J1176" s="0" t="n">
        <f aca="false">'Emission Factors'!$B$2</f>
        <v>9.2</v>
      </c>
      <c r="K1176" s="0" t="str">
        <f aca="false">'Emission Factors'!$C$2</f>
        <v>LB </v>
      </c>
      <c r="L1176" s="0" t="str">
        <f aca="false">'Emission Factors'!$D$2</f>
        <v>BARREL</v>
      </c>
      <c r="M1176" s="40" t="n">
        <f aca="false">G1176*J1176/2000</f>
        <v>0.659235967786416</v>
      </c>
      <c r="N1176" s="0" t="s">
        <v>39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30" t="n">
        <f aca="false">'County-Level Asphalt Usage'!L1177</f>
        <v>0</v>
      </c>
      <c r="H1177" s="0" t="str">
        <f aca="false">'County-Level Asphalt Usage'!M1177</f>
        <v>BARRELS</v>
      </c>
      <c r="I1177" s="42" t="s">
        <v>5657</v>
      </c>
      <c r="J1177" s="0" t="n">
        <f aca="false">'Emission Factors'!$B$2</f>
        <v>9.2</v>
      </c>
      <c r="K1177" s="0" t="str">
        <f aca="false">'Emission Factors'!$C$2</f>
        <v>LB </v>
      </c>
      <c r="L1177" s="0" t="str">
        <f aca="false">'Emission Factors'!$D$2</f>
        <v>BARREL</v>
      </c>
      <c r="M1177" s="40" t="n">
        <f aca="false">G1177*J1177/2000</f>
        <v>0</v>
      </c>
      <c r="N1177" s="0" t="s">
        <v>39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30" t="n">
        <f aca="false">'County-Level Asphalt Usage'!L1178</f>
        <v>0</v>
      </c>
      <c r="H1178" s="0" t="str">
        <f aca="false">'County-Level Asphalt Usage'!M1178</f>
        <v>BARRELS</v>
      </c>
      <c r="I1178" s="42" t="s">
        <v>5657</v>
      </c>
      <c r="J1178" s="0" t="n">
        <f aca="false">'Emission Factors'!$B$2</f>
        <v>9.2</v>
      </c>
      <c r="K1178" s="0" t="str">
        <f aca="false">'Emission Factors'!$C$2</f>
        <v>LB </v>
      </c>
      <c r="L1178" s="0" t="str">
        <f aca="false">'Emission Factors'!$D$2</f>
        <v>BARREL</v>
      </c>
      <c r="M1178" s="40" t="n">
        <f aca="false">G1178*J1178/2000</f>
        <v>0</v>
      </c>
      <c r="N1178" s="0" t="s">
        <v>39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30" t="n">
        <f aca="false">'County-Level Asphalt Usage'!L1179</f>
        <v>0</v>
      </c>
      <c r="H1179" s="0" t="str">
        <f aca="false">'County-Level Asphalt Usage'!M1179</f>
        <v>BARRELS</v>
      </c>
      <c r="I1179" s="42" t="s">
        <v>5657</v>
      </c>
      <c r="J1179" s="0" t="n">
        <f aca="false">'Emission Factors'!$B$2</f>
        <v>9.2</v>
      </c>
      <c r="K1179" s="0" t="str">
        <f aca="false">'Emission Factors'!$C$2</f>
        <v>LB </v>
      </c>
      <c r="L1179" s="0" t="str">
        <f aca="false">'Emission Factors'!$D$2</f>
        <v>BARREL</v>
      </c>
      <c r="M1179" s="40" t="n">
        <f aca="false">G1179*J1179/2000</f>
        <v>0</v>
      </c>
      <c r="N1179" s="0" t="s">
        <v>39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30" t="n">
        <f aca="false">'County-Level Asphalt Usage'!L1180</f>
        <v>0</v>
      </c>
      <c r="H1180" s="0" t="str">
        <f aca="false">'County-Level Asphalt Usage'!M1180</f>
        <v>BARRELS</v>
      </c>
      <c r="I1180" s="42" t="s">
        <v>5657</v>
      </c>
      <c r="J1180" s="0" t="n">
        <f aca="false">'Emission Factors'!$B$2</f>
        <v>9.2</v>
      </c>
      <c r="K1180" s="0" t="str">
        <f aca="false">'Emission Factors'!$C$2</f>
        <v>LB </v>
      </c>
      <c r="L1180" s="0" t="str">
        <f aca="false">'Emission Factors'!$D$2</f>
        <v>BARREL</v>
      </c>
      <c r="M1180" s="40" t="n">
        <f aca="false">G1180*J1180/2000</f>
        <v>0</v>
      </c>
      <c r="N1180" s="0" t="s">
        <v>39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30" t="n">
        <f aca="false">'County-Level Asphalt Usage'!L1181</f>
        <v>0</v>
      </c>
      <c r="H1181" s="0" t="str">
        <f aca="false">'County-Level Asphalt Usage'!M1181</f>
        <v>BARRELS</v>
      </c>
      <c r="I1181" s="42" t="s">
        <v>5657</v>
      </c>
      <c r="J1181" s="0" t="n">
        <f aca="false">'Emission Factors'!$B$2</f>
        <v>9.2</v>
      </c>
      <c r="K1181" s="0" t="str">
        <f aca="false">'Emission Factors'!$C$2</f>
        <v>LB </v>
      </c>
      <c r="L1181" s="0" t="str">
        <f aca="false">'Emission Factors'!$D$2</f>
        <v>BARREL</v>
      </c>
      <c r="M1181" s="40" t="n">
        <f aca="false">G1181*J1181/2000</f>
        <v>0</v>
      </c>
      <c r="N1181" s="0" t="s">
        <v>39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30" t="n">
        <f aca="false">'County-Level Asphalt Usage'!L1182</f>
        <v>0</v>
      </c>
      <c r="H1182" s="0" t="str">
        <f aca="false">'County-Level Asphalt Usage'!M1182</f>
        <v>BARRELS</v>
      </c>
      <c r="I1182" s="42" t="s">
        <v>5657</v>
      </c>
      <c r="J1182" s="0" t="n">
        <f aca="false">'Emission Factors'!$B$2</f>
        <v>9.2</v>
      </c>
      <c r="K1182" s="0" t="str">
        <f aca="false">'Emission Factors'!$C$2</f>
        <v>LB </v>
      </c>
      <c r="L1182" s="0" t="str">
        <f aca="false">'Emission Factors'!$D$2</f>
        <v>BARREL</v>
      </c>
      <c r="M1182" s="40" t="n">
        <f aca="false">G1182*J1182/2000</f>
        <v>0</v>
      </c>
      <c r="N1182" s="0" t="s">
        <v>39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30" t="n">
        <f aca="false">'County-Level Asphalt Usage'!L1183</f>
        <v>0</v>
      </c>
      <c r="H1183" s="0" t="str">
        <f aca="false">'County-Level Asphalt Usage'!M1183</f>
        <v>BARRELS</v>
      </c>
      <c r="I1183" s="42" t="s">
        <v>5657</v>
      </c>
      <c r="J1183" s="0" t="n">
        <f aca="false">'Emission Factors'!$B$2</f>
        <v>9.2</v>
      </c>
      <c r="K1183" s="0" t="str">
        <f aca="false">'Emission Factors'!$C$2</f>
        <v>LB </v>
      </c>
      <c r="L1183" s="0" t="str">
        <f aca="false">'Emission Factors'!$D$2</f>
        <v>BARREL</v>
      </c>
      <c r="M1183" s="40" t="n">
        <f aca="false">G1183*J1183/2000</f>
        <v>0</v>
      </c>
      <c r="N1183" s="0" t="s">
        <v>39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30" t="n">
        <f aca="false">'County-Level Asphalt Usage'!L1184</f>
        <v>0</v>
      </c>
      <c r="H1184" s="0" t="str">
        <f aca="false">'County-Level Asphalt Usage'!M1184</f>
        <v>BARRELS</v>
      </c>
      <c r="I1184" s="42" t="s">
        <v>5657</v>
      </c>
      <c r="J1184" s="0" t="n">
        <f aca="false">'Emission Factors'!$B$2</f>
        <v>9.2</v>
      </c>
      <c r="K1184" s="0" t="str">
        <f aca="false">'Emission Factors'!$C$2</f>
        <v>LB </v>
      </c>
      <c r="L1184" s="0" t="str">
        <f aca="false">'Emission Factors'!$D$2</f>
        <v>BARREL</v>
      </c>
      <c r="M1184" s="40" t="n">
        <f aca="false">G1184*J1184/2000</f>
        <v>0</v>
      </c>
      <c r="N1184" s="0" t="s">
        <v>39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30" t="n">
        <f aca="false">'County-Level Asphalt Usage'!L1185</f>
        <v>0</v>
      </c>
      <c r="H1185" s="0" t="str">
        <f aca="false">'County-Level Asphalt Usage'!M1185</f>
        <v>BARRELS</v>
      </c>
      <c r="I1185" s="42" t="s">
        <v>5657</v>
      </c>
      <c r="J1185" s="0" t="n">
        <f aca="false">'Emission Factors'!$B$2</f>
        <v>9.2</v>
      </c>
      <c r="K1185" s="0" t="str">
        <f aca="false">'Emission Factors'!$C$2</f>
        <v>LB </v>
      </c>
      <c r="L1185" s="0" t="str">
        <f aca="false">'Emission Factors'!$D$2</f>
        <v>BARREL</v>
      </c>
      <c r="M1185" s="40" t="n">
        <f aca="false">G1185*J1185/2000</f>
        <v>0</v>
      </c>
      <c r="N1185" s="0" t="s">
        <v>39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30" t="n">
        <f aca="false">'County-Level Asphalt Usage'!L1186</f>
        <v>0</v>
      </c>
      <c r="H1186" s="0" t="str">
        <f aca="false">'County-Level Asphalt Usage'!M1186</f>
        <v>BARRELS</v>
      </c>
      <c r="I1186" s="42" t="s">
        <v>5657</v>
      </c>
      <c r="J1186" s="0" t="n">
        <f aca="false">'Emission Factors'!$B$2</f>
        <v>9.2</v>
      </c>
      <c r="K1186" s="0" t="str">
        <f aca="false">'Emission Factors'!$C$2</f>
        <v>LB </v>
      </c>
      <c r="L1186" s="0" t="str">
        <f aca="false">'Emission Factors'!$D$2</f>
        <v>BARREL</v>
      </c>
      <c r="M1186" s="40" t="n">
        <f aca="false">G1186*J1186/2000</f>
        <v>0</v>
      </c>
      <c r="N1186" s="0" t="s">
        <v>39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30" t="n">
        <f aca="false">'County-Level Asphalt Usage'!L1187</f>
        <v>0</v>
      </c>
      <c r="H1187" s="0" t="str">
        <f aca="false">'County-Level Asphalt Usage'!M1187</f>
        <v>BARRELS</v>
      </c>
      <c r="I1187" s="42" t="s">
        <v>5657</v>
      </c>
      <c r="J1187" s="0" t="n">
        <f aca="false">'Emission Factors'!$B$2</f>
        <v>9.2</v>
      </c>
      <c r="K1187" s="0" t="str">
        <f aca="false">'Emission Factors'!$C$2</f>
        <v>LB </v>
      </c>
      <c r="L1187" s="0" t="str">
        <f aca="false">'Emission Factors'!$D$2</f>
        <v>BARREL</v>
      </c>
      <c r="M1187" s="40" t="n">
        <f aca="false">G1187*J1187/2000</f>
        <v>0</v>
      </c>
      <c r="N1187" s="0" t="s">
        <v>39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30" t="n">
        <f aca="false">'County-Level Asphalt Usage'!L1188</f>
        <v>0</v>
      </c>
      <c r="H1188" s="0" t="str">
        <f aca="false">'County-Level Asphalt Usage'!M1188</f>
        <v>BARRELS</v>
      </c>
      <c r="I1188" s="42" t="s">
        <v>5657</v>
      </c>
      <c r="J1188" s="0" t="n">
        <f aca="false">'Emission Factors'!$B$2</f>
        <v>9.2</v>
      </c>
      <c r="K1188" s="0" t="str">
        <f aca="false">'Emission Factors'!$C$2</f>
        <v>LB </v>
      </c>
      <c r="L1188" s="0" t="str">
        <f aca="false">'Emission Factors'!$D$2</f>
        <v>BARREL</v>
      </c>
      <c r="M1188" s="40" t="n">
        <f aca="false">G1188*J1188/2000</f>
        <v>0</v>
      </c>
      <c r="N1188" s="0" t="s">
        <v>39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30" t="n">
        <f aca="false">'County-Level Asphalt Usage'!L1189</f>
        <v>0</v>
      </c>
      <c r="H1189" s="0" t="str">
        <f aca="false">'County-Level Asphalt Usage'!M1189</f>
        <v>BARRELS</v>
      </c>
      <c r="I1189" s="42" t="s">
        <v>5657</v>
      </c>
      <c r="J1189" s="0" t="n">
        <f aca="false">'Emission Factors'!$B$2</f>
        <v>9.2</v>
      </c>
      <c r="K1189" s="0" t="str">
        <f aca="false">'Emission Factors'!$C$2</f>
        <v>LB </v>
      </c>
      <c r="L1189" s="0" t="str">
        <f aca="false">'Emission Factors'!$D$2</f>
        <v>BARREL</v>
      </c>
      <c r="M1189" s="40" t="n">
        <f aca="false">G1189*J1189/2000</f>
        <v>0</v>
      </c>
      <c r="N1189" s="0" t="s">
        <v>39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30" t="n">
        <f aca="false">'County-Level Asphalt Usage'!L1190</f>
        <v>0</v>
      </c>
      <c r="H1190" s="0" t="str">
        <f aca="false">'County-Level Asphalt Usage'!M1190</f>
        <v>BARRELS</v>
      </c>
      <c r="I1190" s="42" t="s">
        <v>5657</v>
      </c>
      <c r="J1190" s="0" t="n">
        <f aca="false">'Emission Factors'!$B$2</f>
        <v>9.2</v>
      </c>
      <c r="K1190" s="0" t="str">
        <f aca="false">'Emission Factors'!$C$2</f>
        <v>LB </v>
      </c>
      <c r="L1190" s="0" t="str">
        <f aca="false">'Emission Factors'!$D$2</f>
        <v>BARREL</v>
      </c>
      <c r="M1190" s="40" t="n">
        <f aca="false">G1190*J1190/2000</f>
        <v>0</v>
      </c>
      <c r="N1190" s="0" t="s">
        <v>39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30" t="n">
        <f aca="false">'County-Level Asphalt Usage'!L1191</f>
        <v>0</v>
      </c>
      <c r="H1191" s="0" t="str">
        <f aca="false">'County-Level Asphalt Usage'!M1191</f>
        <v>BARRELS</v>
      </c>
      <c r="I1191" s="42" t="s">
        <v>5657</v>
      </c>
      <c r="J1191" s="0" t="n">
        <f aca="false">'Emission Factors'!$B$2</f>
        <v>9.2</v>
      </c>
      <c r="K1191" s="0" t="str">
        <f aca="false">'Emission Factors'!$C$2</f>
        <v>LB </v>
      </c>
      <c r="L1191" s="0" t="str">
        <f aca="false">'Emission Factors'!$D$2</f>
        <v>BARREL</v>
      </c>
      <c r="M1191" s="40" t="n">
        <f aca="false">G1191*J1191/2000</f>
        <v>0</v>
      </c>
      <c r="N1191" s="0" t="s">
        <v>39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30" t="n">
        <f aca="false">'County-Level Asphalt Usage'!L1192</f>
        <v>0</v>
      </c>
      <c r="H1192" s="0" t="str">
        <f aca="false">'County-Level Asphalt Usage'!M1192</f>
        <v>BARRELS</v>
      </c>
      <c r="I1192" s="42" t="s">
        <v>5657</v>
      </c>
      <c r="J1192" s="0" t="n">
        <f aca="false">'Emission Factors'!$B$2</f>
        <v>9.2</v>
      </c>
      <c r="K1192" s="0" t="str">
        <f aca="false">'Emission Factors'!$C$2</f>
        <v>LB </v>
      </c>
      <c r="L1192" s="0" t="str">
        <f aca="false">'Emission Factors'!$D$2</f>
        <v>BARREL</v>
      </c>
      <c r="M1192" s="40" t="n">
        <f aca="false">G1192*J1192/2000</f>
        <v>0</v>
      </c>
      <c r="N1192" s="0" t="s">
        <v>39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30" t="n">
        <f aca="false">'County-Level Asphalt Usage'!L1193</f>
        <v>291.282852744574</v>
      </c>
      <c r="H1193" s="0" t="str">
        <f aca="false">'County-Level Asphalt Usage'!M1193</f>
        <v>BARRELS</v>
      </c>
      <c r="I1193" s="42" t="s">
        <v>5657</v>
      </c>
      <c r="J1193" s="0" t="n">
        <f aca="false">'Emission Factors'!$B$2</f>
        <v>9.2</v>
      </c>
      <c r="K1193" s="0" t="str">
        <f aca="false">'Emission Factors'!$C$2</f>
        <v>LB </v>
      </c>
      <c r="L1193" s="0" t="str">
        <f aca="false">'Emission Factors'!$D$2</f>
        <v>BARREL</v>
      </c>
      <c r="M1193" s="40" t="n">
        <f aca="false">G1193*J1193/2000</f>
        <v>1.33990112262504</v>
      </c>
      <c r="N1193" s="0" t="s">
        <v>39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30" t="n">
        <f aca="false">'County-Level Asphalt Usage'!L1194</f>
        <v>986.807741599093</v>
      </c>
      <c r="H1194" s="0" t="str">
        <f aca="false">'County-Level Asphalt Usage'!M1194</f>
        <v>BARRELS</v>
      </c>
      <c r="I1194" s="42" t="s">
        <v>5657</v>
      </c>
      <c r="J1194" s="0" t="n">
        <f aca="false">'Emission Factors'!$B$2</f>
        <v>9.2</v>
      </c>
      <c r="K1194" s="0" t="str">
        <f aca="false">'Emission Factors'!$C$2</f>
        <v>LB </v>
      </c>
      <c r="L1194" s="0" t="str">
        <f aca="false">'Emission Factors'!$D$2</f>
        <v>BARREL</v>
      </c>
      <c r="M1194" s="40" t="n">
        <f aca="false">G1194*J1194/2000</f>
        <v>4.53931561135583</v>
      </c>
      <c r="N1194" s="0" t="s">
        <v>39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30" t="n">
        <f aca="false">'County-Level Asphalt Usage'!L1195</f>
        <v>1552.43144801087</v>
      </c>
      <c r="H1195" s="0" t="str">
        <f aca="false">'County-Level Asphalt Usage'!M1195</f>
        <v>BARRELS</v>
      </c>
      <c r="I1195" s="42" t="s">
        <v>5657</v>
      </c>
      <c r="J1195" s="0" t="n">
        <f aca="false">'Emission Factors'!$B$2</f>
        <v>9.2</v>
      </c>
      <c r="K1195" s="0" t="str">
        <f aca="false">'Emission Factors'!$C$2</f>
        <v>LB </v>
      </c>
      <c r="L1195" s="0" t="str">
        <f aca="false">'Emission Factors'!$D$2</f>
        <v>BARREL</v>
      </c>
      <c r="M1195" s="40" t="n">
        <f aca="false">G1195*J1195/2000</f>
        <v>7.14118466085001</v>
      </c>
      <c r="N1195" s="0" t="s">
        <v>39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30" t="n">
        <f aca="false">'County-Level Asphalt Usage'!L1196</f>
        <v>189.913487978942</v>
      </c>
      <c r="H1196" s="0" t="str">
        <f aca="false">'County-Level Asphalt Usage'!M1196</f>
        <v>BARRELS</v>
      </c>
      <c r="I1196" s="42" t="s">
        <v>5657</v>
      </c>
      <c r="J1196" s="0" t="n">
        <f aca="false">'Emission Factors'!$B$2</f>
        <v>9.2</v>
      </c>
      <c r="K1196" s="0" t="str">
        <f aca="false">'Emission Factors'!$C$2</f>
        <v>LB </v>
      </c>
      <c r="L1196" s="0" t="str">
        <f aca="false">'Emission Factors'!$D$2</f>
        <v>BARREL</v>
      </c>
      <c r="M1196" s="40" t="n">
        <f aca="false">G1196*J1196/2000</f>
        <v>0.873602044703132</v>
      </c>
      <c r="N1196" s="0" t="s">
        <v>39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30" t="n">
        <f aca="false">'County-Level Asphalt Usage'!L1197</f>
        <v>75.0107223860027</v>
      </c>
      <c r="H1197" s="0" t="str">
        <f aca="false">'County-Level Asphalt Usage'!M1197</f>
        <v>BARRELS</v>
      </c>
      <c r="I1197" s="42" t="s">
        <v>5657</v>
      </c>
      <c r="J1197" s="0" t="n">
        <f aca="false">'Emission Factors'!$B$2</f>
        <v>9.2</v>
      </c>
      <c r="K1197" s="0" t="str">
        <f aca="false">'Emission Factors'!$C$2</f>
        <v>LB </v>
      </c>
      <c r="L1197" s="0" t="str">
        <f aca="false">'Emission Factors'!$D$2</f>
        <v>BARREL</v>
      </c>
      <c r="M1197" s="40" t="n">
        <f aca="false">G1197*J1197/2000</f>
        <v>0.345049322975613</v>
      </c>
      <c r="N1197" s="0" t="s">
        <v>39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30" t="n">
        <f aca="false">'County-Level Asphalt Usage'!L1198</f>
        <v>361.704164343799</v>
      </c>
      <c r="H1198" s="0" t="str">
        <f aca="false">'County-Level Asphalt Usage'!M1198</f>
        <v>BARRELS</v>
      </c>
      <c r="I1198" s="42" t="s">
        <v>5657</v>
      </c>
      <c r="J1198" s="0" t="n">
        <f aca="false">'Emission Factors'!$B$2</f>
        <v>9.2</v>
      </c>
      <c r="K1198" s="0" t="str">
        <f aca="false">'Emission Factors'!$C$2</f>
        <v>LB </v>
      </c>
      <c r="L1198" s="0" t="str">
        <f aca="false">'Emission Factors'!$D$2</f>
        <v>BARREL</v>
      </c>
      <c r="M1198" s="40" t="n">
        <f aca="false">G1198*J1198/2000</f>
        <v>1.66383915598148</v>
      </c>
      <c r="N1198" s="0" t="s">
        <v>39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30" t="n">
        <f aca="false">'County-Level Asphalt Usage'!L1199</f>
        <v>300.483842234984</v>
      </c>
      <c r="H1199" s="0" t="str">
        <f aca="false">'County-Level Asphalt Usage'!M1199</f>
        <v>BARRELS</v>
      </c>
      <c r="I1199" s="42" t="s">
        <v>5657</v>
      </c>
      <c r="J1199" s="0" t="n">
        <f aca="false">'Emission Factors'!$B$2</f>
        <v>9.2</v>
      </c>
      <c r="K1199" s="0" t="str">
        <f aca="false">'Emission Factors'!$C$2</f>
        <v>LB </v>
      </c>
      <c r="L1199" s="0" t="str">
        <f aca="false">'Emission Factors'!$D$2</f>
        <v>BARREL</v>
      </c>
      <c r="M1199" s="40" t="n">
        <f aca="false">G1199*J1199/2000</f>
        <v>1.38222567428093</v>
      </c>
      <c r="N1199" s="0" t="s">
        <v>39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30" t="n">
        <f aca="false">'County-Level Asphalt Usage'!L1200</f>
        <v>225.486362144142</v>
      </c>
      <c r="H1200" s="0" t="str">
        <f aca="false">'County-Level Asphalt Usage'!M1200</f>
        <v>BARRELS</v>
      </c>
      <c r="I1200" s="42" t="s">
        <v>5657</v>
      </c>
      <c r="J1200" s="0" t="n">
        <f aca="false">'Emission Factors'!$B$2</f>
        <v>9.2</v>
      </c>
      <c r="K1200" s="0" t="str">
        <f aca="false">'Emission Factors'!$C$2</f>
        <v>LB </v>
      </c>
      <c r="L1200" s="0" t="str">
        <f aca="false">'Emission Factors'!$D$2</f>
        <v>BARREL</v>
      </c>
      <c r="M1200" s="40" t="n">
        <f aca="false">G1200*J1200/2000</f>
        <v>1.03723726586305</v>
      </c>
      <c r="N1200" s="0" t="s">
        <v>39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30" t="n">
        <f aca="false">'County-Level Asphalt Usage'!L1201</f>
        <v>65.8036850562064</v>
      </c>
      <c r="H1201" s="0" t="str">
        <f aca="false">'County-Level Asphalt Usage'!M1201</f>
        <v>BARRELS</v>
      </c>
      <c r="I1201" s="42" t="s">
        <v>5657</v>
      </c>
      <c r="J1201" s="0" t="n">
        <f aca="false">'Emission Factors'!$B$2</f>
        <v>9.2</v>
      </c>
      <c r="K1201" s="0" t="str">
        <f aca="false">'Emission Factors'!$C$2</f>
        <v>LB </v>
      </c>
      <c r="L1201" s="0" t="str">
        <f aca="false">'Emission Factors'!$D$2</f>
        <v>BARREL</v>
      </c>
      <c r="M1201" s="40" t="n">
        <f aca="false">G1201*J1201/2000</f>
        <v>0.302696951258549</v>
      </c>
      <c r="N1201" s="0" t="s">
        <v>39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30" t="n">
        <f aca="false">'County-Level Asphalt Usage'!L1202</f>
        <v>562.813012401953</v>
      </c>
      <c r="H1202" s="0" t="str">
        <f aca="false">'County-Level Asphalt Usage'!M1202</f>
        <v>BARRELS</v>
      </c>
      <c r="I1202" s="42" t="s">
        <v>5657</v>
      </c>
      <c r="J1202" s="0" t="n">
        <f aca="false">'Emission Factors'!$B$2</f>
        <v>9.2</v>
      </c>
      <c r="K1202" s="0" t="str">
        <f aca="false">'Emission Factors'!$C$2</f>
        <v>LB </v>
      </c>
      <c r="L1202" s="0" t="str">
        <f aca="false">'Emission Factors'!$D$2</f>
        <v>BARREL</v>
      </c>
      <c r="M1202" s="40" t="n">
        <f aca="false">G1202*J1202/2000</f>
        <v>2.58893985704898</v>
      </c>
      <c r="N1202" s="0" t="s">
        <v>39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30" t="n">
        <f aca="false">'County-Level Asphalt Usage'!L1203</f>
        <v>216.146924345415</v>
      </c>
      <c r="H1203" s="0" t="str">
        <f aca="false">'County-Level Asphalt Usage'!M1203</f>
        <v>BARRELS</v>
      </c>
      <c r="I1203" s="42" t="s">
        <v>5657</v>
      </c>
      <c r="J1203" s="0" t="n">
        <f aca="false">'Emission Factors'!$B$2</f>
        <v>9.2</v>
      </c>
      <c r="K1203" s="0" t="str">
        <f aca="false">'Emission Factors'!$C$2</f>
        <v>LB </v>
      </c>
      <c r="L1203" s="0" t="str">
        <f aca="false">'Emission Factors'!$D$2</f>
        <v>BARREL</v>
      </c>
      <c r="M1203" s="40" t="n">
        <f aca="false">G1203*J1203/2000</f>
        <v>0.994275851988908</v>
      </c>
      <c r="N1203" s="0" t="s">
        <v>39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30" t="n">
        <f aca="false">'County-Level Asphalt Usage'!L1204</f>
        <v>495.471759733297</v>
      </c>
      <c r="H1204" s="0" t="str">
        <f aca="false">'County-Level Asphalt Usage'!M1204</f>
        <v>BARRELS</v>
      </c>
      <c r="I1204" s="42" t="s">
        <v>5657</v>
      </c>
      <c r="J1204" s="0" t="n">
        <f aca="false">'Emission Factors'!$B$2</f>
        <v>9.2</v>
      </c>
      <c r="K1204" s="0" t="str">
        <f aca="false">'Emission Factors'!$C$2</f>
        <v>LB </v>
      </c>
      <c r="L1204" s="0" t="str">
        <f aca="false">'Emission Factors'!$D$2</f>
        <v>BARREL</v>
      </c>
      <c r="M1204" s="40" t="n">
        <f aca="false">G1204*J1204/2000</f>
        <v>2.27917009477317</v>
      </c>
      <c r="N1204" s="0" t="s">
        <v>39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30" t="n">
        <f aca="false">'County-Level Asphalt Usage'!L1205</f>
        <v>490.357603328444</v>
      </c>
      <c r="H1205" s="0" t="str">
        <f aca="false">'County-Level Asphalt Usage'!M1205</f>
        <v>BARRELS</v>
      </c>
      <c r="I1205" s="42" t="s">
        <v>5657</v>
      </c>
      <c r="J1205" s="0" t="n">
        <f aca="false">'Emission Factors'!$B$2</f>
        <v>9.2</v>
      </c>
      <c r="K1205" s="0" t="str">
        <f aca="false">'Emission Factors'!$C$2</f>
        <v>LB </v>
      </c>
      <c r="L1205" s="0" t="str">
        <f aca="false">'Emission Factors'!$D$2</f>
        <v>BARREL</v>
      </c>
      <c r="M1205" s="40" t="n">
        <f aca="false">G1205*J1205/2000</f>
        <v>2.25564497531084</v>
      </c>
      <c r="N1205" s="0" t="s">
        <v>39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30" t="n">
        <f aca="false">'County-Level Asphalt Usage'!L1206</f>
        <v>42.1571276769394</v>
      </c>
      <c r="H1206" s="0" t="str">
        <f aca="false">'County-Level Asphalt Usage'!M1206</f>
        <v>BARRELS</v>
      </c>
      <c r="I1206" s="42" t="s">
        <v>5657</v>
      </c>
      <c r="J1206" s="0" t="n">
        <f aca="false">'Emission Factors'!$B$2</f>
        <v>9.2</v>
      </c>
      <c r="K1206" s="0" t="str">
        <f aca="false">'Emission Factors'!$C$2</f>
        <v>LB </v>
      </c>
      <c r="L1206" s="0" t="str">
        <f aca="false">'Emission Factors'!$D$2</f>
        <v>BARREL</v>
      </c>
      <c r="M1206" s="40" t="n">
        <f aca="false">G1206*J1206/2000</f>
        <v>0.193922787313921</v>
      </c>
      <c r="N1206" s="0" t="s">
        <v>39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30" t="n">
        <f aca="false">'County-Level Asphalt Usage'!L1207</f>
        <v>1661.96193361536</v>
      </c>
      <c r="H1207" s="0" t="str">
        <f aca="false">'County-Level Asphalt Usage'!M1207</f>
        <v>BARRELS</v>
      </c>
      <c r="I1207" s="42" t="s">
        <v>5657</v>
      </c>
      <c r="J1207" s="0" t="n">
        <f aca="false">'Emission Factors'!$B$2</f>
        <v>9.2</v>
      </c>
      <c r="K1207" s="0" t="str">
        <f aca="false">'Emission Factors'!$C$2</f>
        <v>LB </v>
      </c>
      <c r="L1207" s="0" t="str">
        <f aca="false">'Emission Factors'!$D$2</f>
        <v>BARREL</v>
      </c>
      <c r="M1207" s="40" t="n">
        <f aca="false">G1207*J1207/2000</f>
        <v>7.64502489463067</v>
      </c>
      <c r="N1207" s="0" t="s">
        <v>39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30" t="n">
        <f aca="false">'County-Level Asphalt Usage'!L1208</f>
        <v>1599.57847035183</v>
      </c>
      <c r="H1208" s="0" t="str">
        <f aca="false">'County-Level Asphalt Usage'!M1208</f>
        <v>BARRELS</v>
      </c>
      <c r="I1208" s="42" t="s">
        <v>5657</v>
      </c>
      <c r="J1208" s="0" t="n">
        <f aca="false">'Emission Factors'!$B$2</f>
        <v>9.2</v>
      </c>
      <c r="K1208" s="0" t="str">
        <f aca="false">'Emission Factors'!$C$2</f>
        <v>LB </v>
      </c>
      <c r="L1208" s="0" t="str">
        <f aca="false">'Emission Factors'!$D$2</f>
        <v>BARREL</v>
      </c>
      <c r="M1208" s="40" t="n">
        <f aca="false">G1208*J1208/2000</f>
        <v>7.35806096361841</v>
      </c>
      <c r="N1208" s="0" t="s">
        <v>39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30" t="n">
        <f aca="false">'County-Level Asphalt Usage'!L1209</f>
        <v>115.132718385641</v>
      </c>
      <c r="H1209" s="0" t="str">
        <f aca="false">'County-Level Asphalt Usage'!M1209</f>
        <v>BARRELS</v>
      </c>
      <c r="I1209" s="42" t="s">
        <v>5657</v>
      </c>
      <c r="J1209" s="0" t="n">
        <f aca="false">'Emission Factors'!$B$2</f>
        <v>9.2</v>
      </c>
      <c r="K1209" s="0" t="str">
        <f aca="false">'Emission Factors'!$C$2</f>
        <v>LB </v>
      </c>
      <c r="L1209" s="0" t="str">
        <f aca="false">'Emission Factors'!$D$2</f>
        <v>BARREL</v>
      </c>
      <c r="M1209" s="40" t="n">
        <f aca="false">G1209*J1209/2000</f>
        <v>0.52961050457395</v>
      </c>
      <c r="N1209" s="0" t="s">
        <v>39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30" t="n">
        <f aca="false">'County-Level Asphalt Usage'!L1210</f>
        <v>212.450772691104</v>
      </c>
      <c r="H1210" s="0" t="str">
        <f aca="false">'County-Level Asphalt Usage'!M1210</f>
        <v>BARRELS</v>
      </c>
      <c r="I1210" s="42" t="s">
        <v>5657</v>
      </c>
      <c r="J1210" s="0" t="n">
        <f aca="false">'Emission Factors'!$B$2</f>
        <v>9.2</v>
      </c>
      <c r="K1210" s="0" t="str">
        <f aca="false">'Emission Factors'!$C$2</f>
        <v>LB </v>
      </c>
      <c r="L1210" s="0" t="str">
        <f aca="false">'Emission Factors'!$D$2</f>
        <v>BARREL</v>
      </c>
      <c r="M1210" s="40" t="n">
        <f aca="false">G1210*J1210/2000</f>
        <v>0.977273554379077</v>
      </c>
      <c r="N1210" s="0" t="s">
        <v>39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30" t="n">
        <f aca="false">'County-Level Asphalt Usage'!L1211</f>
        <v>60.349703029365</v>
      </c>
      <c r="H1211" s="0" t="str">
        <f aca="false">'County-Level Asphalt Usage'!M1211</f>
        <v>BARRELS</v>
      </c>
      <c r="I1211" s="42" t="s">
        <v>5657</v>
      </c>
      <c r="J1211" s="0" t="n">
        <f aca="false">'Emission Factors'!$B$2</f>
        <v>9.2</v>
      </c>
      <c r="K1211" s="0" t="str">
        <f aca="false">'Emission Factors'!$C$2</f>
        <v>LB </v>
      </c>
      <c r="L1211" s="0" t="str">
        <f aca="false">'Emission Factors'!$D$2</f>
        <v>BARREL</v>
      </c>
      <c r="M1211" s="40" t="n">
        <f aca="false">G1211*J1211/2000</f>
        <v>0.277608633935079</v>
      </c>
      <c r="N1211" s="0" t="s">
        <v>39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30" t="n">
        <f aca="false">'County-Level Asphalt Usage'!L1212</f>
        <v>78.3187556339369</v>
      </c>
      <c r="H1212" s="0" t="str">
        <f aca="false">'County-Level Asphalt Usage'!M1212</f>
        <v>BARRELS</v>
      </c>
      <c r="I1212" s="42" t="s">
        <v>5657</v>
      </c>
      <c r="J1212" s="0" t="n">
        <f aca="false">'Emission Factors'!$B$2</f>
        <v>9.2</v>
      </c>
      <c r="K1212" s="0" t="str">
        <f aca="false">'Emission Factors'!$C$2</f>
        <v>LB </v>
      </c>
      <c r="L1212" s="0" t="str">
        <f aca="false">'Emission Factors'!$D$2</f>
        <v>BARREL</v>
      </c>
      <c r="M1212" s="40" t="n">
        <f aca="false">G1212*J1212/2000</f>
        <v>0.36026627591611</v>
      </c>
      <c r="N1212" s="0" t="s">
        <v>39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30" t="n">
        <f aca="false">'County-Level Asphalt Usage'!L1213</f>
        <v>504.79631400164</v>
      </c>
      <c r="H1213" s="0" t="str">
        <f aca="false">'County-Level Asphalt Usage'!M1213</f>
        <v>BARRELS</v>
      </c>
      <c r="I1213" s="42" t="s">
        <v>5657</v>
      </c>
      <c r="J1213" s="0" t="n">
        <f aca="false">'Emission Factors'!$B$2</f>
        <v>9.2</v>
      </c>
      <c r="K1213" s="0" t="str">
        <f aca="false">'Emission Factors'!$C$2</f>
        <v>LB </v>
      </c>
      <c r="L1213" s="0" t="str">
        <f aca="false">'Emission Factors'!$D$2</f>
        <v>BARREL</v>
      </c>
      <c r="M1213" s="40" t="n">
        <f aca="false">G1213*J1213/2000</f>
        <v>2.32206304440754</v>
      </c>
      <c r="N1213" s="0" t="s">
        <v>39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30" t="n">
        <f aca="false">'County-Level Asphalt Usage'!L1214</f>
        <v>187.750812090358</v>
      </c>
      <c r="H1214" s="0" t="str">
        <f aca="false">'County-Level Asphalt Usage'!M1214</f>
        <v>BARRELS</v>
      </c>
      <c r="I1214" s="42" t="s">
        <v>5657</v>
      </c>
      <c r="J1214" s="0" t="n">
        <f aca="false">'Emission Factors'!$B$2</f>
        <v>9.2</v>
      </c>
      <c r="K1214" s="0" t="str">
        <f aca="false">'Emission Factors'!$C$2</f>
        <v>LB </v>
      </c>
      <c r="L1214" s="0" t="str">
        <f aca="false">'Emission Factors'!$D$2</f>
        <v>BARREL</v>
      </c>
      <c r="M1214" s="40" t="n">
        <f aca="false">G1214*J1214/2000</f>
        <v>0.863653735615647</v>
      </c>
      <c r="N1214" s="0" t="s">
        <v>39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30" t="n">
        <f aca="false">'County-Level Asphalt Usage'!L1215</f>
        <v>94.8584497374474</v>
      </c>
      <c r="H1215" s="0" t="str">
        <f aca="false">'County-Level Asphalt Usage'!M1215</f>
        <v>BARRELS</v>
      </c>
      <c r="I1215" s="42" t="s">
        <v>5657</v>
      </c>
      <c r="J1215" s="0" t="n">
        <f aca="false">'Emission Factors'!$B$2</f>
        <v>9.2</v>
      </c>
      <c r="K1215" s="0" t="str">
        <f aca="false">'Emission Factors'!$C$2</f>
        <v>LB </v>
      </c>
      <c r="L1215" s="0" t="str">
        <f aca="false">'Emission Factors'!$D$2</f>
        <v>BARREL</v>
      </c>
      <c r="M1215" s="40" t="n">
        <f aca="false">G1215*J1215/2000</f>
        <v>0.436348868792258</v>
      </c>
      <c r="N1215" s="0" t="s">
        <v>39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30" t="n">
        <f aca="false">'County-Level Asphalt Usage'!L1216</f>
        <v>1506.83267255266</v>
      </c>
      <c r="H1216" s="0" t="str">
        <f aca="false">'County-Level Asphalt Usage'!M1216</f>
        <v>BARRELS</v>
      </c>
      <c r="I1216" s="42" t="s">
        <v>5657</v>
      </c>
      <c r="J1216" s="0" t="n">
        <f aca="false">'Emission Factors'!$B$2</f>
        <v>9.2</v>
      </c>
      <c r="K1216" s="0" t="str">
        <f aca="false">'Emission Factors'!$C$2</f>
        <v>LB </v>
      </c>
      <c r="L1216" s="0" t="str">
        <f aca="false">'Emission Factors'!$D$2</f>
        <v>BARREL</v>
      </c>
      <c r="M1216" s="40" t="n">
        <f aca="false">G1216*J1216/2000</f>
        <v>6.93143029374222</v>
      </c>
      <c r="N1216" s="0" t="s">
        <v>39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30" t="n">
        <f aca="false">'County-Level Asphalt Usage'!L1217</f>
        <v>201.435707038809</v>
      </c>
      <c r="H1217" s="0" t="str">
        <f aca="false">'County-Level Asphalt Usage'!M1217</f>
        <v>BARRELS</v>
      </c>
      <c r="I1217" s="42" t="s">
        <v>5657</v>
      </c>
      <c r="J1217" s="0" t="n">
        <f aca="false">'Emission Factors'!$B$2</f>
        <v>9.2</v>
      </c>
      <c r="K1217" s="0" t="str">
        <f aca="false">'Emission Factors'!$C$2</f>
        <v>LB </v>
      </c>
      <c r="L1217" s="0" t="str">
        <f aca="false">'Emission Factors'!$D$2</f>
        <v>BARREL</v>
      </c>
      <c r="M1217" s="40" t="n">
        <f aca="false">G1217*J1217/2000</f>
        <v>0.926604252378523</v>
      </c>
      <c r="N1217" s="0" t="s">
        <v>39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30" t="n">
        <f aca="false">'County-Level Asphalt Usage'!L1218</f>
        <v>158.02586524929</v>
      </c>
      <c r="H1218" s="0" t="str">
        <f aca="false">'County-Level Asphalt Usage'!M1218</f>
        <v>BARRELS</v>
      </c>
      <c r="I1218" s="42" t="s">
        <v>5657</v>
      </c>
      <c r="J1218" s="0" t="n">
        <f aca="false">'Emission Factors'!$B$2</f>
        <v>9.2</v>
      </c>
      <c r="K1218" s="0" t="str">
        <f aca="false">'Emission Factors'!$C$2</f>
        <v>LB </v>
      </c>
      <c r="L1218" s="0" t="str">
        <f aca="false">'Emission Factors'!$D$2</f>
        <v>BARREL</v>
      </c>
      <c r="M1218" s="40" t="n">
        <f aca="false">G1218*J1218/2000</f>
        <v>0.726918980146734</v>
      </c>
      <c r="N1218" s="0" t="s">
        <v>39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30" t="n">
        <f aca="false">'County-Level Asphalt Usage'!L1219</f>
        <v>379.475673464615</v>
      </c>
      <c r="H1219" s="0" t="str">
        <f aca="false">'County-Level Asphalt Usage'!M1219</f>
        <v>BARRELS</v>
      </c>
      <c r="I1219" s="42" t="s">
        <v>5657</v>
      </c>
      <c r="J1219" s="0" t="n">
        <f aca="false">'Emission Factors'!$B$2</f>
        <v>9.2</v>
      </c>
      <c r="K1219" s="0" t="str">
        <f aca="false">'Emission Factors'!$C$2</f>
        <v>LB </v>
      </c>
      <c r="L1219" s="0" t="str">
        <f aca="false">'Emission Factors'!$D$2</f>
        <v>BARREL</v>
      </c>
      <c r="M1219" s="40" t="n">
        <f aca="false">G1219*J1219/2000</f>
        <v>1.74558809793723</v>
      </c>
      <c r="N1219" s="0" t="s">
        <v>39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30" t="n">
        <f aca="false">'County-Level Asphalt Usage'!L1220</f>
        <v>3.64722311976584</v>
      </c>
      <c r="H1220" s="0" t="str">
        <f aca="false">'County-Level Asphalt Usage'!M1220</f>
        <v>BARRELS</v>
      </c>
      <c r="I1220" s="42" t="s">
        <v>5657</v>
      </c>
      <c r="J1220" s="0" t="n">
        <f aca="false">'Emission Factors'!$B$2</f>
        <v>9.2</v>
      </c>
      <c r="K1220" s="0" t="str">
        <f aca="false">'Emission Factors'!$C$2</f>
        <v>LB </v>
      </c>
      <c r="L1220" s="0" t="str">
        <f aca="false">'Emission Factors'!$D$2</f>
        <v>BARREL</v>
      </c>
      <c r="M1220" s="40" t="n">
        <f aca="false">G1220*J1220/2000</f>
        <v>0.0167772263509229</v>
      </c>
      <c r="N1220" s="0" t="s">
        <v>39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30" t="n">
        <f aca="false">'County-Level Asphalt Usage'!L1221</f>
        <v>490.878065160101</v>
      </c>
      <c r="H1221" s="0" t="str">
        <f aca="false">'County-Level Asphalt Usage'!M1221</f>
        <v>BARRELS</v>
      </c>
      <c r="I1221" s="42" t="s">
        <v>5657</v>
      </c>
      <c r="J1221" s="0" t="n">
        <f aca="false">'Emission Factors'!$B$2</f>
        <v>9.2</v>
      </c>
      <c r="K1221" s="0" t="str">
        <f aca="false">'Emission Factors'!$C$2</f>
        <v>LB </v>
      </c>
      <c r="L1221" s="0" t="str">
        <f aca="false">'Emission Factors'!$D$2</f>
        <v>BARREL</v>
      </c>
      <c r="M1221" s="40" t="n">
        <f aca="false">G1221*J1221/2000</f>
        <v>2.25803909973647</v>
      </c>
      <c r="N1221" s="0" t="s">
        <v>39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30" t="n">
        <f aca="false">'County-Level Asphalt Usage'!L1222</f>
        <v>115.755954771162</v>
      </c>
      <c r="H1222" s="0" t="str">
        <f aca="false">'County-Level Asphalt Usage'!M1222</f>
        <v>BARRELS</v>
      </c>
      <c r="I1222" s="42" t="s">
        <v>5657</v>
      </c>
      <c r="J1222" s="0" t="n">
        <f aca="false">'Emission Factors'!$B$2</f>
        <v>9.2</v>
      </c>
      <c r="K1222" s="0" t="str">
        <f aca="false">'Emission Factors'!$C$2</f>
        <v>LB </v>
      </c>
      <c r="L1222" s="0" t="str">
        <f aca="false">'Emission Factors'!$D$2</f>
        <v>BARREL</v>
      </c>
      <c r="M1222" s="40" t="n">
        <f aca="false">G1222*J1222/2000</f>
        <v>0.532477391947346</v>
      </c>
      <c r="N1222" s="0" t="s">
        <v>39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30" t="n">
        <f aca="false">'County-Level Asphalt Usage'!L1223</f>
        <v>320.342377192969</v>
      </c>
      <c r="H1223" s="0" t="str">
        <f aca="false">'County-Level Asphalt Usage'!M1223</f>
        <v>BARRELS</v>
      </c>
      <c r="I1223" s="42" t="s">
        <v>5657</v>
      </c>
      <c r="J1223" s="0" t="n">
        <f aca="false">'Emission Factors'!$B$2</f>
        <v>9.2</v>
      </c>
      <c r="K1223" s="0" t="str">
        <f aca="false">'Emission Factors'!$C$2</f>
        <v>LB </v>
      </c>
      <c r="L1223" s="0" t="str">
        <f aca="false">'Emission Factors'!$D$2</f>
        <v>BARREL</v>
      </c>
      <c r="M1223" s="40" t="n">
        <f aca="false">G1223*J1223/2000</f>
        <v>1.47357493508766</v>
      </c>
      <c r="N1223" s="0" t="s">
        <v>39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30" t="n">
        <f aca="false">'County-Level Asphalt Usage'!L1224</f>
        <v>147.61942746383</v>
      </c>
      <c r="H1224" s="0" t="str">
        <f aca="false">'County-Level Asphalt Usage'!M1224</f>
        <v>BARRELS</v>
      </c>
      <c r="I1224" s="42" t="s">
        <v>5657</v>
      </c>
      <c r="J1224" s="0" t="n">
        <f aca="false">'Emission Factors'!$B$2</f>
        <v>9.2</v>
      </c>
      <c r="K1224" s="0" t="str">
        <f aca="false">'Emission Factors'!$C$2</f>
        <v>LB </v>
      </c>
      <c r="L1224" s="0" t="str">
        <f aca="false">'Emission Factors'!$D$2</f>
        <v>BARREL</v>
      </c>
      <c r="M1224" s="40" t="n">
        <f aca="false">G1224*J1224/2000</f>
        <v>0.679049366333616</v>
      </c>
      <c r="N1224" s="0" t="s">
        <v>39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30" t="n">
        <f aca="false">'County-Level Asphalt Usage'!L1225</f>
        <v>1002.99821771289</v>
      </c>
      <c r="H1225" s="0" t="str">
        <f aca="false">'County-Level Asphalt Usage'!M1225</f>
        <v>BARRELS</v>
      </c>
      <c r="I1225" s="42" t="s">
        <v>5657</v>
      </c>
      <c r="J1225" s="0" t="n">
        <f aca="false">'Emission Factors'!$B$2</f>
        <v>9.2</v>
      </c>
      <c r="K1225" s="0" t="str">
        <f aca="false">'Emission Factors'!$C$2</f>
        <v>LB </v>
      </c>
      <c r="L1225" s="0" t="str">
        <f aca="false">'Emission Factors'!$D$2</f>
        <v>BARREL</v>
      </c>
      <c r="M1225" s="40" t="n">
        <f aca="false">G1225*J1225/2000</f>
        <v>4.61379180147932</v>
      </c>
      <c r="N1225" s="0" t="s">
        <v>39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30" t="n">
        <f aca="false">'County-Level Asphalt Usage'!L1226</f>
        <v>2.96237791530773</v>
      </c>
      <c r="H1226" s="0" t="str">
        <f aca="false">'County-Level Asphalt Usage'!M1226</f>
        <v>BARRELS</v>
      </c>
      <c r="I1226" s="42" t="s">
        <v>5657</v>
      </c>
      <c r="J1226" s="0" t="n">
        <f aca="false">'Emission Factors'!$B$2</f>
        <v>9.2</v>
      </c>
      <c r="K1226" s="0" t="str">
        <f aca="false">'Emission Factors'!$C$2</f>
        <v>LB </v>
      </c>
      <c r="L1226" s="0" t="str">
        <f aca="false">'Emission Factors'!$D$2</f>
        <v>BARREL</v>
      </c>
      <c r="M1226" s="40" t="n">
        <f aca="false">G1226*J1226/2000</f>
        <v>0.0136269384104155</v>
      </c>
      <c r="N1226" s="0" t="s">
        <v>39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30" t="n">
        <f aca="false">'County-Level Asphalt Usage'!L1227</f>
        <v>561.400189941962</v>
      </c>
      <c r="H1227" s="0" t="str">
        <f aca="false">'County-Level Asphalt Usage'!M1227</f>
        <v>BARRELS</v>
      </c>
      <c r="I1227" s="42" t="s">
        <v>5657</v>
      </c>
      <c r="J1227" s="0" t="n">
        <f aca="false">'Emission Factors'!$B$2</f>
        <v>9.2</v>
      </c>
      <c r="K1227" s="0" t="str">
        <f aca="false">'Emission Factors'!$C$2</f>
        <v>LB </v>
      </c>
      <c r="L1227" s="0" t="str">
        <f aca="false">'Emission Factors'!$D$2</f>
        <v>BARREL</v>
      </c>
      <c r="M1227" s="40" t="n">
        <f aca="false">G1227*J1227/2000</f>
        <v>2.58244087373302</v>
      </c>
      <c r="N1227" s="0" t="s">
        <v>39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30" t="n">
        <f aca="false">'County-Level Asphalt Usage'!L1228</f>
        <v>314.847314932833</v>
      </c>
      <c r="H1228" s="0" t="str">
        <f aca="false">'County-Level Asphalt Usage'!M1228</f>
        <v>BARRELS</v>
      </c>
      <c r="I1228" s="42" t="s">
        <v>5657</v>
      </c>
      <c r="J1228" s="0" t="n">
        <f aca="false">'Emission Factors'!$B$2</f>
        <v>9.2</v>
      </c>
      <c r="K1228" s="0" t="str">
        <f aca="false">'Emission Factors'!$C$2</f>
        <v>LB </v>
      </c>
      <c r="L1228" s="0" t="str">
        <f aca="false">'Emission Factors'!$D$2</f>
        <v>BARREL</v>
      </c>
      <c r="M1228" s="40" t="n">
        <f aca="false">G1228*J1228/2000</f>
        <v>1.44829764869103</v>
      </c>
      <c r="N1228" s="0" t="s">
        <v>39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30" t="n">
        <f aca="false">'County-Level Asphalt Usage'!L1229</f>
        <v>241.978443289361</v>
      </c>
      <c r="H1229" s="0" t="str">
        <f aca="false">'County-Level Asphalt Usage'!M1229</f>
        <v>BARRELS</v>
      </c>
      <c r="I1229" s="42" t="s">
        <v>5657</v>
      </c>
      <c r="J1229" s="0" t="n">
        <f aca="false">'Emission Factors'!$B$2</f>
        <v>9.2</v>
      </c>
      <c r="K1229" s="0" t="str">
        <f aca="false">'Emission Factors'!$C$2</f>
        <v>LB </v>
      </c>
      <c r="L1229" s="0" t="str">
        <f aca="false">'Emission Factors'!$D$2</f>
        <v>BARREL</v>
      </c>
      <c r="M1229" s="40" t="n">
        <f aca="false">G1229*J1229/2000</f>
        <v>1.11310083913106</v>
      </c>
      <c r="N1229" s="0" t="s">
        <v>39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30" t="n">
        <f aca="false">'County-Level Asphalt Usage'!L1230</f>
        <v>654.956104393782</v>
      </c>
      <c r="H1230" s="0" t="str">
        <f aca="false">'County-Level Asphalt Usage'!M1230</f>
        <v>BARRELS</v>
      </c>
      <c r="I1230" s="42" t="s">
        <v>5657</v>
      </c>
      <c r="J1230" s="0" t="n">
        <f aca="false">'Emission Factors'!$B$2</f>
        <v>9.2</v>
      </c>
      <c r="K1230" s="0" t="str">
        <f aca="false">'Emission Factors'!$C$2</f>
        <v>LB </v>
      </c>
      <c r="L1230" s="0" t="str">
        <f aca="false">'Emission Factors'!$D$2</f>
        <v>BARREL</v>
      </c>
      <c r="M1230" s="40" t="n">
        <f aca="false">G1230*J1230/2000</f>
        <v>3.0127980802114</v>
      </c>
      <c r="N1230" s="0" t="s">
        <v>39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30" t="n">
        <f aca="false">'County-Level Asphalt Usage'!L1231</f>
        <v>210.124633804865</v>
      </c>
      <c r="H1231" s="0" t="str">
        <f aca="false">'County-Level Asphalt Usage'!M1231</f>
        <v>BARRELS</v>
      </c>
      <c r="I1231" s="42" t="s">
        <v>5657</v>
      </c>
      <c r="J1231" s="0" t="n">
        <f aca="false">'Emission Factors'!$B$2</f>
        <v>9.2</v>
      </c>
      <c r="K1231" s="0" t="str">
        <f aca="false">'Emission Factors'!$C$2</f>
        <v>LB </v>
      </c>
      <c r="L1231" s="0" t="str">
        <f aca="false">'Emission Factors'!$D$2</f>
        <v>BARREL</v>
      </c>
      <c r="M1231" s="40" t="n">
        <f aca="false">G1231*J1231/2000</f>
        <v>0.966573315502381</v>
      </c>
      <c r="N1231" s="0" t="s">
        <v>39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30" t="n">
        <f aca="false">'County-Level Asphalt Usage'!L1232</f>
        <v>134.28931816411</v>
      </c>
      <c r="H1232" s="0" t="str">
        <f aca="false">'County-Level Asphalt Usage'!M1232</f>
        <v>BARRELS</v>
      </c>
      <c r="I1232" s="42" t="s">
        <v>5657</v>
      </c>
      <c r="J1232" s="0" t="n">
        <f aca="false">'Emission Factors'!$B$2</f>
        <v>9.2</v>
      </c>
      <c r="K1232" s="0" t="str">
        <f aca="false">'Emission Factors'!$C$2</f>
        <v>LB </v>
      </c>
      <c r="L1232" s="0" t="str">
        <f aca="false">'Emission Factors'!$D$2</f>
        <v>BARREL</v>
      </c>
      <c r="M1232" s="40" t="n">
        <f aca="false">G1232*J1232/2000</f>
        <v>0.617730863554906</v>
      </c>
      <c r="N1232" s="0" t="s">
        <v>39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30" t="n">
        <f aca="false">'County-Level Asphalt Usage'!L1233</f>
        <v>2302.85612685961</v>
      </c>
      <c r="H1233" s="0" t="str">
        <f aca="false">'County-Level Asphalt Usage'!M1233</f>
        <v>BARRELS</v>
      </c>
      <c r="I1233" s="42" t="s">
        <v>5657</v>
      </c>
      <c r="J1233" s="0" t="n">
        <f aca="false">'Emission Factors'!$B$2</f>
        <v>9.2</v>
      </c>
      <c r="K1233" s="0" t="str">
        <f aca="false">'Emission Factors'!$C$2</f>
        <v>LB </v>
      </c>
      <c r="L1233" s="0" t="str">
        <f aca="false">'Emission Factors'!$D$2</f>
        <v>BARREL</v>
      </c>
      <c r="M1233" s="40" t="n">
        <f aca="false">G1233*J1233/2000</f>
        <v>10.5931381835542</v>
      </c>
      <c r="N1233" s="0" t="s">
        <v>39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30" t="n">
        <f aca="false">'County-Level Asphalt Usage'!L1234</f>
        <v>493.618342708047</v>
      </c>
      <c r="H1234" s="0" t="str">
        <f aca="false">'County-Level Asphalt Usage'!M1234</f>
        <v>BARRELS</v>
      </c>
      <c r="I1234" s="42" t="s">
        <v>5657</v>
      </c>
      <c r="J1234" s="0" t="n">
        <f aca="false">'Emission Factors'!$B$2</f>
        <v>9.2</v>
      </c>
      <c r="K1234" s="0" t="str">
        <f aca="false">'Emission Factors'!$C$2</f>
        <v>LB </v>
      </c>
      <c r="L1234" s="0" t="str">
        <f aca="false">'Emission Factors'!$D$2</f>
        <v>BARREL</v>
      </c>
      <c r="M1234" s="40" t="n">
        <f aca="false">G1234*J1234/2000</f>
        <v>2.27064437645702</v>
      </c>
      <c r="N1234" s="0" t="s">
        <v>39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30" t="n">
        <f aca="false">'County-Level Asphalt Usage'!L1235</f>
        <v>413.482600302689</v>
      </c>
      <c r="H1235" s="0" t="str">
        <f aca="false">'County-Level Asphalt Usage'!M1235</f>
        <v>BARRELS</v>
      </c>
      <c r="I1235" s="42" t="s">
        <v>5657</v>
      </c>
      <c r="J1235" s="0" t="n">
        <f aca="false">'Emission Factors'!$B$2</f>
        <v>9.2</v>
      </c>
      <c r="K1235" s="0" t="str">
        <f aca="false">'Emission Factors'!$C$2</f>
        <v>LB </v>
      </c>
      <c r="L1235" s="0" t="str">
        <f aca="false">'Emission Factors'!$D$2</f>
        <v>BARREL</v>
      </c>
      <c r="M1235" s="40" t="n">
        <f aca="false">G1235*J1235/2000</f>
        <v>1.90201996139237</v>
      </c>
      <c r="N1235" s="0" t="s">
        <v>39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30" t="n">
        <f aca="false">'County-Level Asphalt Usage'!L1236</f>
        <v>673.811825541081</v>
      </c>
      <c r="H1236" s="0" t="str">
        <f aca="false">'County-Level Asphalt Usage'!M1236</f>
        <v>BARRELS</v>
      </c>
      <c r="I1236" s="42" t="s">
        <v>5657</v>
      </c>
      <c r="J1236" s="0" t="n">
        <f aca="false">'Emission Factors'!$B$2</f>
        <v>9.2</v>
      </c>
      <c r="K1236" s="0" t="str">
        <f aca="false">'Emission Factors'!$C$2</f>
        <v>LB </v>
      </c>
      <c r="L1236" s="0" t="str">
        <f aca="false">'Emission Factors'!$D$2</f>
        <v>BARREL</v>
      </c>
      <c r="M1236" s="40" t="n">
        <f aca="false">G1236*J1236/2000</f>
        <v>3.09953439748897</v>
      </c>
      <c r="N1236" s="0" t="s">
        <v>39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30" t="n">
        <f aca="false">'County-Level Asphalt Usage'!L1237</f>
        <v>156.150483414905</v>
      </c>
      <c r="H1237" s="0" t="str">
        <f aca="false">'County-Level Asphalt Usage'!M1237</f>
        <v>BARRELS</v>
      </c>
      <c r="I1237" s="42" t="s">
        <v>5657</v>
      </c>
      <c r="J1237" s="0" t="n">
        <f aca="false">'Emission Factors'!$B$2</f>
        <v>9.2</v>
      </c>
      <c r="K1237" s="0" t="str">
        <f aca="false">'Emission Factors'!$C$2</f>
        <v>LB </v>
      </c>
      <c r="L1237" s="0" t="str">
        <f aca="false">'Emission Factors'!$D$2</f>
        <v>BARREL</v>
      </c>
      <c r="M1237" s="40" t="n">
        <f aca="false">G1237*J1237/2000</f>
        <v>0.718292223708562</v>
      </c>
      <c r="N1237" s="0" t="s">
        <v>39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30" t="n">
        <f aca="false">'County-Level Asphalt Usage'!L1238</f>
        <v>662.621500752906</v>
      </c>
      <c r="H1238" s="0" t="str">
        <f aca="false">'County-Level Asphalt Usage'!M1238</f>
        <v>BARRELS</v>
      </c>
      <c r="I1238" s="42" t="s">
        <v>5657</v>
      </c>
      <c r="J1238" s="0" t="n">
        <f aca="false">'Emission Factors'!$B$2</f>
        <v>9.2</v>
      </c>
      <c r="K1238" s="0" t="str">
        <f aca="false">'Emission Factors'!$C$2</f>
        <v>LB </v>
      </c>
      <c r="L1238" s="0" t="str">
        <f aca="false">'Emission Factors'!$D$2</f>
        <v>BARREL</v>
      </c>
      <c r="M1238" s="40" t="n">
        <f aca="false">G1238*J1238/2000</f>
        <v>3.04805890346337</v>
      </c>
      <c r="N1238" s="0" t="s">
        <v>39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30" t="n">
        <f aca="false">'County-Level Asphalt Usage'!L1239</f>
        <v>2201.77495713803</v>
      </c>
      <c r="H1239" s="0" t="str">
        <f aca="false">'County-Level Asphalt Usage'!M1239</f>
        <v>BARRELS</v>
      </c>
      <c r="I1239" s="42" t="s">
        <v>5657</v>
      </c>
      <c r="J1239" s="0" t="n">
        <f aca="false">'Emission Factors'!$B$2</f>
        <v>9.2</v>
      </c>
      <c r="K1239" s="0" t="str">
        <f aca="false">'Emission Factors'!$C$2</f>
        <v>LB </v>
      </c>
      <c r="L1239" s="0" t="str">
        <f aca="false">'Emission Factors'!$D$2</f>
        <v>BARREL</v>
      </c>
      <c r="M1239" s="40" t="n">
        <f aca="false">G1239*J1239/2000</f>
        <v>10.128164802835</v>
      </c>
      <c r="N1239" s="0" t="s">
        <v>39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30" t="n">
        <f aca="false">'County-Level Asphalt Usage'!L1240</f>
        <v>287.252787828004</v>
      </c>
      <c r="H1240" s="0" t="str">
        <f aca="false">'County-Level Asphalt Usage'!M1240</f>
        <v>BARRELS</v>
      </c>
      <c r="I1240" s="42" t="s">
        <v>5657</v>
      </c>
      <c r="J1240" s="0" t="n">
        <f aca="false">'Emission Factors'!$B$2</f>
        <v>9.2</v>
      </c>
      <c r="K1240" s="0" t="str">
        <f aca="false">'Emission Factors'!$C$2</f>
        <v>LB </v>
      </c>
      <c r="L1240" s="0" t="str">
        <f aca="false">'Emission Factors'!$D$2</f>
        <v>BARREL</v>
      </c>
      <c r="M1240" s="40" t="n">
        <f aca="false">G1240*J1240/2000</f>
        <v>1.32136282400882</v>
      </c>
      <c r="N1240" s="0" t="s">
        <v>39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30" t="n">
        <f aca="false">'County-Level Asphalt Usage'!L1241</f>
        <v>3644.93511845864</v>
      </c>
      <c r="H1241" s="0" t="str">
        <f aca="false">'County-Level Asphalt Usage'!M1241</f>
        <v>BARRELS</v>
      </c>
      <c r="I1241" s="42" t="s">
        <v>5657</v>
      </c>
      <c r="J1241" s="0" t="n">
        <f aca="false">'Emission Factors'!$B$2</f>
        <v>9.2</v>
      </c>
      <c r="K1241" s="0" t="str">
        <f aca="false">'Emission Factors'!$C$2</f>
        <v>LB </v>
      </c>
      <c r="L1241" s="0" t="str">
        <f aca="false">'Emission Factors'!$D$2</f>
        <v>BARREL</v>
      </c>
      <c r="M1241" s="40" t="n">
        <f aca="false">G1241*J1241/2000</f>
        <v>16.7667015449097</v>
      </c>
      <c r="N1241" s="0" t="s">
        <v>39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30" t="n">
        <f aca="false">'County-Level Asphalt Usage'!L1242</f>
        <v>1142.95604201334</v>
      </c>
      <c r="H1242" s="0" t="str">
        <f aca="false">'County-Level Asphalt Usage'!M1242</f>
        <v>BARRELS</v>
      </c>
      <c r="I1242" s="42" t="s">
        <v>5657</v>
      </c>
      <c r="J1242" s="0" t="n">
        <f aca="false">'Emission Factors'!$B$2</f>
        <v>9.2</v>
      </c>
      <c r="K1242" s="0" t="str">
        <f aca="false">'Emission Factors'!$C$2</f>
        <v>LB </v>
      </c>
      <c r="L1242" s="0" t="str">
        <f aca="false">'Emission Factors'!$D$2</f>
        <v>BARREL</v>
      </c>
      <c r="M1242" s="40" t="n">
        <f aca="false">G1242*J1242/2000</f>
        <v>5.25759779326135</v>
      </c>
      <c r="N1242" s="0" t="s">
        <v>39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30" t="n">
        <f aca="false">'County-Level Asphalt Usage'!L1243</f>
        <v>3062.0870762597</v>
      </c>
      <c r="H1243" s="0" t="str">
        <f aca="false">'County-Level Asphalt Usage'!M1243</f>
        <v>BARRELS</v>
      </c>
      <c r="I1243" s="42" t="s">
        <v>5657</v>
      </c>
      <c r="J1243" s="0" t="n">
        <f aca="false">'Emission Factors'!$B$2</f>
        <v>9.2</v>
      </c>
      <c r="K1243" s="0" t="str">
        <f aca="false">'Emission Factors'!$C$2</f>
        <v>LB </v>
      </c>
      <c r="L1243" s="0" t="str">
        <f aca="false">'Emission Factors'!$D$2</f>
        <v>BARREL</v>
      </c>
      <c r="M1243" s="40" t="n">
        <f aca="false">G1243*J1243/2000</f>
        <v>14.0856005507946</v>
      </c>
      <c r="N1243" s="0" t="s">
        <v>39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30" t="n">
        <f aca="false">'County-Level Asphalt Usage'!L1244</f>
        <v>629.610123938379</v>
      </c>
      <c r="H1244" s="0" t="str">
        <f aca="false">'County-Level Asphalt Usage'!M1244</f>
        <v>BARRELS</v>
      </c>
      <c r="I1244" s="42" t="s">
        <v>5657</v>
      </c>
      <c r="J1244" s="0" t="n">
        <f aca="false">'Emission Factors'!$B$2</f>
        <v>9.2</v>
      </c>
      <c r="K1244" s="0" t="str">
        <f aca="false">'Emission Factors'!$C$2</f>
        <v>LB </v>
      </c>
      <c r="L1244" s="0" t="str">
        <f aca="false">'Emission Factors'!$D$2</f>
        <v>BARREL</v>
      </c>
      <c r="M1244" s="40" t="n">
        <f aca="false">G1244*J1244/2000</f>
        <v>2.89620657011654</v>
      </c>
      <c r="N1244" s="0" t="s">
        <v>39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30" t="n">
        <f aca="false">'County-Level Asphalt Usage'!L1245</f>
        <v>334.677821911956</v>
      </c>
      <c r="H1245" s="0" t="str">
        <f aca="false">'County-Level Asphalt Usage'!M1245</f>
        <v>BARRELS</v>
      </c>
      <c r="I1245" s="42" t="s">
        <v>5657</v>
      </c>
      <c r="J1245" s="0" t="n">
        <f aca="false">'Emission Factors'!$B$2</f>
        <v>9.2</v>
      </c>
      <c r="K1245" s="0" t="str">
        <f aca="false">'Emission Factors'!$C$2</f>
        <v>LB </v>
      </c>
      <c r="L1245" s="0" t="str">
        <f aca="false">'Emission Factors'!$D$2</f>
        <v>BARREL</v>
      </c>
      <c r="M1245" s="40" t="n">
        <f aca="false">G1245*J1245/2000</f>
        <v>1.539517980795</v>
      </c>
      <c r="N1245" s="0" t="s">
        <v>39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30" t="n">
        <f aca="false">'County-Level Asphalt Usage'!L1246</f>
        <v>1148.92044483152</v>
      </c>
      <c r="H1246" s="0" t="str">
        <f aca="false">'County-Level Asphalt Usage'!M1246</f>
        <v>BARRELS</v>
      </c>
      <c r="I1246" s="42" t="s">
        <v>5657</v>
      </c>
      <c r="J1246" s="0" t="n">
        <f aca="false">'Emission Factors'!$B$2</f>
        <v>9.2</v>
      </c>
      <c r="K1246" s="0" t="str">
        <f aca="false">'Emission Factors'!$C$2</f>
        <v>LB </v>
      </c>
      <c r="L1246" s="0" t="str">
        <f aca="false">'Emission Factors'!$D$2</f>
        <v>BARREL</v>
      </c>
      <c r="M1246" s="40" t="n">
        <f aca="false">G1246*J1246/2000</f>
        <v>5.28503404622499</v>
      </c>
      <c r="N1246" s="0" t="s">
        <v>39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30" t="n">
        <f aca="false">'County-Level Asphalt Usage'!L1247</f>
        <v>1013.6873817518</v>
      </c>
      <c r="H1247" s="0" t="str">
        <f aca="false">'County-Level Asphalt Usage'!M1247</f>
        <v>BARRELS</v>
      </c>
      <c r="I1247" s="42" t="s">
        <v>5657</v>
      </c>
      <c r="J1247" s="0" t="n">
        <f aca="false">'Emission Factors'!$B$2</f>
        <v>9.2</v>
      </c>
      <c r="K1247" s="0" t="str">
        <f aca="false">'Emission Factors'!$C$2</f>
        <v>LB </v>
      </c>
      <c r="L1247" s="0" t="str">
        <f aca="false">'Emission Factors'!$D$2</f>
        <v>BARREL</v>
      </c>
      <c r="M1247" s="40" t="n">
        <f aca="false">G1247*J1247/2000</f>
        <v>4.66296195605828</v>
      </c>
      <c r="N1247" s="0" t="s">
        <v>39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30" t="n">
        <f aca="false">'County-Level Asphalt Usage'!L1248</f>
        <v>499.843481485109</v>
      </c>
      <c r="H1248" s="0" t="str">
        <f aca="false">'County-Level Asphalt Usage'!M1248</f>
        <v>BARRELS</v>
      </c>
      <c r="I1248" s="42" t="s">
        <v>5657</v>
      </c>
      <c r="J1248" s="0" t="n">
        <f aca="false">'Emission Factors'!$B$2</f>
        <v>9.2</v>
      </c>
      <c r="K1248" s="0" t="str">
        <f aca="false">'Emission Factors'!$C$2</f>
        <v>LB </v>
      </c>
      <c r="L1248" s="0" t="str">
        <f aca="false">'Emission Factors'!$D$2</f>
        <v>BARREL</v>
      </c>
      <c r="M1248" s="40" t="n">
        <f aca="false">G1248*J1248/2000</f>
        <v>2.2992800148315</v>
      </c>
      <c r="N1248" s="0" t="s">
        <v>39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30" t="n">
        <f aca="false">'County-Level Asphalt Usage'!L1249</f>
        <v>1487.8253332868</v>
      </c>
      <c r="H1249" s="0" t="str">
        <f aca="false">'County-Level Asphalt Usage'!M1249</f>
        <v>BARRELS</v>
      </c>
      <c r="I1249" s="42" t="s">
        <v>5657</v>
      </c>
      <c r="J1249" s="0" t="n">
        <f aca="false">'Emission Factors'!$B$2</f>
        <v>9.2</v>
      </c>
      <c r="K1249" s="0" t="str">
        <f aca="false">'Emission Factors'!$C$2</f>
        <v>LB </v>
      </c>
      <c r="L1249" s="0" t="str">
        <f aca="false">'Emission Factors'!$D$2</f>
        <v>BARREL</v>
      </c>
      <c r="M1249" s="40" t="n">
        <f aca="false">G1249*J1249/2000</f>
        <v>6.84399653311928</v>
      </c>
      <c r="N1249" s="0" t="s">
        <v>39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30" t="n">
        <f aca="false">'County-Level Asphalt Usage'!L1250</f>
        <v>736.122841077764</v>
      </c>
      <c r="H1250" s="0" t="str">
        <f aca="false">'County-Level Asphalt Usage'!M1250</f>
        <v>BARRELS</v>
      </c>
      <c r="I1250" s="42" t="s">
        <v>5657</v>
      </c>
      <c r="J1250" s="0" t="n">
        <f aca="false">'Emission Factors'!$B$2</f>
        <v>9.2</v>
      </c>
      <c r="K1250" s="0" t="str">
        <f aca="false">'Emission Factors'!$C$2</f>
        <v>LB </v>
      </c>
      <c r="L1250" s="0" t="str">
        <f aca="false">'Emission Factors'!$D$2</f>
        <v>BARREL</v>
      </c>
      <c r="M1250" s="40" t="n">
        <f aca="false">G1250*J1250/2000</f>
        <v>3.38616506895771</v>
      </c>
      <c r="N1250" s="0" t="s">
        <v>39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30" t="n">
        <f aca="false">'County-Level Asphalt Usage'!L1251</f>
        <v>594.52297810403</v>
      </c>
      <c r="H1251" s="0" t="str">
        <f aca="false">'County-Level Asphalt Usage'!M1251</f>
        <v>BARRELS</v>
      </c>
      <c r="I1251" s="42" t="s">
        <v>5657</v>
      </c>
      <c r="J1251" s="0" t="n">
        <f aca="false">'Emission Factors'!$B$2</f>
        <v>9.2</v>
      </c>
      <c r="K1251" s="0" t="str">
        <f aca="false">'Emission Factors'!$C$2</f>
        <v>LB </v>
      </c>
      <c r="L1251" s="0" t="str">
        <f aca="false">'Emission Factors'!$D$2</f>
        <v>BARREL</v>
      </c>
      <c r="M1251" s="40" t="n">
        <f aca="false">G1251*J1251/2000</f>
        <v>2.73480569927854</v>
      </c>
      <c r="N1251" s="0" t="s">
        <v>39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30" t="n">
        <f aca="false">'County-Level Asphalt Usage'!L1252</f>
        <v>384.39400773436</v>
      </c>
      <c r="H1252" s="0" t="str">
        <f aca="false">'County-Level Asphalt Usage'!M1252</f>
        <v>BARRELS</v>
      </c>
      <c r="I1252" s="42" t="s">
        <v>5657</v>
      </c>
      <c r="J1252" s="0" t="n">
        <f aca="false">'Emission Factors'!$B$2</f>
        <v>9.2</v>
      </c>
      <c r="K1252" s="0" t="str">
        <f aca="false">'Emission Factors'!$C$2</f>
        <v>LB </v>
      </c>
      <c r="L1252" s="0" t="str">
        <f aca="false">'Emission Factors'!$D$2</f>
        <v>BARREL</v>
      </c>
      <c r="M1252" s="40" t="n">
        <f aca="false">G1252*J1252/2000</f>
        <v>1.76821243557806</v>
      </c>
      <c r="N1252" s="0" t="s">
        <v>39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30" t="n">
        <f aca="false">'County-Level Asphalt Usage'!L1253</f>
        <v>2033.61706784968</v>
      </c>
      <c r="H1253" s="0" t="str">
        <f aca="false">'County-Level Asphalt Usage'!M1253</f>
        <v>BARRELS</v>
      </c>
      <c r="I1253" s="42" t="s">
        <v>5657</v>
      </c>
      <c r="J1253" s="0" t="n">
        <f aca="false">'Emission Factors'!$B$2</f>
        <v>9.2</v>
      </c>
      <c r="K1253" s="0" t="str">
        <f aca="false">'Emission Factors'!$C$2</f>
        <v>LB </v>
      </c>
      <c r="L1253" s="0" t="str">
        <f aca="false">'Emission Factors'!$D$2</f>
        <v>BARREL</v>
      </c>
      <c r="M1253" s="40" t="n">
        <f aca="false">G1253*J1253/2000</f>
        <v>9.35463851210853</v>
      </c>
      <c r="N1253" s="0" t="s">
        <v>39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30" t="n">
        <f aca="false">'County-Level Asphalt Usage'!L1254</f>
        <v>526.292732299213</v>
      </c>
      <c r="H1254" s="0" t="str">
        <f aca="false">'County-Level Asphalt Usage'!M1254</f>
        <v>BARRELS</v>
      </c>
      <c r="I1254" s="42" t="s">
        <v>5657</v>
      </c>
      <c r="J1254" s="0" t="n">
        <f aca="false">'Emission Factors'!$B$2</f>
        <v>9.2</v>
      </c>
      <c r="K1254" s="0" t="str">
        <f aca="false">'Emission Factors'!$C$2</f>
        <v>LB </v>
      </c>
      <c r="L1254" s="0" t="str">
        <f aca="false">'Emission Factors'!$D$2</f>
        <v>BARREL</v>
      </c>
      <c r="M1254" s="40" t="n">
        <f aca="false">G1254*J1254/2000</f>
        <v>2.42094656857638</v>
      </c>
      <c r="N1254" s="0" t="s">
        <v>39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30" t="n">
        <f aca="false">'County-Level Asphalt Usage'!L1255</f>
        <v>8598.54774155955</v>
      </c>
      <c r="H1255" s="0" t="str">
        <f aca="false">'County-Level Asphalt Usage'!M1255</f>
        <v>BARRELS</v>
      </c>
      <c r="I1255" s="42" t="s">
        <v>5657</v>
      </c>
      <c r="J1255" s="0" t="n">
        <f aca="false">'Emission Factors'!$B$2</f>
        <v>9.2</v>
      </c>
      <c r="K1255" s="0" t="str">
        <f aca="false">'Emission Factors'!$C$2</f>
        <v>LB </v>
      </c>
      <c r="L1255" s="0" t="str">
        <f aca="false">'Emission Factors'!$D$2</f>
        <v>BARREL</v>
      </c>
      <c r="M1255" s="40" t="n">
        <f aca="false">G1255*J1255/2000</f>
        <v>39.553319611174</v>
      </c>
      <c r="N1255" s="0" t="s">
        <v>39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30" t="n">
        <f aca="false">'County-Level Asphalt Usage'!L1256</f>
        <v>289.750468465277</v>
      </c>
      <c r="H1256" s="0" t="str">
        <f aca="false">'County-Level Asphalt Usage'!M1256</f>
        <v>BARRELS</v>
      </c>
      <c r="I1256" s="42" t="s">
        <v>5657</v>
      </c>
      <c r="J1256" s="0" t="n">
        <f aca="false">'Emission Factors'!$B$2</f>
        <v>9.2</v>
      </c>
      <c r="K1256" s="0" t="str">
        <f aca="false">'Emission Factors'!$C$2</f>
        <v>LB </v>
      </c>
      <c r="L1256" s="0" t="str">
        <f aca="false">'Emission Factors'!$D$2</f>
        <v>BARREL</v>
      </c>
      <c r="M1256" s="40" t="n">
        <f aca="false">G1256*J1256/2000</f>
        <v>1.33285215494027</v>
      </c>
      <c r="N1256" s="0" t="s">
        <v>39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30" t="n">
        <f aca="false">'County-Level Asphalt Usage'!L1257</f>
        <v>273.753784351958</v>
      </c>
      <c r="H1257" s="0" t="str">
        <f aca="false">'County-Level Asphalt Usage'!M1257</f>
        <v>BARRELS</v>
      </c>
      <c r="I1257" s="42" t="s">
        <v>5657</v>
      </c>
      <c r="J1257" s="0" t="n">
        <f aca="false">'Emission Factors'!$B$2</f>
        <v>9.2</v>
      </c>
      <c r="K1257" s="0" t="str">
        <f aca="false">'Emission Factors'!$C$2</f>
        <v>LB </v>
      </c>
      <c r="L1257" s="0" t="str">
        <f aca="false">'Emission Factors'!$D$2</f>
        <v>BARREL</v>
      </c>
      <c r="M1257" s="40" t="n">
        <f aca="false">G1257*J1257/2000</f>
        <v>1.25926740801901</v>
      </c>
      <c r="N1257" s="0" t="s">
        <v>39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30" t="n">
        <f aca="false">'County-Level Asphalt Usage'!L1258</f>
        <v>1289.59752295287</v>
      </c>
      <c r="H1258" s="0" t="str">
        <f aca="false">'County-Level Asphalt Usage'!M1258</f>
        <v>BARRELS</v>
      </c>
      <c r="I1258" s="42" t="s">
        <v>5657</v>
      </c>
      <c r="J1258" s="0" t="n">
        <f aca="false">'Emission Factors'!$B$2</f>
        <v>9.2</v>
      </c>
      <c r="K1258" s="0" t="str">
        <f aca="false">'Emission Factors'!$C$2</f>
        <v>LB </v>
      </c>
      <c r="L1258" s="0" t="str">
        <f aca="false">'Emission Factors'!$D$2</f>
        <v>BARREL</v>
      </c>
      <c r="M1258" s="40" t="n">
        <f aca="false">G1258*J1258/2000</f>
        <v>5.93214860558318</v>
      </c>
      <c r="N1258" s="0" t="s">
        <v>39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30" t="n">
        <f aca="false">'County-Level Asphalt Usage'!L1259</f>
        <v>673.860973275534</v>
      </c>
      <c r="H1259" s="0" t="str">
        <f aca="false">'County-Level Asphalt Usage'!M1259</f>
        <v>BARRELS</v>
      </c>
      <c r="I1259" s="42" t="s">
        <v>5657</v>
      </c>
      <c r="J1259" s="0" t="n">
        <f aca="false">'Emission Factors'!$B$2</f>
        <v>9.2</v>
      </c>
      <c r="K1259" s="0" t="str">
        <f aca="false">'Emission Factors'!$C$2</f>
        <v>LB </v>
      </c>
      <c r="L1259" s="0" t="str">
        <f aca="false">'Emission Factors'!$D$2</f>
        <v>BARREL</v>
      </c>
      <c r="M1259" s="40" t="n">
        <f aca="false">G1259*J1259/2000</f>
        <v>3.09976047706746</v>
      </c>
      <c r="N1259" s="0" t="s">
        <v>39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30" t="n">
        <f aca="false">'County-Level Asphalt Usage'!L1260</f>
        <v>792.103014070271</v>
      </c>
      <c r="H1260" s="0" t="str">
        <f aca="false">'County-Level Asphalt Usage'!M1260</f>
        <v>BARRELS</v>
      </c>
      <c r="I1260" s="42" t="s">
        <v>5657</v>
      </c>
      <c r="J1260" s="0" t="n">
        <f aca="false">'Emission Factors'!$B$2</f>
        <v>9.2</v>
      </c>
      <c r="K1260" s="0" t="str">
        <f aca="false">'Emission Factors'!$C$2</f>
        <v>LB </v>
      </c>
      <c r="L1260" s="0" t="str">
        <f aca="false">'Emission Factors'!$D$2</f>
        <v>BARREL</v>
      </c>
      <c r="M1260" s="40" t="n">
        <f aca="false">G1260*J1260/2000</f>
        <v>3.64367386472325</v>
      </c>
      <c r="N1260" s="0" t="s">
        <v>39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30" t="n">
        <f aca="false">'County-Level Asphalt Usage'!L1261</f>
        <v>579.710898943179</v>
      </c>
      <c r="H1261" s="0" t="str">
        <f aca="false">'County-Level Asphalt Usage'!M1261</f>
        <v>BARRELS</v>
      </c>
      <c r="I1261" s="42" t="s">
        <v>5657</v>
      </c>
      <c r="J1261" s="0" t="n">
        <f aca="false">'Emission Factors'!$B$2</f>
        <v>9.2</v>
      </c>
      <c r="K1261" s="0" t="str">
        <f aca="false">'Emission Factors'!$C$2</f>
        <v>LB </v>
      </c>
      <c r="L1261" s="0" t="str">
        <f aca="false">'Emission Factors'!$D$2</f>
        <v>BARREL</v>
      </c>
      <c r="M1261" s="40" t="n">
        <f aca="false">G1261*J1261/2000</f>
        <v>2.66667013513862</v>
      </c>
      <c r="N1261" s="0" t="s">
        <v>39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30" t="n">
        <f aca="false">'County-Level Asphalt Usage'!L1262</f>
        <v>601.776605500593</v>
      </c>
      <c r="H1262" s="0" t="str">
        <f aca="false">'County-Level Asphalt Usage'!M1262</f>
        <v>BARRELS</v>
      </c>
      <c r="I1262" s="42" t="s">
        <v>5657</v>
      </c>
      <c r="J1262" s="0" t="n">
        <f aca="false">'Emission Factors'!$B$2</f>
        <v>9.2</v>
      </c>
      <c r="K1262" s="0" t="str">
        <f aca="false">'Emission Factors'!$C$2</f>
        <v>LB </v>
      </c>
      <c r="L1262" s="0" t="str">
        <f aca="false">'Emission Factors'!$D$2</f>
        <v>BARREL</v>
      </c>
      <c r="M1262" s="40" t="n">
        <f aca="false">G1262*J1262/2000</f>
        <v>2.76817238530273</v>
      </c>
      <c r="N1262" s="0" t="s">
        <v>39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30" t="n">
        <f aca="false">'County-Level Asphalt Usage'!L1263</f>
        <v>4988.49089106384</v>
      </c>
      <c r="H1263" s="0" t="str">
        <f aca="false">'County-Level Asphalt Usage'!M1263</f>
        <v>BARRELS</v>
      </c>
      <c r="I1263" s="42" t="s">
        <v>5657</v>
      </c>
      <c r="J1263" s="0" t="n">
        <f aca="false">'Emission Factors'!$B$2</f>
        <v>9.2</v>
      </c>
      <c r="K1263" s="0" t="str">
        <f aca="false">'Emission Factors'!$C$2</f>
        <v>LB </v>
      </c>
      <c r="L1263" s="0" t="str">
        <f aca="false">'Emission Factors'!$D$2</f>
        <v>BARREL</v>
      </c>
      <c r="M1263" s="40" t="n">
        <f aca="false">G1263*J1263/2000</f>
        <v>22.9470580988937</v>
      </c>
      <c r="N1263" s="0" t="s">
        <v>39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30" t="n">
        <f aca="false">'County-Level Asphalt Usage'!L1264</f>
        <v>1246.32800209296</v>
      </c>
      <c r="H1264" s="0" t="str">
        <f aca="false">'County-Level Asphalt Usage'!M1264</f>
        <v>BARRELS</v>
      </c>
      <c r="I1264" s="42" t="s">
        <v>5657</v>
      </c>
      <c r="J1264" s="0" t="n">
        <f aca="false">'Emission Factors'!$B$2</f>
        <v>9.2</v>
      </c>
      <c r="K1264" s="0" t="str">
        <f aca="false">'Emission Factors'!$C$2</f>
        <v>LB </v>
      </c>
      <c r="L1264" s="0" t="str">
        <f aca="false">'Emission Factors'!$D$2</f>
        <v>BARREL</v>
      </c>
      <c r="M1264" s="40" t="n">
        <f aca="false">G1264*J1264/2000</f>
        <v>5.73310880962762</v>
      </c>
      <c r="N1264" s="0" t="s">
        <v>39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30" t="n">
        <f aca="false">'County-Level Asphalt Usage'!L1265</f>
        <v>407.228551093596</v>
      </c>
      <c r="H1265" s="0" t="str">
        <f aca="false">'County-Level Asphalt Usage'!M1265</f>
        <v>BARRELS</v>
      </c>
      <c r="I1265" s="42" t="s">
        <v>5657</v>
      </c>
      <c r="J1265" s="0" t="n">
        <f aca="false">'Emission Factors'!$B$2</f>
        <v>9.2</v>
      </c>
      <c r="K1265" s="0" t="str">
        <f aca="false">'Emission Factors'!$C$2</f>
        <v>LB </v>
      </c>
      <c r="L1265" s="0" t="str">
        <f aca="false">'Emission Factors'!$D$2</f>
        <v>BARREL</v>
      </c>
      <c r="M1265" s="40" t="n">
        <f aca="false">G1265*J1265/2000</f>
        <v>1.87325133503054</v>
      </c>
      <c r="N1265" s="0" t="s">
        <v>39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30" t="n">
        <f aca="false">'County-Level Asphalt Usage'!L1266</f>
        <v>241.485767021027</v>
      </c>
      <c r="H1266" s="0" t="str">
        <f aca="false">'County-Level Asphalt Usage'!M1266</f>
        <v>BARRELS</v>
      </c>
      <c r="I1266" s="42" t="s">
        <v>5657</v>
      </c>
      <c r="J1266" s="0" t="n">
        <f aca="false">'Emission Factors'!$B$2</f>
        <v>9.2</v>
      </c>
      <c r="K1266" s="0" t="str">
        <f aca="false">'Emission Factors'!$C$2</f>
        <v>LB </v>
      </c>
      <c r="L1266" s="0" t="str">
        <f aca="false">'Emission Factors'!$D$2</f>
        <v>BARREL</v>
      </c>
      <c r="M1266" s="40" t="n">
        <f aca="false">G1266*J1266/2000</f>
        <v>1.11083452829672</v>
      </c>
      <c r="N1266" s="0" t="s">
        <v>39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30" t="n">
        <f aca="false">'County-Level Asphalt Usage'!L1267</f>
        <v>989.507599852124</v>
      </c>
      <c r="H1267" s="0" t="str">
        <f aca="false">'County-Level Asphalt Usage'!M1267</f>
        <v>BARRELS</v>
      </c>
      <c r="I1267" s="42" t="s">
        <v>5657</v>
      </c>
      <c r="J1267" s="0" t="n">
        <f aca="false">'Emission Factors'!$B$2</f>
        <v>9.2</v>
      </c>
      <c r="K1267" s="0" t="str">
        <f aca="false">'Emission Factors'!$C$2</f>
        <v>LB </v>
      </c>
      <c r="L1267" s="0" t="str">
        <f aca="false">'Emission Factors'!$D$2</f>
        <v>BARREL</v>
      </c>
      <c r="M1267" s="40" t="n">
        <f aca="false">G1267*J1267/2000</f>
        <v>4.55173495931977</v>
      </c>
      <c r="N1267" s="0" t="s">
        <v>39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30" t="n">
        <f aca="false">'County-Level Asphalt Usage'!L1268</f>
        <v>3297.99692439296</v>
      </c>
      <c r="H1268" s="0" t="str">
        <f aca="false">'County-Level Asphalt Usage'!M1268</f>
        <v>BARRELS</v>
      </c>
      <c r="I1268" s="42" t="s">
        <v>5657</v>
      </c>
      <c r="J1268" s="0" t="n">
        <f aca="false">'Emission Factors'!$B$2</f>
        <v>9.2</v>
      </c>
      <c r="K1268" s="0" t="str">
        <f aca="false">'Emission Factors'!$C$2</f>
        <v>LB </v>
      </c>
      <c r="L1268" s="0" t="str">
        <f aca="false">'Emission Factors'!$D$2</f>
        <v>BARREL</v>
      </c>
      <c r="M1268" s="40" t="n">
        <f aca="false">G1268*J1268/2000</f>
        <v>15.1707858522076</v>
      </c>
      <c r="N1268" s="0" t="s">
        <v>39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30" t="n">
        <f aca="false">'County-Level Asphalt Usage'!L1269</f>
        <v>4466.98753321096</v>
      </c>
      <c r="H1269" s="0" t="str">
        <f aca="false">'County-Level Asphalt Usage'!M1269</f>
        <v>BARRELS</v>
      </c>
      <c r="I1269" s="42" t="s">
        <v>5657</v>
      </c>
      <c r="J1269" s="0" t="n">
        <f aca="false">'Emission Factors'!$B$2</f>
        <v>9.2</v>
      </c>
      <c r="K1269" s="0" t="str">
        <f aca="false">'Emission Factors'!$C$2</f>
        <v>LB </v>
      </c>
      <c r="L1269" s="0" t="str">
        <f aca="false">'Emission Factors'!$D$2</f>
        <v>BARREL</v>
      </c>
      <c r="M1269" s="40" t="n">
        <f aca="false">G1269*J1269/2000</f>
        <v>20.5481426527704</v>
      </c>
      <c r="N1269" s="0" t="s">
        <v>39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30" t="n">
        <f aca="false">'County-Level Asphalt Usage'!L1270</f>
        <v>297.912967568812</v>
      </c>
      <c r="H1270" s="0" t="str">
        <f aca="false">'County-Level Asphalt Usage'!M1270</f>
        <v>BARRELS</v>
      </c>
      <c r="I1270" s="42" t="s">
        <v>5657</v>
      </c>
      <c r="J1270" s="0" t="n">
        <f aca="false">'Emission Factors'!$B$2</f>
        <v>9.2</v>
      </c>
      <c r="K1270" s="0" t="str">
        <f aca="false">'Emission Factors'!$C$2</f>
        <v>LB </v>
      </c>
      <c r="L1270" s="0" t="str">
        <f aca="false">'Emission Factors'!$D$2</f>
        <v>BARREL</v>
      </c>
      <c r="M1270" s="40" t="n">
        <f aca="false">G1270*J1270/2000</f>
        <v>1.37039965081654</v>
      </c>
      <c r="N1270" s="0" t="s">
        <v>39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30" t="n">
        <f aca="false">'County-Level Asphalt Usage'!L1271</f>
        <v>9624.21958152938</v>
      </c>
      <c r="H1271" s="0" t="str">
        <f aca="false">'County-Level Asphalt Usage'!M1271</f>
        <v>BARRELS</v>
      </c>
      <c r="I1271" s="42" t="s">
        <v>5657</v>
      </c>
      <c r="J1271" s="0" t="n">
        <f aca="false">'Emission Factors'!$B$2</f>
        <v>9.2</v>
      </c>
      <c r="K1271" s="0" t="str">
        <f aca="false">'Emission Factors'!$C$2</f>
        <v>LB </v>
      </c>
      <c r="L1271" s="0" t="str">
        <f aca="false">'Emission Factors'!$D$2</f>
        <v>BARREL</v>
      </c>
      <c r="M1271" s="40" t="n">
        <f aca="false">G1271*J1271/2000</f>
        <v>44.2714100750351</v>
      </c>
      <c r="N1271" s="0" t="s">
        <v>39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30" t="n">
        <f aca="false">'County-Level Asphalt Usage'!L1272</f>
        <v>27.3539666464729</v>
      </c>
      <c r="H1272" s="0" t="str">
        <f aca="false">'County-Level Asphalt Usage'!M1272</f>
        <v>BARRELS</v>
      </c>
      <c r="I1272" s="42" t="s">
        <v>5657</v>
      </c>
      <c r="J1272" s="0" t="n">
        <f aca="false">'Emission Factors'!$B$2</f>
        <v>9.2</v>
      </c>
      <c r="K1272" s="0" t="str">
        <f aca="false">'Emission Factors'!$C$2</f>
        <v>LB </v>
      </c>
      <c r="L1272" s="0" t="str">
        <f aca="false">'Emission Factors'!$D$2</f>
        <v>BARREL</v>
      </c>
      <c r="M1272" s="40" t="n">
        <f aca="false">G1272*J1272/2000</f>
        <v>0.125828246573775</v>
      </c>
      <c r="N1272" s="0" t="s">
        <v>39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30" t="n">
        <f aca="false">'County-Level Asphalt Usage'!L1273</f>
        <v>199.976710781606</v>
      </c>
      <c r="H1273" s="0" t="str">
        <f aca="false">'County-Level Asphalt Usage'!M1273</f>
        <v>BARRELS</v>
      </c>
      <c r="I1273" s="42" t="s">
        <v>5657</v>
      </c>
      <c r="J1273" s="0" t="n">
        <f aca="false">'Emission Factors'!$B$2</f>
        <v>9.2</v>
      </c>
      <c r="K1273" s="0" t="str">
        <f aca="false">'Emission Factors'!$C$2</f>
        <v>LB </v>
      </c>
      <c r="L1273" s="0" t="str">
        <f aca="false">'Emission Factors'!$D$2</f>
        <v>BARREL</v>
      </c>
      <c r="M1273" s="40" t="n">
        <f aca="false">G1273*J1273/2000</f>
        <v>0.919892869595385</v>
      </c>
      <c r="N1273" s="0" t="s">
        <v>39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30" t="n">
        <f aca="false">'County-Level Asphalt Usage'!L1274</f>
        <v>2011.28556600778</v>
      </c>
      <c r="H1274" s="0" t="str">
        <f aca="false">'County-Level Asphalt Usage'!M1274</f>
        <v>BARRELS</v>
      </c>
      <c r="I1274" s="42" t="s">
        <v>5657</v>
      </c>
      <c r="J1274" s="0" t="n">
        <f aca="false">'Emission Factors'!$B$2</f>
        <v>9.2</v>
      </c>
      <c r="K1274" s="0" t="str">
        <f aca="false">'Emission Factors'!$C$2</f>
        <v>LB </v>
      </c>
      <c r="L1274" s="0" t="str">
        <f aca="false">'Emission Factors'!$D$2</f>
        <v>BARREL</v>
      </c>
      <c r="M1274" s="40" t="n">
        <f aca="false">G1274*J1274/2000</f>
        <v>9.25191360363579</v>
      </c>
      <c r="N1274" s="0" t="s">
        <v>39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30" t="n">
        <f aca="false">'County-Level Asphalt Usage'!L1275</f>
        <v>245.879249238728</v>
      </c>
      <c r="H1275" s="0" t="str">
        <f aca="false">'County-Level Asphalt Usage'!M1275</f>
        <v>BARRELS</v>
      </c>
      <c r="I1275" s="42" t="s">
        <v>5657</v>
      </c>
      <c r="J1275" s="0" t="n">
        <f aca="false">'Emission Factors'!$B$2</f>
        <v>9.2</v>
      </c>
      <c r="K1275" s="0" t="str">
        <f aca="false">'Emission Factors'!$C$2</f>
        <v>LB </v>
      </c>
      <c r="L1275" s="0" t="str">
        <f aca="false">'Emission Factors'!$D$2</f>
        <v>BARREL</v>
      </c>
      <c r="M1275" s="40" t="n">
        <f aca="false">G1275*J1275/2000</f>
        <v>1.13104454649815</v>
      </c>
      <c r="N1275" s="0" t="s">
        <v>39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30" t="n">
        <f aca="false">'County-Level Asphalt Usage'!L1276</f>
        <v>1597.94498820244</v>
      </c>
      <c r="H1276" s="0" t="str">
        <f aca="false">'County-Level Asphalt Usage'!M1276</f>
        <v>BARRELS</v>
      </c>
      <c r="I1276" s="42" t="s">
        <v>5657</v>
      </c>
      <c r="J1276" s="0" t="n">
        <f aca="false">'Emission Factors'!$B$2</f>
        <v>9.2</v>
      </c>
      <c r="K1276" s="0" t="str">
        <f aca="false">'Emission Factors'!$C$2</f>
        <v>LB </v>
      </c>
      <c r="L1276" s="0" t="str">
        <f aca="false">'Emission Factors'!$D$2</f>
        <v>BARREL</v>
      </c>
      <c r="M1276" s="40" t="n">
        <f aca="false">G1276*J1276/2000</f>
        <v>7.35054694573124</v>
      </c>
      <c r="N1276" s="0" t="s">
        <v>39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30" t="n">
        <f aca="false">'County-Level Asphalt Usage'!L1277</f>
        <v>3180.96080999431</v>
      </c>
      <c r="H1277" s="0" t="str">
        <f aca="false">'County-Level Asphalt Usage'!M1277</f>
        <v>BARRELS</v>
      </c>
      <c r="I1277" s="42" t="s">
        <v>5657</v>
      </c>
      <c r="J1277" s="0" t="n">
        <f aca="false">'Emission Factors'!$B$2</f>
        <v>9.2</v>
      </c>
      <c r="K1277" s="0" t="str">
        <f aca="false">'Emission Factors'!$C$2</f>
        <v>LB </v>
      </c>
      <c r="L1277" s="0" t="str">
        <f aca="false">'Emission Factors'!$D$2</f>
        <v>BARREL</v>
      </c>
      <c r="M1277" s="40" t="n">
        <f aca="false">G1277*J1277/2000</f>
        <v>14.6324197259738</v>
      </c>
      <c r="N1277" s="0" t="s">
        <v>39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30" t="n">
        <f aca="false">'County-Level Asphalt Usage'!L1278</f>
        <v>127.32786682126</v>
      </c>
      <c r="H1278" s="0" t="str">
        <f aca="false">'County-Level Asphalt Usage'!M1278</f>
        <v>BARRELS</v>
      </c>
      <c r="I1278" s="42" t="s">
        <v>5657</v>
      </c>
      <c r="J1278" s="0" t="n">
        <f aca="false">'Emission Factors'!$B$2</f>
        <v>9.2</v>
      </c>
      <c r="K1278" s="0" t="str">
        <f aca="false">'Emission Factors'!$C$2</f>
        <v>LB </v>
      </c>
      <c r="L1278" s="0" t="str">
        <f aca="false">'Emission Factors'!$D$2</f>
        <v>BARREL</v>
      </c>
      <c r="M1278" s="40" t="n">
        <f aca="false">G1278*J1278/2000</f>
        <v>0.585708187377797</v>
      </c>
      <c r="N1278" s="0" t="s">
        <v>39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30" t="n">
        <f aca="false">'County-Level Asphalt Usage'!L1279</f>
        <v>708.188316818069</v>
      </c>
      <c r="H1279" s="0" t="str">
        <f aca="false">'County-Level Asphalt Usage'!M1279</f>
        <v>BARRELS</v>
      </c>
      <c r="I1279" s="42" t="s">
        <v>5657</v>
      </c>
      <c r="J1279" s="0" t="n">
        <f aca="false">'Emission Factors'!$B$2</f>
        <v>9.2</v>
      </c>
      <c r="K1279" s="0" t="str">
        <f aca="false">'Emission Factors'!$C$2</f>
        <v>LB </v>
      </c>
      <c r="L1279" s="0" t="str">
        <f aca="false">'Emission Factors'!$D$2</f>
        <v>BARREL</v>
      </c>
      <c r="M1279" s="40" t="n">
        <f aca="false">G1279*J1279/2000</f>
        <v>3.25766625736312</v>
      </c>
      <c r="N1279" s="0" t="s">
        <v>39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30" t="n">
        <f aca="false">'County-Level Asphalt Usage'!L1280</f>
        <v>12381.8359007847</v>
      </c>
      <c r="H1280" s="0" t="str">
        <f aca="false">'County-Level Asphalt Usage'!M1280</f>
        <v>BARRELS</v>
      </c>
      <c r="I1280" s="42" t="s">
        <v>5657</v>
      </c>
      <c r="J1280" s="0" t="n">
        <f aca="false">'Emission Factors'!$B$2</f>
        <v>9.2</v>
      </c>
      <c r="K1280" s="0" t="str">
        <f aca="false">'Emission Factors'!$C$2</f>
        <v>LB </v>
      </c>
      <c r="L1280" s="0" t="str">
        <f aca="false">'Emission Factors'!$D$2</f>
        <v>BARREL</v>
      </c>
      <c r="M1280" s="40" t="n">
        <f aca="false">G1280*J1280/2000</f>
        <v>56.9564451436094</v>
      </c>
      <c r="N1280" s="0" t="s">
        <v>39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30" t="n">
        <f aca="false">'County-Level Asphalt Usage'!L1281</f>
        <v>391.049008497682</v>
      </c>
      <c r="H1281" s="0" t="str">
        <f aca="false">'County-Level Asphalt Usage'!M1281</f>
        <v>BARRELS</v>
      </c>
      <c r="I1281" s="42" t="s">
        <v>5657</v>
      </c>
      <c r="J1281" s="0" t="n">
        <f aca="false">'Emission Factors'!$B$2</f>
        <v>9.2</v>
      </c>
      <c r="K1281" s="0" t="str">
        <f aca="false">'Emission Factors'!$C$2</f>
        <v>LB </v>
      </c>
      <c r="L1281" s="0" t="str">
        <f aca="false">'Emission Factors'!$D$2</f>
        <v>BARREL</v>
      </c>
      <c r="M1281" s="40" t="n">
        <f aca="false">G1281*J1281/2000</f>
        <v>1.79882543908934</v>
      </c>
      <c r="N1281" s="0" t="s">
        <v>39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30" t="n">
        <f aca="false">'County-Level Asphalt Usage'!L1282</f>
        <v>920.538150438316</v>
      </c>
      <c r="H1282" s="0" t="str">
        <f aca="false">'County-Level Asphalt Usage'!M1282</f>
        <v>BARRELS</v>
      </c>
      <c r="I1282" s="42" t="s">
        <v>5657</v>
      </c>
      <c r="J1282" s="0" t="n">
        <f aca="false">'Emission Factors'!$B$2</f>
        <v>9.2</v>
      </c>
      <c r="K1282" s="0" t="str">
        <f aca="false">'Emission Factors'!$C$2</f>
        <v>LB </v>
      </c>
      <c r="L1282" s="0" t="str">
        <f aca="false">'Emission Factors'!$D$2</f>
        <v>BARREL</v>
      </c>
      <c r="M1282" s="40" t="n">
        <f aca="false">G1282*J1282/2000</f>
        <v>4.23447549201625</v>
      </c>
      <c r="N1282" s="0" t="s">
        <v>39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30" t="n">
        <f aca="false">'County-Level Asphalt Usage'!L1283</f>
        <v>458.692733912671</v>
      </c>
      <c r="H1283" s="0" t="str">
        <f aca="false">'County-Level Asphalt Usage'!M1283</f>
        <v>BARRELS</v>
      </c>
      <c r="I1283" s="42" t="s">
        <v>5657</v>
      </c>
      <c r="J1283" s="0" t="n">
        <f aca="false">'Emission Factors'!$B$2</f>
        <v>9.2</v>
      </c>
      <c r="K1283" s="0" t="str">
        <f aca="false">'Emission Factors'!$C$2</f>
        <v>LB </v>
      </c>
      <c r="L1283" s="0" t="str">
        <f aca="false">'Emission Factors'!$D$2</f>
        <v>BARREL</v>
      </c>
      <c r="M1283" s="40" t="n">
        <f aca="false">G1283*J1283/2000</f>
        <v>2.10998657599829</v>
      </c>
      <c r="N1283" s="0" t="s">
        <v>39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30" t="n">
        <f aca="false">'County-Level Asphalt Usage'!L1284</f>
        <v>665.957945299476</v>
      </c>
      <c r="H1284" s="0" t="str">
        <f aca="false">'County-Level Asphalt Usage'!M1284</f>
        <v>BARRELS</v>
      </c>
      <c r="I1284" s="42" t="s">
        <v>5657</v>
      </c>
      <c r="J1284" s="0" t="n">
        <f aca="false">'Emission Factors'!$B$2</f>
        <v>9.2</v>
      </c>
      <c r="K1284" s="0" t="str">
        <f aca="false">'Emission Factors'!$C$2</f>
        <v>LB </v>
      </c>
      <c r="L1284" s="0" t="str">
        <f aca="false">'Emission Factors'!$D$2</f>
        <v>BARREL</v>
      </c>
      <c r="M1284" s="40" t="n">
        <f aca="false">G1284*J1284/2000</f>
        <v>3.06340654837759</v>
      </c>
      <c r="N1284" s="0" t="s">
        <v>39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30" t="n">
        <f aca="false">'County-Level Asphalt Usage'!L1285</f>
        <v>392.971010157139</v>
      </c>
      <c r="H1285" s="0" t="str">
        <f aca="false">'County-Level Asphalt Usage'!M1285</f>
        <v>BARRELS</v>
      </c>
      <c r="I1285" s="42" t="s">
        <v>5657</v>
      </c>
      <c r="J1285" s="0" t="n">
        <f aca="false">'Emission Factors'!$B$2</f>
        <v>9.2</v>
      </c>
      <c r="K1285" s="0" t="str">
        <f aca="false">'Emission Factors'!$C$2</f>
        <v>LB </v>
      </c>
      <c r="L1285" s="0" t="str">
        <f aca="false">'Emission Factors'!$D$2</f>
        <v>BARREL</v>
      </c>
      <c r="M1285" s="40" t="n">
        <f aca="false">G1285*J1285/2000</f>
        <v>1.80766664672284</v>
      </c>
      <c r="N1285" s="0" t="s">
        <v>39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30" t="n">
        <f aca="false">'County-Level Asphalt Usage'!L1286</f>
        <v>1342.6172677054</v>
      </c>
      <c r="H1286" s="0" t="str">
        <f aca="false">'County-Level Asphalt Usage'!M1286</f>
        <v>BARRELS</v>
      </c>
      <c r="I1286" s="42" t="s">
        <v>5657</v>
      </c>
      <c r="J1286" s="0" t="n">
        <f aca="false">'Emission Factors'!$B$2</f>
        <v>9.2</v>
      </c>
      <c r="K1286" s="0" t="str">
        <f aca="false">'Emission Factors'!$C$2</f>
        <v>LB </v>
      </c>
      <c r="L1286" s="0" t="str">
        <f aca="false">'Emission Factors'!$D$2</f>
        <v>BARREL</v>
      </c>
      <c r="M1286" s="40" t="n">
        <f aca="false">G1286*J1286/2000</f>
        <v>6.17603943144486</v>
      </c>
      <c r="N1286" s="0" t="s">
        <v>39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30" t="n">
        <f aca="false">'County-Level Asphalt Usage'!L1287</f>
        <v>179.754044266164</v>
      </c>
      <c r="H1287" s="0" t="str">
        <f aca="false">'County-Level Asphalt Usage'!M1287</f>
        <v>BARRELS</v>
      </c>
      <c r="I1287" s="42" t="s">
        <v>5657</v>
      </c>
      <c r="J1287" s="0" t="n">
        <f aca="false">'Emission Factors'!$B$2</f>
        <v>9.2</v>
      </c>
      <c r="K1287" s="0" t="str">
        <f aca="false">'Emission Factors'!$C$2</f>
        <v>LB </v>
      </c>
      <c r="L1287" s="0" t="str">
        <f aca="false">'Emission Factors'!$D$2</f>
        <v>BARREL</v>
      </c>
      <c r="M1287" s="40" t="n">
        <f aca="false">G1287*J1287/2000</f>
        <v>0.826868603624355</v>
      </c>
      <c r="N1287" s="0" t="s">
        <v>39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30" t="n">
        <f aca="false">'County-Level Asphalt Usage'!L1288</f>
        <v>2973.97494565701</v>
      </c>
      <c r="H1288" s="0" t="str">
        <f aca="false">'County-Level Asphalt Usage'!M1288</f>
        <v>BARRELS</v>
      </c>
      <c r="I1288" s="42" t="s">
        <v>5657</v>
      </c>
      <c r="J1288" s="0" t="n">
        <f aca="false">'Emission Factors'!$B$2</f>
        <v>9.2</v>
      </c>
      <c r="K1288" s="0" t="str">
        <f aca="false">'Emission Factors'!$C$2</f>
        <v>LB </v>
      </c>
      <c r="L1288" s="0" t="str">
        <f aca="false">'Emission Factors'!$D$2</f>
        <v>BARREL</v>
      </c>
      <c r="M1288" s="40" t="n">
        <f aca="false">G1288*J1288/2000</f>
        <v>13.6802847500222</v>
      </c>
      <c r="N1288" s="0" t="s">
        <v>39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30" t="n">
        <f aca="false">'County-Level Asphalt Usage'!L1289</f>
        <v>1057.15367423972</v>
      </c>
      <c r="H1289" s="0" t="str">
        <f aca="false">'County-Level Asphalt Usage'!M1289</f>
        <v>BARRELS</v>
      </c>
      <c r="I1289" s="42" t="s">
        <v>5657</v>
      </c>
      <c r="J1289" s="0" t="n">
        <f aca="false">'Emission Factors'!$B$2</f>
        <v>9.2</v>
      </c>
      <c r="K1289" s="0" t="str">
        <f aca="false">'Emission Factors'!$C$2</f>
        <v>LB </v>
      </c>
      <c r="L1289" s="0" t="str">
        <f aca="false">'Emission Factors'!$D$2</f>
        <v>BARREL</v>
      </c>
      <c r="M1289" s="40" t="n">
        <f aca="false">G1289*J1289/2000</f>
        <v>4.86290690150269</v>
      </c>
      <c r="N1289" s="0" t="s">
        <v>39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30" t="n">
        <f aca="false">'County-Level Asphalt Usage'!L1290</f>
        <v>188.595938522426</v>
      </c>
      <c r="H1290" s="0" t="str">
        <f aca="false">'County-Level Asphalt Usage'!M1290</f>
        <v>BARRELS</v>
      </c>
      <c r="I1290" s="42" t="s">
        <v>5657</v>
      </c>
      <c r="J1290" s="0" t="n">
        <f aca="false">'Emission Factors'!$B$2</f>
        <v>9.2</v>
      </c>
      <c r="K1290" s="0" t="str">
        <f aca="false">'Emission Factors'!$C$2</f>
        <v>LB </v>
      </c>
      <c r="L1290" s="0" t="str">
        <f aca="false">'Emission Factors'!$D$2</f>
        <v>BARREL</v>
      </c>
      <c r="M1290" s="40" t="n">
        <f aca="false">G1290*J1290/2000</f>
        <v>0.867541317203161</v>
      </c>
      <c r="N1290" s="0" t="s">
        <v>39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30" t="n">
        <f aca="false">'County-Level Asphalt Usage'!L1291</f>
        <v>2671.85442608649</v>
      </c>
      <c r="H1291" s="0" t="str">
        <f aca="false">'County-Level Asphalt Usage'!M1291</f>
        <v>BARRELS</v>
      </c>
      <c r="I1291" s="42" t="s">
        <v>5657</v>
      </c>
      <c r="J1291" s="0" t="n">
        <f aca="false">'Emission Factors'!$B$2</f>
        <v>9.2</v>
      </c>
      <c r="K1291" s="0" t="str">
        <f aca="false">'Emission Factors'!$C$2</f>
        <v>LB </v>
      </c>
      <c r="L1291" s="0" t="str">
        <f aca="false">'Emission Factors'!$D$2</f>
        <v>BARREL</v>
      </c>
      <c r="M1291" s="40" t="n">
        <f aca="false">G1291*J1291/2000</f>
        <v>12.2905303599979</v>
      </c>
      <c r="N1291" s="0" t="s">
        <v>39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30" t="n">
        <f aca="false">'County-Level Asphalt Usage'!L1292</f>
        <v>534.170102266843</v>
      </c>
      <c r="H1292" s="0" t="str">
        <f aca="false">'County-Level Asphalt Usage'!M1292</f>
        <v>BARRELS</v>
      </c>
      <c r="I1292" s="42" t="s">
        <v>5657</v>
      </c>
      <c r="J1292" s="0" t="n">
        <f aca="false">'Emission Factors'!$B$2</f>
        <v>9.2</v>
      </c>
      <c r="K1292" s="0" t="str">
        <f aca="false">'Emission Factors'!$C$2</f>
        <v>LB </v>
      </c>
      <c r="L1292" s="0" t="str">
        <f aca="false">'Emission Factors'!$D$2</f>
        <v>BARREL</v>
      </c>
      <c r="M1292" s="40" t="n">
        <f aca="false">G1292*J1292/2000</f>
        <v>2.45718247042748</v>
      </c>
      <c r="N1292" s="0" t="s">
        <v>39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30" t="n">
        <f aca="false">'County-Level Asphalt Usage'!L1293</f>
        <v>19112.4493694206</v>
      </c>
      <c r="H1293" s="0" t="str">
        <f aca="false">'County-Level Asphalt Usage'!M1293</f>
        <v>BARRELS</v>
      </c>
      <c r="I1293" s="42" t="s">
        <v>5657</v>
      </c>
      <c r="J1293" s="0" t="n">
        <f aca="false">'Emission Factors'!$B$2</f>
        <v>9.2</v>
      </c>
      <c r="K1293" s="0" t="str">
        <f aca="false">'Emission Factors'!$C$2</f>
        <v>LB </v>
      </c>
      <c r="L1293" s="0" t="str">
        <f aca="false">'Emission Factors'!$D$2</f>
        <v>BARREL</v>
      </c>
      <c r="M1293" s="40" t="n">
        <f aca="false">G1293*J1293/2000</f>
        <v>87.9172670993349</v>
      </c>
      <c r="N1293" s="0" t="s">
        <v>39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30" t="n">
        <f aca="false">'County-Level Asphalt Usage'!L1294</f>
        <v>469.059111387965</v>
      </c>
      <c r="H1294" s="0" t="str">
        <f aca="false">'County-Level Asphalt Usage'!M1294</f>
        <v>BARRELS</v>
      </c>
      <c r="I1294" s="42" t="s">
        <v>5657</v>
      </c>
      <c r="J1294" s="0" t="n">
        <f aca="false">'Emission Factors'!$B$2</f>
        <v>9.2</v>
      </c>
      <c r="K1294" s="0" t="str">
        <f aca="false">'Emission Factors'!$C$2</f>
        <v>LB </v>
      </c>
      <c r="L1294" s="0" t="str">
        <f aca="false">'Emission Factors'!$D$2</f>
        <v>BARREL</v>
      </c>
      <c r="M1294" s="40" t="n">
        <f aca="false">G1294*J1294/2000</f>
        <v>2.15767191238464</v>
      </c>
      <c r="N1294" s="0" t="s">
        <v>39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30" t="n">
        <f aca="false">'County-Level Asphalt Usage'!L1295</f>
        <v>632.245490508199</v>
      </c>
      <c r="H1295" s="0" t="str">
        <f aca="false">'County-Level Asphalt Usage'!M1295</f>
        <v>BARRELS</v>
      </c>
      <c r="I1295" s="42" t="s">
        <v>5657</v>
      </c>
      <c r="J1295" s="0" t="n">
        <f aca="false">'Emission Factors'!$B$2</f>
        <v>9.2</v>
      </c>
      <c r="K1295" s="0" t="str">
        <f aca="false">'Emission Factors'!$C$2</f>
        <v>LB </v>
      </c>
      <c r="L1295" s="0" t="str">
        <f aca="false">'Emission Factors'!$D$2</f>
        <v>BARREL</v>
      </c>
      <c r="M1295" s="40" t="n">
        <f aca="false">G1295*J1295/2000</f>
        <v>2.90832925633771</v>
      </c>
      <c r="N1295" s="0" t="s">
        <v>39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30" t="n">
        <f aca="false">'County-Level Asphalt Usage'!L1296</f>
        <v>144.243179912362</v>
      </c>
      <c r="H1296" s="0" t="str">
        <f aca="false">'County-Level Asphalt Usage'!M1296</f>
        <v>BARRELS</v>
      </c>
      <c r="I1296" s="42" t="s">
        <v>5657</v>
      </c>
      <c r="J1296" s="0" t="n">
        <f aca="false">'Emission Factors'!$B$2</f>
        <v>9.2</v>
      </c>
      <c r="K1296" s="0" t="str">
        <f aca="false">'Emission Factors'!$C$2</f>
        <v>LB </v>
      </c>
      <c r="L1296" s="0" t="str">
        <f aca="false">'Emission Factors'!$D$2</f>
        <v>BARREL</v>
      </c>
      <c r="M1296" s="40" t="n">
        <f aca="false">G1296*J1296/2000</f>
        <v>0.663518627596866</v>
      </c>
      <c r="N1296" s="0" t="s">
        <v>39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30" t="n">
        <f aca="false">'County-Level Asphalt Usage'!L1297</f>
        <v>418.477419506635</v>
      </c>
      <c r="H1297" s="0" t="str">
        <f aca="false">'County-Level Asphalt Usage'!M1297</f>
        <v>BARRELS</v>
      </c>
      <c r="I1297" s="42" t="s">
        <v>5657</v>
      </c>
      <c r="J1297" s="0" t="n">
        <f aca="false">'Emission Factors'!$B$2</f>
        <v>9.2</v>
      </c>
      <c r="K1297" s="0" t="str">
        <f aca="false">'Emission Factors'!$C$2</f>
        <v>LB </v>
      </c>
      <c r="L1297" s="0" t="str">
        <f aca="false">'Emission Factors'!$D$2</f>
        <v>BARREL</v>
      </c>
      <c r="M1297" s="40" t="n">
        <f aca="false">G1297*J1297/2000</f>
        <v>1.92499612973052</v>
      </c>
      <c r="N1297" s="0" t="s">
        <v>39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30" t="n">
        <f aca="false">'County-Level Asphalt Usage'!L1298</f>
        <v>167.738868714106</v>
      </c>
      <c r="H1298" s="0" t="str">
        <f aca="false">'County-Level Asphalt Usage'!M1298</f>
        <v>BARRELS</v>
      </c>
      <c r="I1298" s="42" t="s">
        <v>5657</v>
      </c>
      <c r="J1298" s="0" t="n">
        <f aca="false">'Emission Factors'!$B$2</f>
        <v>9.2</v>
      </c>
      <c r="K1298" s="0" t="str">
        <f aca="false">'Emission Factors'!$C$2</f>
        <v>LB </v>
      </c>
      <c r="L1298" s="0" t="str">
        <f aca="false">'Emission Factors'!$D$2</f>
        <v>BARREL</v>
      </c>
      <c r="M1298" s="40" t="n">
        <f aca="false">G1298*J1298/2000</f>
        <v>0.771598796084888</v>
      </c>
      <c r="N1298" s="0" t="s">
        <v>39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30" t="n">
        <f aca="false">'County-Level Asphalt Usage'!L1299</f>
        <v>833.390363434055</v>
      </c>
      <c r="H1299" s="0" t="str">
        <f aca="false">'County-Level Asphalt Usage'!M1299</f>
        <v>BARRELS</v>
      </c>
      <c r="I1299" s="42" t="s">
        <v>5657</v>
      </c>
      <c r="J1299" s="0" t="n">
        <f aca="false">'Emission Factors'!$B$2</f>
        <v>9.2</v>
      </c>
      <c r="K1299" s="0" t="str">
        <f aca="false">'Emission Factors'!$C$2</f>
        <v>LB </v>
      </c>
      <c r="L1299" s="0" t="str">
        <f aca="false">'Emission Factors'!$D$2</f>
        <v>BARREL</v>
      </c>
      <c r="M1299" s="40" t="n">
        <f aca="false">G1299*J1299/2000</f>
        <v>3.83359567179665</v>
      </c>
      <c r="N1299" s="0" t="s">
        <v>39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30" t="n">
        <f aca="false">'County-Level Asphalt Usage'!L1300</f>
        <v>4235.51091913944</v>
      </c>
      <c r="H1300" s="0" t="str">
        <f aca="false">'County-Level Asphalt Usage'!M1300</f>
        <v>BARRELS</v>
      </c>
      <c r="I1300" s="42" t="s">
        <v>5657</v>
      </c>
      <c r="J1300" s="0" t="n">
        <f aca="false">'Emission Factors'!$B$2</f>
        <v>9.2</v>
      </c>
      <c r="K1300" s="0" t="str">
        <f aca="false">'Emission Factors'!$C$2</f>
        <v>LB </v>
      </c>
      <c r="L1300" s="0" t="str">
        <f aca="false">'Emission Factors'!$D$2</f>
        <v>BARREL</v>
      </c>
      <c r="M1300" s="40" t="n">
        <f aca="false">G1300*J1300/2000</f>
        <v>19.4833502280414</v>
      </c>
      <c r="N1300" s="0" t="s">
        <v>39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30" t="n">
        <f aca="false">'County-Level Asphalt Usage'!L1301</f>
        <v>206.106264442765</v>
      </c>
      <c r="H1301" s="0" t="str">
        <f aca="false">'County-Level Asphalt Usage'!M1301</f>
        <v>BARRELS</v>
      </c>
      <c r="I1301" s="42" t="s">
        <v>5657</v>
      </c>
      <c r="J1301" s="0" t="n">
        <f aca="false">'Emission Factors'!$B$2</f>
        <v>9.2</v>
      </c>
      <c r="K1301" s="0" t="str">
        <f aca="false">'Emission Factors'!$C$2</f>
        <v>LB </v>
      </c>
      <c r="L1301" s="0" t="str">
        <f aca="false">'Emission Factors'!$D$2</f>
        <v>BARREL</v>
      </c>
      <c r="M1301" s="40" t="n">
        <f aca="false">G1301*J1301/2000</f>
        <v>0.948088816436719</v>
      </c>
      <c r="N1301" s="0" t="s">
        <v>39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30" t="n">
        <f aca="false">'County-Level Asphalt Usage'!L1302</f>
        <v>812.795113725814</v>
      </c>
      <c r="H1302" s="0" t="str">
        <f aca="false">'County-Level Asphalt Usage'!M1302</f>
        <v>BARRELS</v>
      </c>
      <c r="I1302" s="42" t="s">
        <v>5657</v>
      </c>
      <c r="J1302" s="0" t="n">
        <f aca="false">'Emission Factors'!$B$2</f>
        <v>9.2</v>
      </c>
      <c r="K1302" s="0" t="str">
        <f aca="false">'Emission Factors'!$C$2</f>
        <v>LB </v>
      </c>
      <c r="L1302" s="0" t="str">
        <f aca="false">'Emission Factors'!$D$2</f>
        <v>BARREL</v>
      </c>
      <c r="M1302" s="40" t="n">
        <f aca="false">G1302*J1302/2000</f>
        <v>3.73885752313875</v>
      </c>
      <c r="N1302" s="0" t="s">
        <v>39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30" t="n">
        <f aca="false">'County-Level Asphalt Usage'!L1303</f>
        <v>3615.1833928556</v>
      </c>
      <c r="H1303" s="0" t="str">
        <f aca="false">'County-Level Asphalt Usage'!M1303</f>
        <v>BARRELS</v>
      </c>
      <c r="I1303" s="42" t="s">
        <v>5657</v>
      </c>
      <c r="J1303" s="0" t="n">
        <f aca="false">'Emission Factors'!$B$2</f>
        <v>9.2</v>
      </c>
      <c r="K1303" s="0" t="str">
        <f aca="false">'Emission Factors'!$C$2</f>
        <v>LB </v>
      </c>
      <c r="L1303" s="0" t="str">
        <f aca="false">'Emission Factors'!$D$2</f>
        <v>BARREL</v>
      </c>
      <c r="M1303" s="40" t="n">
        <f aca="false">G1303*J1303/2000</f>
        <v>16.6298436071357</v>
      </c>
      <c r="N1303" s="0" t="s">
        <v>39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30" t="n">
        <f aca="false">'County-Level Asphalt Usage'!L1304</f>
        <v>3601.49972399495</v>
      </c>
      <c r="H1304" s="0" t="str">
        <f aca="false">'County-Level Asphalt Usage'!M1304</f>
        <v>BARRELS</v>
      </c>
      <c r="I1304" s="42" t="s">
        <v>5657</v>
      </c>
      <c r="J1304" s="0" t="n">
        <f aca="false">'Emission Factors'!$B$2</f>
        <v>9.2</v>
      </c>
      <c r="K1304" s="0" t="str">
        <f aca="false">'Emission Factors'!$C$2</f>
        <v>LB </v>
      </c>
      <c r="L1304" s="0" t="str">
        <f aca="false">'Emission Factors'!$D$2</f>
        <v>BARREL</v>
      </c>
      <c r="M1304" s="40" t="n">
        <f aca="false">G1304*J1304/2000</f>
        <v>16.5668987303768</v>
      </c>
      <c r="N1304" s="0" t="s">
        <v>39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30" t="n">
        <f aca="false">'County-Level Asphalt Usage'!L1305</f>
        <v>1023.62606552324</v>
      </c>
      <c r="H1305" s="0" t="str">
        <f aca="false">'County-Level Asphalt Usage'!M1305</f>
        <v>BARRELS</v>
      </c>
      <c r="I1305" s="42" t="s">
        <v>5657</v>
      </c>
      <c r="J1305" s="0" t="n">
        <f aca="false">'Emission Factors'!$B$2</f>
        <v>9.2</v>
      </c>
      <c r="K1305" s="0" t="str">
        <f aca="false">'Emission Factors'!$C$2</f>
        <v>LB </v>
      </c>
      <c r="L1305" s="0" t="str">
        <f aca="false">'Emission Factors'!$D$2</f>
        <v>BARREL</v>
      </c>
      <c r="M1305" s="40" t="n">
        <f aca="false">G1305*J1305/2000</f>
        <v>4.70867990140688</v>
      </c>
      <c r="N1305" s="0" t="s">
        <v>39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30" t="n">
        <f aca="false">'County-Level Asphalt Usage'!L1306</f>
        <v>818.430479689445</v>
      </c>
      <c r="H1306" s="0" t="str">
        <f aca="false">'County-Level Asphalt Usage'!M1306</f>
        <v>BARRELS</v>
      </c>
      <c r="I1306" s="42" t="s">
        <v>5657</v>
      </c>
      <c r="J1306" s="0" t="n">
        <f aca="false">'Emission Factors'!$B$2</f>
        <v>9.2</v>
      </c>
      <c r="K1306" s="0" t="str">
        <f aca="false">'Emission Factors'!$C$2</f>
        <v>LB </v>
      </c>
      <c r="L1306" s="0" t="str">
        <f aca="false">'Emission Factors'!$D$2</f>
        <v>BARREL</v>
      </c>
      <c r="M1306" s="40" t="n">
        <f aca="false">G1306*J1306/2000</f>
        <v>3.76478020657145</v>
      </c>
      <c r="N1306" s="0" t="s">
        <v>39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30" t="n">
        <f aca="false">'County-Level Asphalt Usage'!L1307</f>
        <v>100.627456628887</v>
      </c>
      <c r="H1307" s="0" t="str">
        <f aca="false">'County-Level Asphalt Usage'!M1307</f>
        <v>BARRELS</v>
      </c>
      <c r="I1307" s="42" t="s">
        <v>5657</v>
      </c>
      <c r="J1307" s="0" t="n">
        <f aca="false">'Emission Factors'!$B$2</f>
        <v>9.2</v>
      </c>
      <c r="K1307" s="0" t="str">
        <f aca="false">'Emission Factors'!$C$2</f>
        <v>LB </v>
      </c>
      <c r="L1307" s="0" t="str">
        <f aca="false">'Emission Factors'!$D$2</f>
        <v>BARREL</v>
      </c>
      <c r="M1307" s="40" t="n">
        <f aca="false">G1307*J1307/2000</f>
        <v>0.462886300492879</v>
      </c>
      <c r="N1307" s="0" t="s">
        <v>39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30" t="n">
        <f aca="false">'County-Level Asphalt Usage'!L1308</f>
        <v>1287.37702108269</v>
      </c>
      <c r="H1308" s="0" t="str">
        <f aca="false">'County-Level Asphalt Usage'!M1308</f>
        <v>BARRELS</v>
      </c>
      <c r="I1308" s="42" t="s">
        <v>5657</v>
      </c>
      <c r="J1308" s="0" t="n">
        <f aca="false">'Emission Factors'!$B$2</f>
        <v>9.2</v>
      </c>
      <c r="K1308" s="0" t="str">
        <f aca="false">'Emission Factors'!$C$2</f>
        <v>LB </v>
      </c>
      <c r="L1308" s="0" t="str">
        <f aca="false">'Emission Factors'!$D$2</f>
        <v>BARREL</v>
      </c>
      <c r="M1308" s="40" t="n">
        <f aca="false">G1308*J1308/2000</f>
        <v>5.92193429698037</v>
      </c>
      <c r="N1308" s="0" t="s">
        <v>39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30" t="n">
        <f aca="false">'County-Level Asphalt Usage'!L1309</f>
        <v>972.496340264719</v>
      </c>
      <c r="H1309" s="0" t="str">
        <f aca="false">'County-Level Asphalt Usage'!M1309</f>
        <v>BARRELS</v>
      </c>
      <c r="I1309" s="42" t="s">
        <v>5657</v>
      </c>
      <c r="J1309" s="0" t="n">
        <f aca="false">'Emission Factors'!$B$2</f>
        <v>9.2</v>
      </c>
      <c r="K1309" s="0" t="str">
        <f aca="false">'Emission Factors'!$C$2</f>
        <v>LB </v>
      </c>
      <c r="L1309" s="0" t="str">
        <f aca="false">'Emission Factors'!$D$2</f>
        <v>BARREL</v>
      </c>
      <c r="M1309" s="40" t="n">
        <f aca="false">G1309*J1309/2000</f>
        <v>4.47348316521771</v>
      </c>
      <c r="N1309" s="0" t="s">
        <v>39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30" t="n">
        <f aca="false">'County-Level Asphalt Usage'!L1310</f>
        <v>1653.52583585252</v>
      </c>
      <c r="H1310" s="0" t="str">
        <f aca="false">'County-Level Asphalt Usage'!M1310</f>
        <v>BARRELS</v>
      </c>
      <c r="I1310" s="42" t="s">
        <v>5657</v>
      </c>
      <c r="J1310" s="0" t="n">
        <f aca="false">'Emission Factors'!$B$2</f>
        <v>9.2</v>
      </c>
      <c r="K1310" s="0" t="str">
        <f aca="false">'Emission Factors'!$C$2</f>
        <v>LB </v>
      </c>
      <c r="L1310" s="0" t="str">
        <f aca="false">'Emission Factors'!$D$2</f>
        <v>BARREL</v>
      </c>
      <c r="M1310" s="40" t="n">
        <f aca="false">G1310*J1310/2000</f>
        <v>7.60621884492161</v>
      </c>
      <c r="N1310" s="0" t="s">
        <v>39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30" t="n">
        <f aca="false">'County-Level Asphalt Usage'!L1311</f>
        <v>6273.9695809033</v>
      </c>
      <c r="H1311" s="0" t="str">
        <f aca="false">'County-Level Asphalt Usage'!M1311</f>
        <v>BARRELS</v>
      </c>
      <c r="I1311" s="42" t="s">
        <v>5657</v>
      </c>
      <c r="J1311" s="0" t="n">
        <f aca="false">'Emission Factors'!$B$2</f>
        <v>9.2</v>
      </c>
      <c r="K1311" s="0" t="str">
        <f aca="false">'Emission Factors'!$C$2</f>
        <v>LB </v>
      </c>
      <c r="L1311" s="0" t="str">
        <f aca="false">'Emission Factors'!$D$2</f>
        <v>BARREL</v>
      </c>
      <c r="M1311" s="40" t="n">
        <f aca="false">G1311*J1311/2000</f>
        <v>28.8602600721552</v>
      </c>
      <c r="N1311" s="0" t="s">
        <v>39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30" t="n">
        <f aca="false">'County-Level Asphalt Usage'!L1312</f>
        <v>35883.0440653837</v>
      </c>
      <c r="H1312" s="0" t="str">
        <f aca="false">'County-Level Asphalt Usage'!M1312</f>
        <v>BARRELS</v>
      </c>
      <c r="I1312" s="42" t="s">
        <v>5657</v>
      </c>
      <c r="J1312" s="0" t="n">
        <f aca="false">'Emission Factors'!$B$2</f>
        <v>9.2</v>
      </c>
      <c r="K1312" s="0" t="str">
        <f aca="false">'Emission Factors'!$C$2</f>
        <v>LB </v>
      </c>
      <c r="L1312" s="0" t="str">
        <f aca="false">'Emission Factors'!$D$2</f>
        <v>BARREL</v>
      </c>
      <c r="M1312" s="40" t="n">
        <f aca="false">G1312*J1312/2000</f>
        <v>165.062002700765</v>
      </c>
      <c r="N1312" s="0" t="s">
        <v>39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30" t="n">
        <f aca="false">'County-Level Asphalt Usage'!L1313</f>
        <v>474.07308375313</v>
      </c>
      <c r="H1313" s="0" t="str">
        <f aca="false">'County-Level Asphalt Usage'!M1313</f>
        <v>BARRELS</v>
      </c>
      <c r="I1313" s="42" t="s">
        <v>5657</v>
      </c>
      <c r="J1313" s="0" t="n">
        <f aca="false">'Emission Factors'!$B$2</f>
        <v>9.2</v>
      </c>
      <c r="K1313" s="0" t="str">
        <f aca="false">'Emission Factors'!$C$2</f>
        <v>LB </v>
      </c>
      <c r="L1313" s="0" t="str">
        <f aca="false">'Emission Factors'!$D$2</f>
        <v>BARREL</v>
      </c>
      <c r="M1313" s="40" t="n">
        <f aca="false">G1313*J1313/2000</f>
        <v>2.1807361852644</v>
      </c>
      <c r="N1313" s="0" t="s">
        <v>39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30" t="n">
        <f aca="false">'County-Level Asphalt Usage'!L1314</f>
        <v>1468.8012067451</v>
      </c>
      <c r="H1314" s="0" t="str">
        <f aca="false">'County-Level Asphalt Usage'!M1314</f>
        <v>BARRELS</v>
      </c>
      <c r="I1314" s="42" t="s">
        <v>5657</v>
      </c>
      <c r="J1314" s="0" t="n">
        <f aca="false">'Emission Factors'!$B$2</f>
        <v>9.2</v>
      </c>
      <c r="K1314" s="0" t="str">
        <f aca="false">'Emission Factors'!$C$2</f>
        <v>LB </v>
      </c>
      <c r="L1314" s="0" t="str">
        <f aca="false">'Emission Factors'!$D$2</f>
        <v>BARREL</v>
      </c>
      <c r="M1314" s="40" t="n">
        <f aca="false">G1314*J1314/2000</f>
        <v>6.75648555102746</v>
      </c>
      <c r="N1314" s="0" t="s">
        <v>39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30" t="n">
        <f aca="false">'County-Level Asphalt Usage'!L1315</f>
        <v>19817.1072937172</v>
      </c>
      <c r="H1315" s="0" t="str">
        <f aca="false">'County-Level Asphalt Usage'!M1315</f>
        <v>BARRELS</v>
      </c>
      <c r="I1315" s="42" t="s">
        <v>5657</v>
      </c>
      <c r="J1315" s="0" t="n">
        <f aca="false">'Emission Factors'!$B$2</f>
        <v>9.2</v>
      </c>
      <c r="K1315" s="0" t="str">
        <f aca="false">'Emission Factors'!$C$2</f>
        <v>LB </v>
      </c>
      <c r="L1315" s="0" t="str">
        <f aca="false">'Emission Factors'!$D$2</f>
        <v>BARREL</v>
      </c>
      <c r="M1315" s="40" t="n">
        <f aca="false">G1315*J1315/2000</f>
        <v>91.1586935510992</v>
      </c>
      <c r="N1315" s="0" t="s">
        <v>39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30" t="n">
        <f aca="false">'County-Level Asphalt Usage'!L1316</f>
        <v>2528.54599010315</v>
      </c>
      <c r="H1316" s="0" t="str">
        <f aca="false">'County-Level Asphalt Usage'!M1316</f>
        <v>BARRELS</v>
      </c>
      <c r="I1316" s="42" t="s">
        <v>5657</v>
      </c>
      <c r="J1316" s="0" t="n">
        <f aca="false">'Emission Factors'!$B$2</f>
        <v>9.2</v>
      </c>
      <c r="K1316" s="0" t="str">
        <f aca="false">'Emission Factors'!$C$2</f>
        <v>LB </v>
      </c>
      <c r="L1316" s="0" t="str">
        <f aca="false">'Emission Factors'!$D$2</f>
        <v>BARREL</v>
      </c>
      <c r="M1316" s="40" t="n">
        <f aca="false">G1316*J1316/2000</f>
        <v>11.6313115544745</v>
      </c>
      <c r="N1316" s="0" t="s">
        <v>39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30" t="n">
        <f aca="false">'County-Level Asphalt Usage'!L1317</f>
        <v>3070.51812432887</v>
      </c>
      <c r="H1317" s="0" t="str">
        <f aca="false">'County-Level Asphalt Usage'!M1317</f>
        <v>BARRELS</v>
      </c>
      <c r="I1317" s="42" t="s">
        <v>5657</v>
      </c>
      <c r="J1317" s="0" t="n">
        <f aca="false">'Emission Factors'!$B$2</f>
        <v>9.2</v>
      </c>
      <c r="K1317" s="0" t="str">
        <f aca="false">'Emission Factors'!$C$2</f>
        <v>LB </v>
      </c>
      <c r="L1317" s="0" t="str">
        <f aca="false">'Emission Factors'!$D$2</f>
        <v>BARREL</v>
      </c>
      <c r="M1317" s="40" t="n">
        <f aca="false">G1317*J1317/2000</f>
        <v>14.1243833719128</v>
      </c>
      <c r="N1317" s="0" t="s">
        <v>39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30" t="n">
        <f aca="false">'County-Level Asphalt Usage'!L1318</f>
        <v>2508.34524226504</v>
      </c>
      <c r="H1318" s="0" t="str">
        <f aca="false">'County-Level Asphalt Usage'!M1318</f>
        <v>BARRELS</v>
      </c>
      <c r="I1318" s="42" t="s">
        <v>5657</v>
      </c>
      <c r="J1318" s="0" t="n">
        <f aca="false">'Emission Factors'!$B$2</f>
        <v>9.2</v>
      </c>
      <c r="K1318" s="0" t="str">
        <f aca="false">'Emission Factors'!$C$2</f>
        <v>LB </v>
      </c>
      <c r="L1318" s="0" t="str">
        <f aca="false">'Emission Factors'!$D$2</f>
        <v>BARREL</v>
      </c>
      <c r="M1318" s="40" t="n">
        <f aca="false">G1318*J1318/2000</f>
        <v>11.5383881144192</v>
      </c>
      <c r="N1318" s="0" t="s">
        <v>39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30" t="n">
        <f aca="false">'County-Level Asphalt Usage'!L1319</f>
        <v>572.398309291624</v>
      </c>
      <c r="H1319" s="0" t="str">
        <f aca="false">'County-Level Asphalt Usage'!M1319</f>
        <v>BARRELS</v>
      </c>
      <c r="I1319" s="42" t="s">
        <v>5657</v>
      </c>
      <c r="J1319" s="0" t="n">
        <f aca="false">'Emission Factors'!$B$2</f>
        <v>9.2</v>
      </c>
      <c r="K1319" s="0" t="str">
        <f aca="false">'Emission Factors'!$C$2</f>
        <v>LB </v>
      </c>
      <c r="L1319" s="0" t="str">
        <f aca="false">'Emission Factors'!$D$2</f>
        <v>BARREL</v>
      </c>
      <c r="M1319" s="40" t="n">
        <f aca="false">G1319*J1319/2000</f>
        <v>2.63303222274147</v>
      </c>
      <c r="N1319" s="0" t="s">
        <v>39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30" t="n">
        <f aca="false">'County-Level Asphalt Usage'!L1320</f>
        <v>3306.52154878509</v>
      </c>
      <c r="H1320" s="0" t="str">
        <f aca="false">'County-Level Asphalt Usage'!M1320</f>
        <v>BARRELS</v>
      </c>
      <c r="I1320" s="42" t="s">
        <v>5657</v>
      </c>
      <c r="J1320" s="0" t="n">
        <f aca="false">'Emission Factors'!$B$2</f>
        <v>9.2</v>
      </c>
      <c r="K1320" s="0" t="str">
        <f aca="false">'Emission Factors'!$C$2</f>
        <v>LB </v>
      </c>
      <c r="L1320" s="0" t="str">
        <f aca="false">'Emission Factors'!$D$2</f>
        <v>BARREL</v>
      </c>
      <c r="M1320" s="40" t="n">
        <f aca="false">G1320*J1320/2000</f>
        <v>15.2099991244114</v>
      </c>
      <c r="N1320" s="0" t="s">
        <v>39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30" t="n">
        <f aca="false">'County-Level Asphalt Usage'!L1321</f>
        <v>1508.9140036848</v>
      </c>
      <c r="H1321" s="0" t="str">
        <f aca="false">'County-Level Asphalt Usage'!M1321</f>
        <v>BARRELS</v>
      </c>
      <c r="I1321" s="42" t="s">
        <v>5657</v>
      </c>
      <c r="J1321" s="0" t="n">
        <f aca="false">'Emission Factors'!$B$2</f>
        <v>9.2</v>
      </c>
      <c r="K1321" s="0" t="str">
        <f aca="false">'Emission Factors'!$C$2</f>
        <v>LB </v>
      </c>
      <c r="L1321" s="0" t="str">
        <f aca="false">'Emission Factors'!$D$2</f>
        <v>BARREL</v>
      </c>
      <c r="M1321" s="40" t="n">
        <f aca="false">G1321*J1321/2000</f>
        <v>6.94100441695009</v>
      </c>
      <c r="N1321" s="0" t="s">
        <v>39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30" t="n">
        <f aca="false">'County-Level Asphalt Usage'!L1322</f>
        <v>4028.74856507552</v>
      </c>
      <c r="H1322" s="0" t="str">
        <f aca="false">'County-Level Asphalt Usage'!M1322</f>
        <v>BARRELS</v>
      </c>
      <c r="I1322" s="42" t="s">
        <v>5657</v>
      </c>
      <c r="J1322" s="0" t="n">
        <f aca="false">'Emission Factors'!$B$2</f>
        <v>9.2</v>
      </c>
      <c r="K1322" s="0" t="str">
        <f aca="false">'Emission Factors'!$C$2</f>
        <v>LB </v>
      </c>
      <c r="L1322" s="0" t="str">
        <f aca="false">'Emission Factors'!$D$2</f>
        <v>BARREL</v>
      </c>
      <c r="M1322" s="40" t="n">
        <f aca="false">G1322*J1322/2000</f>
        <v>18.5322433993474</v>
      </c>
      <c r="N1322" s="0" t="s">
        <v>39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30" t="n">
        <f aca="false">'County-Level Asphalt Usage'!L1323</f>
        <v>3931.6656367461</v>
      </c>
      <c r="H1323" s="0" t="str">
        <f aca="false">'County-Level Asphalt Usage'!M1323</f>
        <v>BARRELS</v>
      </c>
      <c r="I1323" s="42" t="s">
        <v>5657</v>
      </c>
      <c r="J1323" s="0" t="n">
        <f aca="false">'Emission Factors'!$B$2</f>
        <v>9.2</v>
      </c>
      <c r="K1323" s="0" t="str">
        <f aca="false">'Emission Factors'!$C$2</f>
        <v>LB </v>
      </c>
      <c r="L1323" s="0" t="str">
        <f aca="false">'Emission Factors'!$D$2</f>
        <v>BARREL</v>
      </c>
      <c r="M1323" s="40" t="n">
        <f aca="false">G1323*J1323/2000</f>
        <v>18.0856619290321</v>
      </c>
      <c r="N1323" s="0" t="s">
        <v>39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30" t="n">
        <f aca="false">'County-Level Asphalt Usage'!L1324</f>
        <v>2780.07680521549</v>
      </c>
      <c r="H1324" s="0" t="str">
        <f aca="false">'County-Level Asphalt Usage'!M1324</f>
        <v>BARRELS</v>
      </c>
      <c r="I1324" s="42" t="s">
        <v>5657</v>
      </c>
      <c r="J1324" s="0" t="n">
        <f aca="false">'Emission Factors'!$B$2</f>
        <v>9.2</v>
      </c>
      <c r="K1324" s="0" t="str">
        <f aca="false">'Emission Factors'!$C$2</f>
        <v>LB </v>
      </c>
      <c r="L1324" s="0" t="str">
        <f aca="false">'Emission Factors'!$D$2</f>
        <v>BARREL</v>
      </c>
      <c r="M1324" s="40" t="n">
        <f aca="false">G1324*J1324/2000</f>
        <v>12.7883533039913</v>
      </c>
      <c r="N1324" s="0" t="s">
        <v>39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30" t="n">
        <f aca="false">'County-Level Asphalt Usage'!L1325</f>
        <v>879.472089546106</v>
      </c>
      <c r="H1325" s="0" t="str">
        <f aca="false">'County-Level Asphalt Usage'!M1325</f>
        <v>BARRELS</v>
      </c>
      <c r="I1325" s="42" t="s">
        <v>5657</v>
      </c>
      <c r="J1325" s="0" t="n">
        <f aca="false">'Emission Factors'!$B$2</f>
        <v>9.2</v>
      </c>
      <c r="K1325" s="0" t="str">
        <f aca="false">'Emission Factors'!$C$2</f>
        <v>LB </v>
      </c>
      <c r="L1325" s="0" t="str">
        <f aca="false">'Emission Factors'!$D$2</f>
        <v>BARREL</v>
      </c>
      <c r="M1325" s="40" t="n">
        <f aca="false">G1325*J1325/2000</f>
        <v>4.04557161191209</v>
      </c>
      <c r="N1325" s="0" t="s">
        <v>39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30" t="n">
        <f aca="false">'County-Level Asphalt Usage'!L1326</f>
        <v>5939.41394931073</v>
      </c>
      <c r="H1326" s="0" t="str">
        <f aca="false">'County-Level Asphalt Usage'!M1326</f>
        <v>BARRELS</v>
      </c>
      <c r="I1326" s="42" t="s">
        <v>5657</v>
      </c>
      <c r="J1326" s="0" t="n">
        <f aca="false">'Emission Factors'!$B$2</f>
        <v>9.2</v>
      </c>
      <c r="K1326" s="0" t="str">
        <f aca="false">'Emission Factors'!$C$2</f>
        <v>LB </v>
      </c>
      <c r="L1326" s="0" t="str">
        <f aca="false">'Emission Factors'!$D$2</f>
        <v>BARREL</v>
      </c>
      <c r="M1326" s="40" t="n">
        <f aca="false">G1326*J1326/2000</f>
        <v>27.3213041668294</v>
      </c>
      <c r="N1326" s="0" t="s">
        <v>39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30" t="n">
        <f aca="false">'County-Level Asphalt Usage'!L1327</f>
        <v>4296.47248489706</v>
      </c>
      <c r="H1327" s="0" t="str">
        <f aca="false">'County-Level Asphalt Usage'!M1327</f>
        <v>BARRELS</v>
      </c>
      <c r="I1327" s="42" t="s">
        <v>5657</v>
      </c>
      <c r="J1327" s="0" t="n">
        <f aca="false">'Emission Factors'!$B$2</f>
        <v>9.2</v>
      </c>
      <c r="K1327" s="0" t="str">
        <f aca="false">'Emission Factors'!$C$2</f>
        <v>LB </v>
      </c>
      <c r="L1327" s="0" t="str">
        <f aca="false">'Emission Factors'!$D$2</f>
        <v>BARREL</v>
      </c>
      <c r="M1327" s="40" t="n">
        <f aca="false">G1327*J1327/2000</f>
        <v>19.7637734305265</v>
      </c>
      <c r="N1327" s="0" t="s">
        <v>39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30" t="n">
        <f aca="false">'County-Level Asphalt Usage'!L1328</f>
        <v>837.122434015564</v>
      </c>
      <c r="H1328" s="0" t="str">
        <f aca="false">'County-Level Asphalt Usage'!M1328</f>
        <v>BARRELS</v>
      </c>
      <c r="I1328" s="42" t="s">
        <v>5657</v>
      </c>
      <c r="J1328" s="0" t="n">
        <f aca="false">'Emission Factors'!$B$2</f>
        <v>9.2</v>
      </c>
      <c r="K1328" s="0" t="str">
        <f aca="false">'Emission Factors'!$C$2</f>
        <v>LB </v>
      </c>
      <c r="L1328" s="0" t="str">
        <f aca="false">'Emission Factors'!$D$2</f>
        <v>BARREL</v>
      </c>
      <c r="M1328" s="40" t="n">
        <f aca="false">G1328*J1328/2000</f>
        <v>3.85076319647159</v>
      </c>
      <c r="N1328" s="0" t="s">
        <v>39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30" t="n">
        <f aca="false">'County-Level Asphalt Usage'!L1329</f>
        <v>350.161138983197</v>
      </c>
      <c r="H1329" s="0" t="str">
        <f aca="false">'County-Level Asphalt Usage'!M1329</f>
        <v>BARRELS</v>
      </c>
      <c r="I1329" s="42" t="s">
        <v>5657</v>
      </c>
      <c r="J1329" s="0" t="n">
        <f aca="false">'Emission Factors'!$B$2</f>
        <v>9.2</v>
      </c>
      <c r="K1329" s="0" t="str">
        <f aca="false">'Emission Factors'!$C$2</f>
        <v>LB </v>
      </c>
      <c r="L1329" s="0" t="str">
        <f aca="false">'Emission Factors'!$D$2</f>
        <v>BARREL</v>
      </c>
      <c r="M1329" s="40" t="n">
        <f aca="false">G1329*J1329/2000</f>
        <v>1.61074123932271</v>
      </c>
      <c r="N1329" s="0" t="s">
        <v>39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30" t="n">
        <f aca="false">'County-Level Asphalt Usage'!L1330</f>
        <v>833.056902708126</v>
      </c>
      <c r="H1330" s="0" t="str">
        <f aca="false">'County-Level Asphalt Usage'!M1330</f>
        <v>BARRELS</v>
      </c>
      <c r="I1330" s="42" t="s">
        <v>5657</v>
      </c>
      <c r="J1330" s="0" t="n">
        <f aca="false">'Emission Factors'!$B$2</f>
        <v>9.2</v>
      </c>
      <c r="K1330" s="0" t="str">
        <f aca="false">'Emission Factors'!$C$2</f>
        <v>LB </v>
      </c>
      <c r="L1330" s="0" t="str">
        <f aca="false">'Emission Factors'!$D$2</f>
        <v>BARREL</v>
      </c>
      <c r="M1330" s="40" t="n">
        <f aca="false">G1330*J1330/2000</f>
        <v>3.83206175245738</v>
      </c>
      <c r="N1330" s="0" t="s">
        <v>39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30" t="n">
        <f aca="false">'County-Level Asphalt Usage'!L1331</f>
        <v>3988.58381720637</v>
      </c>
      <c r="H1331" s="0" t="str">
        <f aca="false">'County-Level Asphalt Usage'!M1331</f>
        <v>BARRELS</v>
      </c>
      <c r="I1331" s="42" t="s">
        <v>5657</v>
      </c>
      <c r="J1331" s="0" t="n">
        <f aca="false">'Emission Factors'!$B$2</f>
        <v>9.2</v>
      </c>
      <c r="K1331" s="0" t="str">
        <f aca="false">'Emission Factors'!$C$2</f>
        <v>LB </v>
      </c>
      <c r="L1331" s="0" t="str">
        <f aca="false">'Emission Factors'!$D$2</f>
        <v>BARREL</v>
      </c>
      <c r="M1331" s="40" t="n">
        <f aca="false">G1331*J1331/2000</f>
        <v>18.3474855591493</v>
      </c>
      <c r="N1331" s="0" t="s">
        <v>39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30" t="n">
        <f aca="false">'County-Level Asphalt Usage'!L1332</f>
        <v>22494.9068198145</v>
      </c>
      <c r="H1332" s="0" t="str">
        <f aca="false">'County-Level Asphalt Usage'!M1332</f>
        <v>BARRELS</v>
      </c>
      <c r="I1332" s="42" t="s">
        <v>5657</v>
      </c>
      <c r="J1332" s="0" t="n">
        <f aca="false">'Emission Factors'!$B$2</f>
        <v>9.2</v>
      </c>
      <c r="K1332" s="0" t="str">
        <f aca="false">'Emission Factors'!$C$2</f>
        <v>LB </v>
      </c>
      <c r="L1332" s="0" t="str">
        <f aca="false">'Emission Factors'!$D$2</f>
        <v>BARREL</v>
      </c>
      <c r="M1332" s="40" t="n">
        <f aca="false">G1332*J1332/2000</f>
        <v>103.476571371147</v>
      </c>
      <c r="N1332" s="0" t="s">
        <v>39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30" t="n">
        <f aca="false">'County-Level Asphalt Usage'!L1333</f>
        <v>1410.13005349401</v>
      </c>
      <c r="H1333" s="0" t="str">
        <f aca="false">'County-Level Asphalt Usage'!M1333</f>
        <v>BARRELS</v>
      </c>
      <c r="I1333" s="42" t="s">
        <v>5657</v>
      </c>
      <c r="J1333" s="0" t="n">
        <f aca="false">'Emission Factors'!$B$2</f>
        <v>9.2</v>
      </c>
      <c r="K1333" s="0" t="str">
        <f aca="false">'Emission Factors'!$C$2</f>
        <v>LB </v>
      </c>
      <c r="L1333" s="0" t="str">
        <f aca="false">'Emission Factors'!$D$2</f>
        <v>BARREL</v>
      </c>
      <c r="M1333" s="40" t="n">
        <f aca="false">G1333*J1333/2000</f>
        <v>6.48659824607244</v>
      </c>
      <c r="N1333" s="0" t="s">
        <v>39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30" t="n">
        <f aca="false">'County-Level Asphalt Usage'!L1334</f>
        <v>3465.60865356781</v>
      </c>
      <c r="H1334" s="0" t="str">
        <f aca="false">'County-Level Asphalt Usage'!M1334</f>
        <v>BARRELS</v>
      </c>
      <c r="I1334" s="42" t="s">
        <v>5657</v>
      </c>
      <c r="J1334" s="0" t="n">
        <f aca="false">'Emission Factors'!$B$2</f>
        <v>9.2</v>
      </c>
      <c r="K1334" s="0" t="str">
        <f aca="false">'Emission Factors'!$C$2</f>
        <v>LB </v>
      </c>
      <c r="L1334" s="0" t="str">
        <f aca="false">'Emission Factors'!$D$2</f>
        <v>BARREL</v>
      </c>
      <c r="M1334" s="40" t="n">
        <f aca="false">G1334*J1334/2000</f>
        <v>15.9417998064119</v>
      </c>
      <c r="N1334" s="0" t="s">
        <v>39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30" t="n">
        <f aca="false">'County-Level Asphalt Usage'!L1335</f>
        <v>2924.1077884878</v>
      </c>
      <c r="H1335" s="0" t="str">
        <f aca="false">'County-Level Asphalt Usage'!M1335</f>
        <v>BARRELS</v>
      </c>
      <c r="I1335" s="42" t="s">
        <v>5657</v>
      </c>
      <c r="J1335" s="0" t="n">
        <f aca="false">'Emission Factors'!$B$2</f>
        <v>9.2</v>
      </c>
      <c r="K1335" s="0" t="str">
        <f aca="false">'Emission Factors'!$C$2</f>
        <v>LB </v>
      </c>
      <c r="L1335" s="0" t="str">
        <f aca="false">'Emission Factors'!$D$2</f>
        <v>BARREL</v>
      </c>
      <c r="M1335" s="40" t="n">
        <f aca="false">G1335*J1335/2000</f>
        <v>13.4508958270439</v>
      </c>
      <c r="N1335" s="0" t="s">
        <v>39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30" t="n">
        <f aca="false">'County-Level Asphalt Usage'!L1336</f>
        <v>2126.36712761898</v>
      </c>
      <c r="H1336" s="0" t="str">
        <f aca="false">'County-Level Asphalt Usage'!M1336</f>
        <v>BARRELS</v>
      </c>
      <c r="I1336" s="42" t="s">
        <v>5657</v>
      </c>
      <c r="J1336" s="0" t="n">
        <f aca="false">'Emission Factors'!$B$2</f>
        <v>9.2</v>
      </c>
      <c r="K1336" s="0" t="str">
        <f aca="false">'Emission Factors'!$C$2</f>
        <v>LB </v>
      </c>
      <c r="L1336" s="0" t="str">
        <f aca="false">'Emission Factors'!$D$2</f>
        <v>BARREL</v>
      </c>
      <c r="M1336" s="40" t="n">
        <f aca="false">G1336*J1336/2000</f>
        <v>9.78128878704731</v>
      </c>
      <c r="N1336" s="0" t="s">
        <v>39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30" t="n">
        <f aca="false">'County-Level Asphalt Usage'!L1337</f>
        <v>4308.80563554821</v>
      </c>
      <c r="H1337" s="0" t="str">
        <f aca="false">'County-Level Asphalt Usage'!M1337</f>
        <v>BARRELS</v>
      </c>
      <c r="I1337" s="42" t="s">
        <v>5657</v>
      </c>
      <c r="J1337" s="0" t="n">
        <f aca="false">'Emission Factors'!$B$2</f>
        <v>9.2</v>
      </c>
      <c r="K1337" s="0" t="str">
        <f aca="false">'Emission Factors'!$C$2</f>
        <v>LB </v>
      </c>
      <c r="L1337" s="0" t="str">
        <f aca="false">'Emission Factors'!$D$2</f>
        <v>BARREL</v>
      </c>
      <c r="M1337" s="40" t="n">
        <f aca="false">G1337*J1337/2000</f>
        <v>19.8205059235217</v>
      </c>
      <c r="N1337" s="0" t="s">
        <v>39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30" t="n">
        <f aca="false">'County-Level Asphalt Usage'!L1338</f>
        <v>2983.73261237234</v>
      </c>
      <c r="H1338" s="0" t="str">
        <f aca="false">'County-Level Asphalt Usage'!M1338</f>
        <v>BARRELS</v>
      </c>
      <c r="I1338" s="42" t="s">
        <v>5657</v>
      </c>
      <c r="J1338" s="0" t="n">
        <f aca="false">'Emission Factors'!$B$2</f>
        <v>9.2</v>
      </c>
      <c r="K1338" s="0" t="str">
        <f aca="false">'Emission Factors'!$C$2</f>
        <v>LB </v>
      </c>
      <c r="L1338" s="0" t="str">
        <f aca="false">'Emission Factors'!$D$2</f>
        <v>BARREL</v>
      </c>
      <c r="M1338" s="40" t="n">
        <f aca="false">G1338*J1338/2000</f>
        <v>13.7251700169128</v>
      </c>
      <c r="N1338" s="0" t="s">
        <v>39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30" t="n">
        <f aca="false">'County-Level Asphalt Usage'!L1339</f>
        <v>1130.74686079188</v>
      </c>
      <c r="H1339" s="0" t="str">
        <f aca="false">'County-Level Asphalt Usage'!M1339</f>
        <v>BARRELS</v>
      </c>
      <c r="I1339" s="42" t="s">
        <v>5657</v>
      </c>
      <c r="J1339" s="0" t="n">
        <f aca="false">'Emission Factors'!$B$2</f>
        <v>9.2</v>
      </c>
      <c r="K1339" s="0" t="str">
        <f aca="false">'Emission Factors'!$C$2</f>
        <v>LB </v>
      </c>
      <c r="L1339" s="0" t="str">
        <f aca="false">'Emission Factors'!$D$2</f>
        <v>BARREL</v>
      </c>
      <c r="M1339" s="40" t="n">
        <f aca="false">G1339*J1339/2000</f>
        <v>5.20143555964266</v>
      </c>
      <c r="N1339" s="0" t="s">
        <v>39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30" t="n">
        <f aca="false">'County-Level Asphalt Usage'!L1340</f>
        <v>83880.3135641969</v>
      </c>
      <c r="H1340" s="0" t="str">
        <f aca="false">'County-Level Asphalt Usage'!M1340</f>
        <v>BARRELS</v>
      </c>
      <c r="I1340" s="42" t="s">
        <v>5657</v>
      </c>
      <c r="J1340" s="0" t="n">
        <f aca="false">'Emission Factors'!$B$2</f>
        <v>9.2</v>
      </c>
      <c r="K1340" s="0" t="str">
        <f aca="false">'Emission Factors'!$C$2</f>
        <v>LB </v>
      </c>
      <c r="L1340" s="0" t="str">
        <f aca="false">'Emission Factors'!$D$2</f>
        <v>BARREL</v>
      </c>
      <c r="M1340" s="40" t="n">
        <f aca="false">G1340*J1340/2000</f>
        <v>385.849442395306</v>
      </c>
      <c r="N1340" s="0" t="s">
        <v>39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30" t="n">
        <f aca="false">'County-Level Asphalt Usage'!L1341</f>
        <v>1470.97943500127</v>
      </c>
      <c r="H1341" s="0" t="str">
        <f aca="false">'County-Level Asphalt Usage'!M1341</f>
        <v>BARRELS</v>
      </c>
      <c r="I1341" s="42" t="s">
        <v>5657</v>
      </c>
      <c r="J1341" s="0" t="n">
        <f aca="false">'Emission Factors'!$B$2</f>
        <v>9.2</v>
      </c>
      <c r="K1341" s="0" t="str">
        <f aca="false">'Emission Factors'!$C$2</f>
        <v>LB </v>
      </c>
      <c r="L1341" s="0" t="str">
        <f aca="false">'Emission Factors'!$D$2</f>
        <v>BARREL</v>
      </c>
      <c r="M1341" s="40" t="n">
        <f aca="false">G1341*J1341/2000</f>
        <v>6.76650540100586</v>
      </c>
      <c r="N1341" s="0" t="s">
        <v>39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30" t="n">
        <f aca="false">'County-Level Asphalt Usage'!L1342</f>
        <v>1433.0671310018</v>
      </c>
      <c r="H1342" s="0" t="str">
        <f aca="false">'County-Level Asphalt Usage'!M1342</f>
        <v>BARRELS</v>
      </c>
      <c r="I1342" s="42" t="s">
        <v>5657</v>
      </c>
      <c r="J1342" s="0" t="n">
        <f aca="false">'Emission Factors'!$B$2</f>
        <v>9.2</v>
      </c>
      <c r="K1342" s="0" t="str">
        <f aca="false">'Emission Factors'!$C$2</f>
        <v>LB </v>
      </c>
      <c r="L1342" s="0" t="str">
        <f aca="false">'Emission Factors'!$D$2</f>
        <v>BARREL</v>
      </c>
      <c r="M1342" s="40" t="n">
        <f aca="false">G1342*J1342/2000</f>
        <v>6.59210880260827</v>
      </c>
      <c r="N1342" s="0" t="s">
        <v>39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30" t="n">
        <f aca="false">'County-Level Asphalt Usage'!L1343</f>
        <v>1700.93206048899</v>
      </c>
      <c r="H1343" s="0" t="str">
        <f aca="false">'County-Level Asphalt Usage'!M1343</f>
        <v>BARRELS</v>
      </c>
      <c r="I1343" s="42" t="s">
        <v>5657</v>
      </c>
      <c r="J1343" s="0" t="n">
        <f aca="false">'Emission Factors'!$B$2</f>
        <v>9.2</v>
      </c>
      <c r="K1343" s="0" t="str">
        <f aca="false">'Emission Factors'!$C$2</f>
        <v>LB </v>
      </c>
      <c r="L1343" s="0" t="str">
        <f aca="false">'Emission Factors'!$D$2</f>
        <v>BARREL</v>
      </c>
      <c r="M1343" s="40" t="n">
        <f aca="false">G1343*J1343/2000</f>
        <v>7.82428747824933</v>
      </c>
      <c r="N1343" s="0" t="s">
        <v>39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30" t="n">
        <f aca="false">'County-Level Asphalt Usage'!L1344</f>
        <v>3896.53790256508</v>
      </c>
      <c r="H1344" s="0" t="str">
        <f aca="false">'County-Level Asphalt Usage'!M1344</f>
        <v>BARRELS</v>
      </c>
      <c r="I1344" s="42" t="s">
        <v>5657</v>
      </c>
      <c r="J1344" s="0" t="n">
        <f aca="false">'Emission Factors'!$B$2</f>
        <v>9.2</v>
      </c>
      <c r="K1344" s="0" t="str">
        <f aca="false">'Emission Factors'!$C$2</f>
        <v>LB </v>
      </c>
      <c r="L1344" s="0" t="str">
        <f aca="false">'Emission Factors'!$D$2</f>
        <v>BARREL</v>
      </c>
      <c r="M1344" s="40" t="n">
        <f aca="false">G1344*J1344/2000</f>
        <v>17.9240743517994</v>
      </c>
      <c r="N1344" s="0" t="s">
        <v>39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30" t="n">
        <f aca="false">'County-Level Asphalt Usage'!L1345</f>
        <v>2430.06261314702</v>
      </c>
      <c r="H1345" s="0" t="str">
        <f aca="false">'County-Level Asphalt Usage'!M1345</f>
        <v>BARRELS</v>
      </c>
      <c r="I1345" s="42" t="s">
        <v>5657</v>
      </c>
      <c r="J1345" s="0" t="n">
        <f aca="false">'Emission Factors'!$B$2</f>
        <v>9.2</v>
      </c>
      <c r="K1345" s="0" t="str">
        <f aca="false">'Emission Factors'!$C$2</f>
        <v>LB </v>
      </c>
      <c r="L1345" s="0" t="str">
        <f aca="false">'Emission Factors'!$D$2</f>
        <v>BARREL</v>
      </c>
      <c r="M1345" s="40" t="n">
        <f aca="false">G1345*J1345/2000</f>
        <v>11.1782880204763</v>
      </c>
      <c r="N1345" s="0" t="s">
        <v>39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30" t="n">
        <f aca="false">'County-Level Asphalt Usage'!L1346</f>
        <v>1164.61812463638</v>
      </c>
      <c r="H1346" s="0" t="str">
        <f aca="false">'County-Level Asphalt Usage'!M1346</f>
        <v>BARRELS</v>
      </c>
      <c r="I1346" s="42" t="s">
        <v>5657</v>
      </c>
      <c r="J1346" s="0" t="n">
        <f aca="false">'Emission Factors'!$B$2</f>
        <v>9.2</v>
      </c>
      <c r="K1346" s="0" t="str">
        <f aca="false">'Emission Factors'!$C$2</f>
        <v>LB </v>
      </c>
      <c r="L1346" s="0" t="str">
        <f aca="false">'Emission Factors'!$D$2</f>
        <v>BARREL</v>
      </c>
      <c r="M1346" s="40" t="n">
        <f aca="false">G1346*J1346/2000</f>
        <v>5.35724337332733</v>
      </c>
      <c r="N1346" s="0" t="s">
        <v>39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30" t="n">
        <f aca="false">'County-Level Asphalt Usage'!L1347</f>
        <v>2814.05345523115</v>
      </c>
      <c r="H1347" s="0" t="str">
        <f aca="false">'County-Level Asphalt Usage'!M1347</f>
        <v>BARRELS</v>
      </c>
      <c r="I1347" s="42" t="s">
        <v>5657</v>
      </c>
      <c r="J1347" s="0" t="n">
        <f aca="false">'Emission Factors'!$B$2</f>
        <v>9.2</v>
      </c>
      <c r="K1347" s="0" t="str">
        <f aca="false">'Emission Factors'!$C$2</f>
        <v>LB </v>
      </c>
      <c r="L1347" s="0" t="str">
        <f aca="false">'Emission Factors'!$D$2</f>
        <v>BARREL</v>
      </c>
      <c r="M1347" s="40" t="n">
        <f aca="false">G1347*J1347/2000</f>
        <v>12.9446458940633</v>
      </c>
      <c r="N1347" s="0" t="s">
        <v>39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30" t="n">
        <f aca="false">'County-Level Asphalt Usage'!L1348</f>
        <v>531.910723503754</v>
      </c>
      <c r="H1348" s="0" t="str">
        <f aca="false">'County-Level Asphalt Usage'!M1348</f>
        <v>BARRELS</v>
      </c>
      <c r="I1348" s="42" t="s">
        <v>5657</v>
      </c>
      <c r="J1348" s="0" t="n">
        <f aca="false">'Emission Factors'!$B$2</f>
        <v>9.2</v>
      </c>
      <c r="K1348" s="0" t="str">
        <f aca="false">'Emission Factors'!$C$2</f>
        <v>LB </v>
      </c>
      <c r="L1348" s="0" t="str">
        <f aca="false">'Emission Factors'!$D$2</f>
        <v>BARREL</v>
      </c>
      <c r="M1348" s="40" t="n">
        <f aca="false">G1348*J1348/2000</f>
        <v>2.44678932811727</v>
      </c>
      <c r="N1348" s="0" t="s">
        <v>39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30" t="n">
        <f aca="false">'County-Level Asphalt Usage'!L1349</f>
        <v>961.366792573089</v>
      </c>
      <c r="H1349" s="0" t="str">
        <f aca="false">'County-Level Asphalt Usage'!M1349</f>
        <v>BARRELS</v>
      </c>
      <c r="I1349" s="42" t="s">
        <v>5657</v>
      </c>
      <c r="J1349" s="0" t="n">
        <f aca="false">'Emission Factors'!$B$2</f>
        <v>9.2</v>
      </c>
      <c r="K1349" s="0" t="str">
        <f aca="false">'Emission Factors'!$C$2</f>
        <v>LB </v>
      </c>
      <c r="L1349" s="0" t="str">
        <f aca="false">'Emission Factors'!$D$2</f>
        <v>BARREL</v>
      </c>
      <c r="M1349" s="40" t="n">
        <f aca="false">G1349*J1349/2000</f>
        <v>4.42228724583621</v>
      </c>
      <c r="N1349" s="0" t="s">
        <v>39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30" t="n">
        <f aca="false">'County-Level Asphalt Usage'!L1350</f>
        <v>802.939464594376</v>
      </c>
      <c r="H1350" s="0" t="str">
        <f aca="false">'County-Level Asphalt Usage'!M1350</f>
        <v>BARRELS</v>
      </c>
      <c r="I1350" s="42" t="s">
        <v>5657</v>
      </c>
      <c r="J1350" s="0" t="n">
        <f aca="false">'Emission Factors'!$B$2</f>
        <v>9.2</v>
      </c>
      <c r="K1350" s="0" t="str">
        <f aca="false">'Emission Factors'!$C$2</f>
        <v>LB </v>
      </c>
      <c r="L1350" s="0" t="str">
        <f aca="false">'Emission Factors'!$D$2</f>
        <v>BARREL</v>
      </c>
      <c r="M1350" s="40" t="n">
        <f aca="false">G1350*J1350/2000</f>
        <v>3.69352153713413</v>
      </c>
      <c r="N1350" s="0" t="s">
        <v>39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30" t="n">
        <f aca="false">'County-Level Asphalt Usage'!L1351</f>
        <v>739.43613274841</v>
      </c>
      <c r="H1351" s="0" t="str">
        <f aca="false">'County-Level Asphalt Usage'!M1351</f>
        <v>BARRELS</v>
      </c>
      <c r="I1351" s="42" t="s">
        <v>5657</v>
      </c>
      <c r="J1351" s="0" t="n">
        <f aca="false">'Emission Factors'!$B$2</f>
        <v>9.2</v>
      </c>
      <c r="K1351" s="0" t="str">
        <f aca="false">'Emission Factors'!$C$2</f>
        <v>LB </v>
      </c>
      <c r="L1351" s="0" t="str">
        <f aca="false">'Emission Factors'!$D$2</f>
        <v>BARREL</v>
      </c>
      <c r="M1351" s="40" t="n">
        <f aca="false">G1351*J1351/2000</f>
        <v>3.40140621064269</v>
      </c>
      <c r="N1351" s="0" t="s">
        <v>39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30" t="n">
        <f aca="false">'County-Level Asphalt Usage'!L1352</f>
        <v>475.213705571719</v>
      </c>
      <c r="H1352" s="0" t="str">
        <f aca="false">'County-Level Asphalt Usage'!M1352</f>
        <v>BARRELS</v>
      </c>
      <c r="I1352" s="42" t="s">
        <v>5657</v>
      </c>
      <c r="J1352" s="0" t="n">
        <f aca="false">'Emission Factors'!$B$2</f>
        <v>9.2</v>
      </c>
      <c r="K1352" s="0" t="str">
        <f aca="false">'Emission Factors'!$C$2</f>
        <v>LB </v>
      </c>
      <c r="L1352" s="0" t="str">
        <f aca="false">'Emission Factors'!$D$2</f>
        <v>BARREL</v>
      </c>
      <c r="M1352" s="40" t="n">
        <f aca="false">G1352*J1352/2000</f>
        <v>2.18598304562991</v>
      </c>
      <c r="N1352" s="0" t="s">
        <v>39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30" t="n">
        <f aca="false">'County-Level Asphalt Usage'!L1353</f>
        <v>2092.31329336528</v>
      </c>
      <c r="H1353" s="0" t="str">
        <f aca="false">'County-Level Asphalt Usage'!M1353</f>
        <v>BARRELS</v>
      </c>
      <c r="I1353" s="42" t="s">
        <v>5657</v>
      </c>
      <c r="J1353" s="0" t="n">
        <f aca="false">'Emission Factors'!$B$2</f>
        <v>9.2</v>
      </c>
      <c r="K1353" s="0" t="str">
        <f aca="false">'Emission Factors'!$C$2</f>
        <v>LB </v>
      </c>
      <c r="L1353" s="0" t="str">
        <f aca="false">'Emission Factors'!$D$2</f>
        <v>BARREL</v>
      </c>
      <c r="M1353" s="40" t="n">
        <f aca="false">G1353*J1353/2000</f>
        <v>9.62464114948029</v>
      </c>
      <c r="N1353" s="0" t="s">
        <v>39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30" t="n">
        <f aca="false">'County-Level Asphalt Usage'!L1354</f>
        <v>660.444744521481</v>
      </c>
      <c r="H1354" s="0" t="str">
        <f aca="false">'County-Level Asphalt Usage'!M1354</f>
        <v>BARRELS</v>
      </c>
      <c r="I1354" s="42" t="s">
        <v>5657</v>
      </c>
      <c r="J1354" s="0" t="n">
        <f aca="false">'Emission Factors'!$B$2</f>
        <v>9.2</v>
      </c>
      <c r="K1354" s="0" t="str">
        <f aca="false">'Emission Factors'!$C$2</f>
        <v>LB </v>
      </c>
      <c r="L1354" s="0" t="str">
        <f aca="false">'Emission Factors'!$D$2</f>
        <v>BARREL</v>
      </c>
      <c r="M1354" s="40" t="n">
        <f aca="false">G1354*J1354/2000</f>
        <v>3.03804582479881</v>
      </c>
      <c r="N1354" s="0" t="s">
        <v>39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30" t="n">
        <f aca="false">'County-Level Asphalt Usage'!L1355</f>
        <v>1612.59618436648</v>
      </c>
      <c r="H1355" s="0" t="str">
        <f aca="false">'County-Level Asphalt Usage'!M1355</f>
        <v>BARRELS</v>
      </c>
      <c r="I1355" s="42" t="s">
        <v>5657</v>
      </c>
      <c r="J1355" s="0" t="n">
        <f aca="false">'Emission Factors'!$B$2</f>
        <v>9.2</v>
      </c>
      <c r="K1355" s="0" t="str">
        <f aca="false">'Emission Factors'!$C$2</f>
        <v>LB </v>
      </c>
      <c r="L1355" s="0" t="str">
        <f aca="false">'Emission Factors'!$D$2</f>
        <v>BARREL</v>
      </c>
      <c r="M1355" s="40" t="n">
        <f aca="false">G1355*J1355/2000</f>
        <v>7.41794244808583</v>
      </c>
      <c r="N1355" s="0" t="s">
        <v>39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30" t="n">
        <f aca="false">'County-Level Asphalt Usage'!L1356</f>
        <v>2245.76520661507</v>
      </c>
      <c r="H1356" s="0" t="str">
        <f aca="false">'County-Level Asphalt Usage'!M1356</f>
        <v>BARRELS</v>
      </c>
      <c r="I1356" s="42" t="s">
        <v>5657</v>
      </c>
      <c r="J1356" s="0" t="n">
        <f aca="false">'Emission Factors'!$B$2</f>
        <v>9.2</v>
      </c>
      <c r="K1356" s="0" t="str">
        <f aca="false">'Emission Factors'!$C$2</f>
        <v>LB </v>
      </c>
      <c r="L1356" s="0" t="str">
        <f aca="false">'Emission Factors'!$D$2</f>
        <v>BARREL</v>
      </c>
      <c r="M1356" s="40" t="n">
        <f aca="false">G1356*J1356/2000</f>
        <v>10.3305199504293</v>
      </c>
      <c r="N1356" s="0" t="s">
        <v>39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30" t="n">
        <f aca="false">'County-Level Asphalt Usage'!L1357</f>
        <v>523.276479029361</v>
      </c>
      <c r="H1357" s="0" t="str">
        <f aca="false">'County-Level Asphalt Usage'!M1357</f>
        <v>BARRELS</v>
      </c>
      <c r="I1357" s="42" t="s">
        <v>5657</v>
      </c>
      <c r="J1357" s="0" t="n">
        <f aca="false">'Emission Factors'!$B$2</f>
        <v>9.2</v>
      </c>
      <c r="K1357" s="0" t="str">
        <f aca="false">'Emission Factors'!$C$2</f>
        <v>LB </v>
      </c>
      <c r="L1357" s="0" t="str">
        <f aca="false">'Emission Factors'!$D$2</f>
        <v>BARREL</v>
      </c>
      <c r="M1357" s="40" t="n">
        <f aca="false">G1357*J1357/2000</f>
        <v>2.40707180353506</v>
      </c>
      <c r="N1357" s="0" t="s">
        <v>39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30" t="n">
        <f aca="false">'County-Level Asphalt Usage'!L1358</f>
        <v>1037.37174451285</v>
      </c>
      <c r="H1358" s="0" t="str">
        <f aca="false">'County-Level Asphalt Usage'!M1358</f>
        <v>BARRELS</v>
      </c>
      <c r="I1358" s="42" t="s">
        <v>5657</v>
      </c>
      <c r="J1358" s="0" t="n">
        <f aca="false">'Emission Factors'!$B$2</f>
        <v>9.2</v>
      </c>
      <c r="K1358" s="0" t="str">
        <f aca="false">'Emission Factors'!$C$2</f>
        <v>LB </v>
      </c>
      <c r="L1358" s="0" t="str">
        <f aca="false">'Emission Factors'!$D$2</f>
        <v>BARREL</v>
      </c>
      <c r="M1358" s="40" t="n">
        <f aca="false">G1358*J1358/2000</f>
        <v>4.77191002475909</v>
      </c>
      <c r="N1358" s="0" t="s">
        <v>39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30" t="n">
        <f aca="false">'County-Level Asphalt Usage'!L1359</f>
        <v>3092.4570018351</v>
      </c>
      <c r="H1359" s="0" t="str">
        <f aca="false">'County-Level Asphalt Usage'!M1359</f>
        <v>BARRELS</v>
      </c>
      <c r="I1359" s="42" t="s">
        <v>5657</v>
      </c>
      <c r="J1359" s="0" t="n">
        <f aca="false">'Emission Factors'!$B$2</f>
        <v>9.2</v>
      </c>
      <c r="K1359" s="0" t="str">
        <f aca="false">'Emission Factors'!$C$2</f>
        <v>LB </v>
      </c>
      <c r="L1359" s="0" t="str">
        <f aca="false">'Emission Factors'!$D$2</f>
        <v>BARREL</v>
      </c>
      <c r="M1359" s="40" t="n">
        <f aca="false">G1359*J1359/2000</f>
        <v>14.2253022084415</v>
      </c>
      <c r="N1359" s="0" t="s">
        <v>39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30" t="n">
        <f aca="false">'County-Level Asphalt Usage'!L1360</f>
        <v>1765.03505449202</v>
      </c>
      <c r="H1360" s="0" t="str">
        <f aca="false">'County-Level Asphalt Usage'!M1360</f>
        <v>BARRELS</v>
      </c>
      <c r="I1360" s="42" t="s">
        <v>5657</v>
      </c>
      <c r="J1360" s="0" t="n">
        <f aca="false">'Emission Factors'!$B$2</f>
        <v>9.2</v>
      </c>
      <c r="K1360" s="0" t="str">
        <f aca="false">'Emission Factors'!$C$2</f>
        <v>LB </v>
      </c>
      <c r="L1360" s="0" t="str">
        <f aca="false">'Emission Factors'!$D$2</f>
        <v>BARREL</v>
      </c>
      <c r="M1360" s="40" t="n">
        <f aca="false">G1360*J1360/2000</f>
        <v>8.11916125066328</v>
      </c>
      <c r="N1360" s="0" t="s">
        <v>39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30" t="n">
        <f aca="false">'County-Level Asphalt Usage'!L1361</f>
        <v>1780.81997332697</v>
      </c>
      <c r="H1361" s="0" t="str">
        <f aca="false">'County-Level Asphalt Usage'!M1361</f>
        <v>BARRELS</v>
      </c>
      <c r="I1361" s="42" t="s">
        <v>5657</v>
      </c>
      <c r="J1361" s="0" t="n">
        <f aca="false">'Emission Factors'!$B$2</f>
        <v>9.2</v>
      </c>
      <c r="K1361" s="0" t="str">
        <f aca="false">'Emission Factors'!$C$2</f>
        <v>LB </v>
      </c>
      <c r="L1361" s="0" t="str">
        <f aca="false">'Emission Factors'!$D$2</f>
        <v>BARREL</v>
      </c>
      <c r="M1361" s="40" t="n">
        <f aca="false">G1361*J1361/2000</f>
        <v>8.19177187730408</v>
      </c>
      <c r="N1361" s="0" t="s">
        <v>39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30" t="n">
        <f aca="false">'County-Level Asphalt Usage'!L1362</f>
        <v>2579.37849025655</v>
      </c>
      <c r="H1362" s="0" t="str">
        <f aca="false">'County-Level Asphalt Usage'!M1362</f>
        <v>BARRELS</v>
      </c>
      <c r="I1362" s="42" t="s">
        <v>5657</v>
      </c>
      <c r="J1362" s="0" t="n">
        <f aca="false">'Emission Factors'!$B$2</f>
        <v>9.2</v>
      </c>
      <c r="K1362" s="0" t="str">
        <f aca="false">'Emission Factors'!$C$2</f>
        <v>LB </v>
      </c>
      <c r="L1362" s="0" t="str">
        <f aca="false">'Emission Factors'!$D$2</f>
        <v>BARREL</v>
      </c>
      <c r="M1362" s="40" t="n">
        <f aca="false">G1362*J1362/2000</f>
        <v>11.8651410551801</v>
      </c>
      <c r="N1362" s="0" t="s">
        <v>39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30" t="n">
        <f aca="false">'County-Level Asphalt Usage'!L1363</f>
        <v>3598.40636158101</v>
      </c>
      <c r="H1363" s="0" t="str">
        <f aca="false">'County-Level Asphalt Usage'!M1363</f>
        <v>BARRELS</v>
      </c>
      <c r="I1363" s="42" t="s">
        <v>5657</v>
      </c>
      <c r="J1363" s="0" t="n">
        <f aca="false">'Emission Factors'!$B$2</f>
        <v>9.2</v>
      </c>
      <c r="K1363" s="0" t="str">
        <f aca="false">'Emission Factors'!$C$2</f>
        <v>LB </v>
      </c>
      <c r="L1363" s="0" t="str">
        <f aca="false">'Emission Factors'!$D$2</f>
        <v>BARREL</v>
      </c>
      <c r="M1363" s="40" t="n">
        <f aca="false">G1363*J1363/2000</f>
        <v>16.5526692632727</v>
      </c>
      <c r="N1363" s="0" t="s">
        <v>39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30" t="n">
        <f aca="false">'County-Level Asphalt Usage'!L1364</f>
        <v>978.184050591806</v>
      </c>
      <c r="H1364" s="0" t="str">
        <f aca="false">'County-Level Asphalt Usage'!M1364</f>
        <v>BARRELS</v>
      </c>
      <c r="I1364" s="42" t="s">
        <v>5657</v>
      </c>
      <c r="J1364" s="0" t="n">
        <f aca="false">'Emission Factors'!$B$2</f>
        <v>9.2</v>
      </c>
      <c r="K1364" s="0" t="str">
        <f aca="false">'Emission Factors'!$C$2</f>
        <v>LB </v>
      </c>
      <c r="L1364" s="0" t="str">
        <f aca="false">'Emission Factors'!$D$2</f>
        <v>BARREL</v>
      </c>
      <c r="M1364" s="40" t="n">
        <f aca="false">G1364*J1364/2000</f>
        <v>4.49964663272231</v>
      </c>
      <c r="N1364" s="0" t="s">
        <v>39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30" t="n">
        <f aca="false">'County-Level Asphalt Usage'!L1365</f>
        <v>1556.5812079225</v>
      </c>
      <c r="H1365" s="0" t="str">
        <f aca="false">'County-Level Asphalt Usage'!M1365</f>
        <v>BARRELS</v>
      </c>
      <c r="I1365" s="42" t="s">
        <v>5657</v>
      </c>
      <c r="J1365" s="0" t="n">
        <f aca="false">'Emission Factors'!$B$2</f>
        <v>9.2</v>
      </c>
      <c r="K1365" s="0" t="str">
        <f aca="false">'Emission Factors'!$C$2</f>
        <v>LB </v>
      </c>
      <c r="L1365" s="0" t="str">
        <f aca="false">'Emission Factors'!$D$2</f>
        <v>BARREL</v>
      </c>
      <c r="M1365" s="40" t="n">
        <f aca="false">G1365*J1365/2000</f>
        <v>7.16027355644349</v>
      </c>
      <c r="N1365" s="0" t="s">
        <v>39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30" t="n">
        <f aca="false">'County-Level Asphalt Usage'!L1366</f>
        <v>2736.78312708125</v>
      </c>
      <c r="H1366" s="0" t="str">
        <f aca="false">'County-Level Asphalt Usage'!M1366</f>
        <v>BARRELS</v>
      </c>
      <c r="I1366" s="42" t="s">
        <v>5657</v>
      </c>
      <c r="J1366" s="0" t="n">
        <f aca="false">'Emission Factors'!$B$2</f>
        <v>9.2</v>
      </c>
      <c r="K1366" s="0" t="str">
        <f aca="false">'Emission Factors'!$C$2</f>
        <v>LB </v>
      </c>
      <c r="L1366" s="0" t="str">
        <f aca="false">'Emission Factors'!$D$2</f>
        <v>BARREL</v>
      </c>
      <c r="M1366" s="40" t="n">
        <f aca="false">G1366*J1366/2000</f>
        <v>12.5892023845738</v>
      </c>
      <c r="N1366" s="0" t="s">
        <v>39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30" t="n">
        <f aca="false">'County-Level Asphalt Usage'!L1367</f>
        <v>463.742940349419</v>
      </c>
      <c r="H1367" s="0" t="str">
        <f aca="false">'County-Level Asphalt Usage'!M1367</f>
        <v>BARRELS</v>
      </c>
      <c r="I1367" s="42" t="s">
        <v>5657</v>
      </c>
      <c r="J1367" s="0" t="n">
        <f aca="false">'Emission Factors'!$B$2</f>
        <v>9.2</v>
      </c>
      <c r="K1367" s="0" t="str">
        <f aca="false">'Emission Factors'!$C$2</f>
        <v>LB </v>
      </c>
      <c r="L1367" s="0" t="str">
        <f aca="false">'Emission Factors'!$D$2</f>
        <v>BARREL</v>
      </c>
      <c r="M1367" s="40" t="n">
        <f aca="false">G1367*J1367/2000</f>
        <v>2.13321752560733</v>
      </c>
      <c r="N1367" s="0" t="s">
        <v>39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30" t="n">
        <f aca="false">'County-Level Asphalt Usage'!L1368</f>
        <v>9398.73431394683</v>
      </c>
      <c r="H1368" s="0" t="str">
        <f aca="false">'County-Level Asphalt Usage'!M1368</f>
        <v>BARRELS</v>
      </c>
      <c r="I1368" s="42" t="s">
        <v>5657</v>
      </c>
      <c r="J1368" s="0" t="n">
        <f aca="false">'Emission Factors'!$B$2</f>
        <v>9.2</v>
      </c>
      <c r="K1368" s="0" t="str">
        <f aca="false">'Emission Factors'!$C$2</f>
        <v>LB </v>
      </c>
      <c r="L1368" s="0" t="str">
        <f aca="false">'Emission Factors'!$D$2</f>
        <v>BARREL</v>
      </c>
      <c r="M1368" s="40" t="n">
        <f aca="false">G1368*J1368/2000</f>
        <v>43.2341778441554</v>
      </c>
      <c r="N1368" s="0" t="s">
        <v>39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30" t="n">
        <f aca="false">'County-Level Asphalt Usage'!L1369</f>
        <v>6413.20568372782</v>
      </c>
      <c r="H1369" s="0" t="str">
        <f aca="false">'County-Level Asphalt Usage'!M1369</f>
        <v>BARRELS</v>
      </c>
      <c r="I1369" s="42" t="s">
        <v>5657</v>
      </c>
      <c r="J1369" s="0" t="n">
        <f aca="false">'Emission Factors'!$B$2</f>
        <v>9.2</v>
      </c>
      <c r="K1369" s="0" t="str">
        <f aca="false">'Emission Factors'!$C$2</f>
        <v>LB </v>
      </c>
      <c r="L1369" s="0" t="str">
        <f aca="false">'Emission Factors'!$D$2</f>
        <v>BARREL</v>
      </c>
      <c r="M1369" s="40" t="n">
        <f aca="false">G1369*J1369/2000</f>
        <v>29.500746145148</v>
      </c>
      <c r="N1369" s="0" t="s">
        <v>39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30" t="n">
        <f aca="false">'County-Level Asphalt Usage'!L1370</f>
        <v>782.355764190619</v>
      </c>
      <c r="H1370" s="0" t="str">
        <f aca="false">'County-Level Asphalt Usage'!M1370</f>
        <v>BARRELS</v>
      </c>
      <c r="I1370" s="42" t="s">
        <v>5657</v>
      </c>
      <c r="J1370" s="0" t="n">
        <f aca="false">'Emission Factors'!$B$2</f>
        <v>9.2</v>
      </c>
      <c r="K1370" s="0" t="str">
        <f aca="false">'Emission Factors'!$C$2</f>
        <v>LB </v>
      </c>
      <c r="L1370" s="0" t="str">
        <f aca="false">'Emission Factors'!$D$2</f>
        <v>BARREL</v>
      </c>
      <c r="M1370" s="40" t="n">
        <f aca="false">G1370*J1370/2000</f>
        <v>3.59883651527685</v>
      </c>
      <c r="N1370" s="0" t="s">
        <v>39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30" t="n">
        <f aca="false">'County-Level Asphalt Usage'!L1371</f>
        <v>4876.32946334526</v>
      </c>
      <c r="H1371" s="0" t="str">
        <f aca="false">'County-Level Asphalt Usage'!M1371</f>
        <v>BARRELS</v>
      </c>
      <c r="I1371" s="42" t="s">
        <v>5657</v>
      </c>
      <c r="J1371" s="0" t="n">
        <f aca="false">'Emission Factors'!$B$2</f>
        <v>9.2</v>
      </c>
      <c r="K1371" s="0" t="str">
        <f aca="false">'Emission Factors'!$C$2</f>
        <v>LB </v>
      </c>
      <c r="L1371" s="0" t="str">
        <f aca="false">'Emission Factors'!$D$2</f>
        <v>BARREL</v>
      </c>
      <c r="M1371" s="40" t="n">
        <f aca="false">G1371*J1371/2000</f>
        <v>22.4311155313882</v>
      </c>
      <c r="N1371" s="0" t="s">
        <v>39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30" t="n">
        <f aca="false">'County-Level Asphalt Usage'!L1372</f>
        <v>604.694717817684</v>
      </c>
      <c r="H1372" s="0" t="str">
        <f aca="false">'County-Level Asphalt Usage'!M1372</f>
        <v>BARRELS</v>
      </c>
      <c r="I1372" s="42" t="s">
        <v>5657</v>
      </c>
      <c r="J1372" s="0" t="n">
        <f aca="false">'Emission Factors'!$B$2</f>
        <v>9.2</v>
      </c>
      <c r="K1372" s="0" t="str">
        <f aca="false">'Emission Factors'!$C$2</f>
        <v>LB </v>
      </c>
      <c r="L1372" s="0" t="str">
        <f aca="false">'Emission Factors'!$D$2</f>
        <v>BARREL</v>
      </c>
      <c r="M1372" s="40" t="n">
        <f aca="false">G1372*J1372/2000</f>
        <v>2.78159570196135</v>
      </c>
      <c r="N1372" s="0" t="s">
        <v>39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30" t="n">
        <f aca="false">'County-Level Asphalt Usage'!L1373</f>
        <v>2019.99314663571</v>
      </c>
      <c r="H1373" s="0" t="str">
        <f aca="false">'County-Level Asphalt Usage'!M1373</f>
        <v>BARRELS</v>
      </c>
      <c r="I1373" s="42" t="s">
        <v>5657</v>
      </c>
      <c r="J1373" s="0" t="n">
        <f aca="false">'Emission Factors'!$B$2</f>
        <v>9.2</v>
      </c>
      <c r="K1373" s="0" t="str">
        <f aca="false">'Emission Factors'!$C$2</f>
        <v>LB </v>
      </c>
      <c r="L1373" s="0" t="str">
        <f aca="false">'Emission Factors'!$D$2</f>
        <v>BARREL</v>
      </c>
      <c r="M1373" s="40" t="n">
        <f aca="false">G1373*J1373/2000</f>
        <v>9.29196847452429</v>
      </c>
      <c r="N1373" s="0" t="s">
        <v>39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30" t="n">
        <f aca="false">'County-Level Asphalt Usage'!L1374</f>
        <v>864.899111679577</v>
      </c>
      <c r="H1374" s="0" t="str">
        <f aca="false">'County-Level Asphalt Usage'!M1374</f>
        <v>BARRELS</v>
      </c>
      <c r="I1374" s="42" t="s">
        <v>5657</v>
      </c>
      <c r="J1374" s="0" t="n">
        <f aca="false">'Emission Factors'!$B$2</f>
        <v>9.2</v>
      </c>
      <c r="K1374" s="0" t="str">
        <f aca="false">'Emission Factors'!$C$2</f>
        <v>LB </v>
      </c>
      <c r="L1374" s="0" t="str">
        <f aca="false">'Emission Factors'!$D$2</f>
        <v>BARREL</v>
      </c>
      <c r="M1374" s="40" t="n">
        <f aca="false">G1374*J1374/2000</f>
        <v>3.97853591372605</v>
      </c>
      <c r="N1374" s="0" t="s">
        <v>39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30" t="n">
        <f aca="false">'County-Level Asphalt Usage'!L1375</f>
        <v>39318.2661041178</v>
      </c>
      <c r="H1375" s="0" t="str">
        <f aca="false">'County-Level Asphalt Usage'!M1375</f>
        <v>BARRELS</v>
      </c>
      <c r="I1375" s="42" t="s">
        <v>5657</v>
      </c>
      <c r="J1375" s="0" t="n">
        <f aca="false">'Emission Factors'!$B$2</f>
        <v>9.2</v>
      </c>
      <c r="K1375" s="0" t="str">
        <f aca="false">'Emission Factors'!$C$2</f>
        <v>LB </v>
      </c>
      <c r="L1375" s="0" t="str">
        <f aca="false">'Emission Factors'!$D$2</f>
        <v>BARREL</v>
      </c>
      <c r="M1375" s="40" t="n">
        <f aca="false">G1375*J1375/2000</f>
        <v>180.864024078942</v>
      </c>
      <c r="N1375" s="0" t="s">
        <v>39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30" t="n">
        <f aca="false">'County-Level Asphalt Usage'!L1376</f>
        <v>431.796829519071</v>
      </c>
      <c r="H1376" s="0" t="str">
        <f aca="false">'County-Level Asphalt Usage'!M1376</f>
        <v>BARRELS</v>
      </c>
      <c r="I1376" s="42" t="s">
        <v>5657</v>
      </c>
      <c r="J1376" s="0" t="n">
        <f aca="false">'Emission Factors'!$B$2</f>
        <v>9.2</v>
      </c>
      <c r="K1376" s="0" t="str">
        <f aca="false">'Emission Factors'!$C$2</f>
        <v>LB </v>
      </c>
      <c r="L1376" s="0" t="str">
        <f aca="false">'Emission Factors'!$D$2</f>
        <v>BARREL</v>
      </c>
      <c r="M1376" s="40" t="n">
        <f aca="false">G1376*J1376/2000</f>
        <v>1.98626541578773</v>
      </c>
      <c r="N1376" s="0" t="s">
        <v>39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30" t="n">
        <f aca="false">'County-Level Asphalt Usage'!L1377</f>
        <v>1237.83553813314</v>
      </c>
      <c r="H1377" s="0" t="str">
        <f aca="false">'County-Level Asphalt Usage'!M1377</f>
        <v>BARRELS</v>
      </c>
      <c r="I1377" s="42" t="s">
        <v>5657</v>
      </c>
      <c r="J1377" s="0" t="n">
        <f aca="false">'Emission Factors'!$B$2</f>
        <v>9.2</v>
      </c>
      <c r="K1377" s="0" t="str">
        <f aca="false">'Emission Factors'!$C$2</f>
        <v>LB </v>
      </c>
      <c r="L1377" s="0" t="str">
        <f aca="false">'Emission Factors'!$D$2</f>
        <v>BARREL</v>
      </c>
      <c r="M1377" s="40" t="n">
        <f aca="false">G1377*J1377/2000</f>
        <v>5.69404347541243</v>
      </c>
      <c r="N1377" s="0" t="s">
        <v>39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30" t="n">
        <f aca="false">'County-Level Asphalt Usage'!L1378</f>
        <v>1485.18207695645</v>
      </c>
      <c r="H1378" s="0" t="str">
        <f aca="false">'County-Level Asphalt Usage'!M1378</f>
        <v>BARRELS</v>
      </c>
      <c r="I1378" s="42" t="s">
        <v>5657</v>
      </c>
      <c r="J1378" s="0" t="n">
        <f aca="false">'Emission Factors'!$B$2</f>
        <v>9.2</v>
      </c>
      <c r="K1378" s="0" t="str">
        <f aca="false">'Emission Factors'!$C$2</f>
        <v>LB </v>
      </c>
      <c r="L1378" s="0" t="str">
        <f aca="false">'Emission Factors'!$D$2</f>
        <v>BARREL</v>
      </c>
      <c r="M1378" s="40" t="n">
        <f aca="false">G1378*J1378/2000</f>
        <v>6.83183755399966</v>
      </c>
      <c r="N1378" s="0" t="s">
        <v>39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30" t="n">
        <f aca="false">'County-Level Asphalt Usage'!L1379</f>
        <v>3594.23989703922</v>
      </c>
      <c r="H1379" s="0" t="str">
        <f aca="false">'County-Level Asphalt Usage'!M1379</f>
        <v>BARRELS</v>
      </c>
      <c r="I1379" s="42" t="s">
        <v>5657</v>
      </c>
      <c r="J1379" s="0" t="n">
        <f aca="false">'Emission Factors'!$B$2</f>
        <v>9.2</v>
      </c>
      <c r="K1379" s="0" t="str">
        <f aca="false">'Emission Factors'!$C$2</f>
        <v>LB </v>
      </c>
      <c r="L1379" s="0" t="str">
        <f aca="false">'Emission Factors'!$D$2</f>
        <v>BARREL</v>
      </c>
      <c r="M1379" s="40" t="n">
        <f aca="false">G1379*J1379/2000</f>
        <v>16.5335035263804</v>
      </c>
      <c r="N1379" s="0" t="s">
        <v>39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30" t="n">
        <f aca="false">'County-Level Asphalt Usage'!L1380</f>
        <v>1648.85941743403</v>
      </c>
      <c r="H1380" s="0" t="str">
        <f aca="false">'County-Level Asphalt Usage'!M1380</f>
        <v>BARRELS</v>
      </c>
      <c r="I1380" s="42" t="s">
        <v>5657</v>
      </c>
      <c r="J1380" s="0" t="n">
        <f aca="false">'Emission Factors'!$B$2</f>
        <v>9.2</v>
      </c>
      <c r="K1380" s="0" t="str">
        <f aca="false">'Emission Factors'!$C$2</f>
        <v>LB </v>
      </c>
      <c r="L1380" s="0" t="str">
        <f aca="false">'Emission Factors'!$D$2</f>
        <v>BARREL</v>
      </c>
      <c r="M1380" s="40" t="n">
        <f aca="false">G1380*J1380/2000</f>
        <v>7.58475332019654</v>
      </c>
      <c r="N1380" s="0" t="s">
        <v>39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30" t="n">
        <f aca="false">'County-Level Asphalt Usage'!L1381</f>
        <v>1653.64706666081</v>
      </c>
      <c r="H1381" s="0" t="str">
        <f aca="false">'County-Level Asphalt Usage'!M1381</f>
        <v>BARRELS</v>
      </c>
      <c r="I1381" s="42" t="s">
        <v>5657</v>
      </c>
      <c r="J1381" s="0" t="n">
        <f aca="false">'Emission Factors'!$B$2</f>
        <v>9.2</v>
      </c>
      <c r="K1381" s="0" t="str">
        <f aca="false">'Emission Factors'!$C$2</f>
        <v>LB </v>
      </c>
      <c r="L1381" s="0" t="str">
        <f aca="false">'Emission Factors'!$D$2</f>
        <v>BARREL</v>
      </c>
      <c r="M1381" s="40" t="n">
        <f aca="false">G1381*J1381/2000</f>
        <v>7.60677650663971</v>
      </c>
      <c r="N1381" s="0" t="s">
        <v>39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30" t="n">
        <f aca="false">'County-Level Asphalt Usage'!L1382</f>
        <v>12561.2144892737</v>
      </c>
      <c r="H1382" s="0" t="str">
        <f aca="false">'County-Level Asphalt Usage'!M1382</f>
        <v>BARRELS</v>
      </c>
      <c r="I1382" s="42" t="s">
        <v>5657</v>
      </c>
      <c r="J1382" s="0" t="n">
        <f aca="false">'Emission Factors'!$B$2</f>
        <v>9.2</v>
      </c>
      <c r="K1382" s="0" t="str">
        <f aca="false">'Emission Factors'!$C$2</f>
        <v>LB </v>
      </c>
      <c r="L1382" s="0" t="str">
        <f aca="false">'Emission Factors'!$D$2</f>
        <v>BARREL</v>
      </c>
      <c r="M1382" s="40" t="n">
        <f aca="false">G1382*J1382/2000</f>
        <v>57.7815866506591</v>
      </c>
      <c r="N1382" s="0" t="s">
        <v>39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30" t="n">
        <f aca="false">'County-Level Asphalt Usage'!L1383</f>
        <v>4557.6157062697</v>
      </c>
      <c r="H1383" s="0" t="str">
        <f aca="false">'County-Level Asphalt Usage'!M1383</f>
        <v>BARRELS</v>
      </c>
      <c r="I1383" s="42" t="s">
        <v>5657</v>
      </c>
      <c r="J1383" s="0" t="n">
        <f aca="false">'Emission Factors'!$B$2</f>
        <v>9.2</v>
      </c>
      <c r="K1383" s="0" t="str">
        <f aca="false">'Emission Factors'!$C$2</f>
        <v>LB </v>
      </c>
      <c r="L1383" s="0" t="str">
        <f aca="false">'Emission Factors'!$D$2</f>
        <v>BARREL</v>
      </c>
      <c r="M1383" s="40" t="n">
        <f aca="false">G1383*J1383/2000</f>
        <v>20.9650322488406</v>
      </c>
      <c r="N1383" s="0" t="s">
        <v>39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30" t="n">
        <f aca="false">'County-Level Asphalt Usage'!L1384</f>
        <v>4474.77920710743</v>
      </c>
      <c r="H1384" s="0" t="str">
        <f aca="false">'County-Level Asphalt Usage'!M1384</f>
        <v>BARRELS</v>
      </c>
      <c r="I1384" s="42" t="s">
        <v>5657</v>
      </c>
      <c r="J1384" s="0" t="n">
        <f aca="false">'Emission Factors'!$B$2</f>
        <v>9.2</v>
      </c>
      <c r="K1384" s="0" t="str">
        <f aca="false">'Emission Factors'!$C$2</f>
        <v>LB </v>
      </c>
      <c r="L1384" s="0" t="str">
        <f aca="false">'Emission Factors'!$D$2</f>
        <v>BARREL</v>
      </c>
      <c r="M1384" s="40" t="n">
        <f aca="false">G1384*J1384/2000</f>
        <v>20.5839843526942</v>
      </c>
      <c r="N1384" s="0" t="s">
        <v>39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30" t="n">
        <f aca="false">'County-Level Asphalt Usage'!L1385</f>
        <v>1518.3460660043</v>
      </c>
      <c r="H1385" s="0" t="str">
        <f aca="false">'County-Level Asphalt Usage'!M1385</f>
        <v>BARRELS</v>
      </c>
      <c r="I1385" s="42" t="s">
        <v>5657</v>
      </c>
      <c r="J1385" s="0" t="n">
        <f aca="false">'Emission Factors'!$B$2</f>
        <v>9.2</v>
      </c>
      <c r="K1385" s="0" t="str">
        <f aca="false">'Emission Factors'!$C$2</f>
        <v>LB </v>
      </c>
      <c r="L1385" s="0" t="str">
        <f aca="false">'Emission Factors'!$D$2</f>
        <v>BARREL</v>
      </c>
      <c r="M1385" s="40" t="n">
        <f aca="false">G1385*J1385/2000</f>
        <v>6.98439190361979</v>
      </c>
      <c r="N1385" s="0" t="s">
        <v>39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30" t="n">
        <f aca="false">'County-Level Asphalt Usage'!L1386</f>
        <v>12740.9706424157</v>
      </c>
      <c r="H1386" s="0" t="str">
        <f aca="false">'County-Level Asphalt Usage'!M1386</f>
        <v>BARRELS</v>
      </c>
      <c r="I1386" s="42" t="s">
        <v>5657</v>
      </c>
      <c r="J1386" s="0" t="n">
        <f aca="false">'Emission Factors'!$B$2</f>
        <v>9.2</v>
      </c>
      <c r="K1386" s="0" t="str">
        <f aca="false">'Emission Factors'!$C$2</f>
        <v>LB </v>
      </c>
      <c r="L1386" s="0" t="str">
        <f aca="false">'Emission Factors'!$D$2</f>
        <v>BARREL</v>
      </c>
      <c r="M1386" s="40" t="n">
        <f aca="false">G1386*J1386/2000</f>
        <v>58.6084649551123</v>
      </c>
      <c r="N1386" s="0" t="s">
        <v>39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30" t="n">
        <f aca="false">'County-Level Asphalt Usage'!L1387</f>
        <v>3040.09566004364</v>
      </c>
      <c r="H1387" s="0" t="str">
        <f aca="false">'County-Level Asphalt Usage'!M1387</f>
        <v>BARRELS</v>
      </c>
      <c r="I1387" s="42" t="s">
        <v>5657</v>
      </c>
      <c r="J1387" s="0" t="n">
        <f aca="false">'Emission Factors'!$B$2</f>
        <v>9.2</v>
      </c>
      <c r="K1387" s="0" t="str">
        <f aca="false">'Emission Factors'!$C$2</f>
        <v>LB </v>
      </c>
      <c r="L1387" s="0" t="str">
        <f aca="false">'Emission Factors'!$D$2</f>
        <v>BARREL</v>
      </c>
      <c r="M1387" s="40" t="n">
        <f aca="false">G1387*J1387/2000</f>
        <v>13.9844400362007</v>
      </c>
      <c r="N1387" s="0" t="s">
        <v>39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30" t="n">
        <f aca="false">'County-Level Asphalt Usage'!L1388</f>
        <v>631.062040981365</v>
      </c>
      <c r="H1388" s="0" t="str">
        <f aca="false">'County-Level Asphalt Usage'!M1388</f>
        <v>BARRELS</v>
      </c>
      <c r="I1388" s="42" t="s">
        <v>5657</v>
      </c>
      <c r="J1388" s="0" t="n">
        <f aca="false">'Emission Factors'!$B$2</f>
        <v>9.2</v>
      </c>
      <c r="K1388" s="0" t="str">
        <f aca="false">'Emission Factors'!$C$2</f>
        <v>LB </v>
      </c>
      <c r="L1388" s="0" t="str">
        <f aca="false">'Emission Factors'!$D$2</f>
        <v>BARREL</v>
      </c>
      <c r="M1388" s="40" t="n">
        <f aca="false">G1388*J1388/2000</f>
        <v>2.90288538851428</v>
      </c>
      <c r="N1388" s="0" t="s">
        <v>39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30" t="n">
        <f aca="false">'County-Level Asphalt Usage'!L1389</f>
        <v>833.137055570704</v>
      </c>
      <c r="H1389" s="0" t="str">
        <f aca="false">'County-Level Asphalt Usage'!M1389</f>
        <v>BARRELS</v>
      </c>
      <c r="I1389" s="42" t="s">
        <v>5657</v>
      </c>
      <c r="J1389" s="0" t="n">
        <f aca="false">'Emission Factors'!$B$2</f>
        <v>9.2</v>
      </c>
      <c r="K1389" s="0" t="str">
        <f aca="false">'Emission Factors'!$C$2</f>
        <v>LB </v>
      </c>
      <c r="L1389" s="0" t="str">
        <f aca="false">'Emission Factors'!$D$2</f>
        <v>BARREL</v>
      </c>
      <c r="M1389" s="40" t="n">
        <f aca="false">G1389*J1389/2000</f>
        <v>3.83243045562524</v>
      </c>
      <c r="N1389" s="0" t="s">
        <v>39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30" t="n">
        <f aca="false">'County-Level Asphalt Usage'!L1390</f>
        <v>2281.49111864088</v>
      </c>
      <c r="H1390" s="0" t="str">
        <f aca="false">'County-Level Asphalt Usage'!M1390</f>
        <v>BARRELS</v>
      </c>
      <c r="I1390" s="42" t="s">
        <v>5657</v>
      </c>
      <c r="J1390" s="0" t="n">
        <f aca="false">'Emission Factors'!$B$2</f>
        <v>9.2</v>
      </c>
      <c r="K1390" s="0" t="str">
        <f aca="false">'Emission Factors'!$C$2</f>
        <v>LB </v>
      </c>
      <c r="L1390" s="0" t="str">
        <f aca="false">'Emission Factors'!$D$2</f>
        <v>BARREL</v>
      </c>
      <c r="M1390" s="40" t="n">
        <f aca="false">G1390*J1390/2000</f>
        <v>10.4948591457481</v>
      </c>
      <c r="N1390" s="0" t="s">
        <v>39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30" t="n">
        <f aca="false">'County-Level Asphalt Usage'!L1391</f>
        <v>428.459353380052</v>
      </c>
      <c r="H1391" s="0" t="str">
        <f aca="false">'County-Level Asphalt Usage'!M1391</f>
        <v>BARRELS</v>
      </c>
      <c r="I1391" s="42" t="s">
        <v>5657</v>
      </c>
      <c r="J1391" s="0" t="n">
        <f aca="false">'Emission Factors'!$B$2</f>
        <v>9.2</v>
      </c>
      <c r="K1391" s="0" t="str">
        <f aca="false">'Emission Factors'!$C$2</f>
        <v>LB </v>
      </c>
      <c r="L1391" s="0" t="str">
        <f aca="false">'Emission Factors'!$D$2</f>
        <v>BARREL</v>
      </c>
      <c r="M1391" s="40" t="n">
        <f aca="false">G1391*J1391/2000</f>
        <v>1.97091302554824</v>
      </c>
      <c r="N1391" s="0" t="s">
        <v>39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30" t="n">
        <f aca="false">'County-Level Asphalt Usage'!L1392</f>
        <v>1479.80367144622</v>
      </c>
      <c r="H1392" s="0" t="str">
        <f aca="false">'County-Level Asphalt Usage'!M1392</f>
        <v>BARRELS</v>
      </c>
      <c r="I1392" s="42" t="s">
        <v>5657</v>
      </c>
      <c r="J1392" s="0" t="n">
        <f aca="false">'Emission Factors'!$B$2</f>
        <v>9.2</v>
      </c>
      <c r="K1392" s="0" t="str">
        <f aca="false">'Emission Factors'!$C$2</f>
        <v>LB </v>
      </c>
      <c r="L1392" s="0" t="str">
        <f aca="false">'Emission Factors'!$D$2</f>
        <v>BARREL</v>
      </c>
      <c r="M1392" s="40" t="n">
        <f aca="false">G1392*J1392/2000</f>
        <v>6.80709688865263</v>
      </c>
      <c r="N1392" s="0" t="s">
        <v>39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30" t="n">
        <f aca="false">'County-Level Asphalt Usage'!L1393</f>
        <v>919.604924701453</v>
      </c>
      <c r="H1393" s="0" t="str">
        <f aca="false">'County-Level Asphalt Usage'!M1393</f>
        <v>BARRELS</v>
      </c>
      <c r="I1393" s="42" t="s">
        <v>5657</v>
      </c>
      <c r="J1393" s="0" t="n">
        <f aca="false">'Emission Factors'!$B$2</f>
        <v>9.2</v>
      </c>
      <c r="K1393" s="0" t="str">
        <f aca="false">'Emission Factors'!$C$2</f>
        <v>LB </v>
      </c>
      <c r="L1393" s="0" t="str">
        <f aca="false">'Emission Factors'!$D$2</f>
        <v>BARREL</v>
      </c>
      <c r="M1393" s="40" t="n">
        <f aca="false">G1393*J1393/2000</f>
        <v>4.23018265362668</v>
      </c>
      <c r="N1393" s="0" t="s">
        <v>39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30" t="n">
        <f aca="false">'County-Level Asphalt Usage'!L1394</f>
        <v>1263.13638293085</v>
      </c>
      <c r="H1394" s="0" t="str">
        <f aca="false">'County-Level Asphalt Usage'!M1394</f>
        <v>BARRELS</v>
      </c>
      <c r="I1394" s="42" t="s">
        <v>5657</v>
      </c>
      <c r="J1394" s="0" t="n">
        <f aca="false">'Emission Factors'!$B$2</f>
        <v>9.2</v>
      </c>
      <c r="K1394" s="0" t="str">
        <f aca="false">'Emission Factors'!$C$2</f>
        <v>LB </v>
      </c>
      <c r="L1394" s="0" t="str">
        <f aca="false">'Emission Factors'!$D$2</f>
        <v>BARREL</v>
      </c>
      <c r="M1394" s="40" t="n">
        <f aca="false">G1394*J1394/2000</f>
        <v>5.81042736148189</v>
      </c>
      <c r="N1394" s="0" t="s">
        <v>39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30" t="n">
        <f aca="false">'County-Level Asphalt Usage'!L1395</f>
        <v>13213.301071403</v>
      </c>
      <c r="H1395" s="0" t="str">
        <f aca="false">'County-Level Asphalt Usage'!M1395</f>
        <v>BARRELS</v>
      </c>
      <c r="I1395" s="42" t="s">
        <v>5657</v>
      </c>
      <c r="J1395" s="0" t="n">
        <f aca="false">'Emission Factors'!$B$2</f>
        <v>9.2</v>
      </c>
      <c r="K1395" s="0" t="str">
        <f aca="false">'Emission Factors'!$C$2</f>
        <v>LB </v>
      </c>
      <c r="L1395" s="0" t="str">
        <f aca="false">'Emission Factors'!$D$2</f>
        <v>BARREL</v>
      </c>
      <c r="M1395" s="40" t="n">
        <f aca="false">G1395*J1395/2000</f>
        <v>60.7811849284539</v>
      </c>
      <c r="N1395" s="0" t="s">
        <v>39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30" t="n">
        <f aca="false">'County-Level Asphalt Usage'!L1396</f>
        <v>767.289994650462</v>
      </c>
      <c r="H1396" s="0" t="str">
        <f aca="false">'County-Level Asphalt Usage'!M1396</f>
        <v>BARRELS</v>
      </c>
      <c r="I1396" s="42" t="s">
        <v>5657</v>
      </c>
      <c r="J1396" s="0" t="n">
        <f aca="false">'Emission Factors'!$B$2</f>
        <v>9.2</v>
      </c>
      <c r="K1396" s="0" t="str">
        <f aca="false">'Emission Factors'!$C$2</f>
        <v>LB </v>
      </c>
      <c r="L1396" s="0" t="str">
        <f aca="false">'Emission Factors'!$D$2</f>
        <v>BARREL</v>
      </c>
      <c r="M1396" s="40" t="n">
        <f aca="false">G1396*J1396/2000</f>
        <v>3.52953397539212</v>
      </c>
      <c r="N1396" s="0" t="s">
        <v>39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30" t="n">
        <f aca="false">'County-Level Asphalt Usage'!L1397</f>
        <v>989.88043127914</v>
      </c>
      <c r="H1397" s="0" t="str">
        <f aca="false">'County-Level Asphalt Usage'!M1397</f>
        <v>BARRELS</v>
      </c>
      <c r="I1397" s="42" t="s">
        <v>5657</v>
      </c>
      <c r="J1397" s="0" t="n">
        <f aca="false">'Emission Factors'!$B$2</f>
        <v>9.2</v>
      </c>
      <c r="K1397" s="0" t="str">
        <f aca="false">'Emission Factors'!$C$2</f>
        <v>LB </v>
      </c>
      <c r="L1397" s="0" t="str">
        <f aca="false">'Emission Factors'!$D$2</f>
        <v>BARREL</v>
      </c>
      <c r="M1397" s="40" t="n">
        <f aca="false">G1397*J1397/2000</f>
        <v>4.55344998388404</v>
      </c>
      <c r="N1397" s="0" t="s">
        <v>39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30" t="n">
        <f aca="false">'County-Level Asphalt Usage'!L1398</f>
        <v>4918.66650222151</v>
      </c>
      <c r="H1398" s="0" t="str">
        <f aca="false">'County-Level Asphalt Usage'!M1398</f>
        <v>BARRELS</v>
      </c>
      <c r="I1398" s="42" t="s">
        <v>5657</v>
      </c>
      <c r="J1398" s="0" t="n">
        <f aca="false">'Emission Factors'!$B$2</f>
        <v>9.2</v>
      </c>
      <c r="K1398" s="0" t="str">
        <f aca="false">'Emission Factors'!$C$2</f>
        <v>LB </v>
      </c>
      <c r="L1398" s="0" t="str">
        <f aca="false">'Emission Factors'!$D$2</f>
        <v>BARREL</v>
      </c>
      <c r="M1398" s="40" t="n">
        <f aca="false">G1398*J1398/2000</f>
        <v>22.6258659102189</v>
      </c>
      <c r="N1398" s="0" t="s">
        <v>39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30" t="n">
        <f aca="false">'County-Level Asphalt Usage'!L1399</f>
        <v>8614.02220402764</v>
      </c>
      <c r="H1399" s="0" t="str">
        <f aca="false">'County-Level Asphalt Usage'!M1399</f>
        <v>BARRELS</v>
      </c>
      <c r="I1399" s="42" t="s">
        <v>5657</v>
      </c>
      <c r="J1399" s="0" t="n">
        <f aca="false">'Emission Factors'!$B$2</f>
        <v>9.2</v>
      </c>
      <c r="K1399" s="0" t="str">
        <f aca="false">'Emission Factors'!$C$2</f>
        <v>LB </v>
      </c>
      <c r="L1399" s="0" t="str">
        <f aca="false">'Emission Factors'!$D$2</f>
        <v>BARREL</v>
      </c>
      <c r="M1399" s="40" t="n">
        <f aca="false">G1399*J1399/2000</f>
        <v>39.6245021385271</v>
      </c>
      <c r="N1399" s="0" t="s">
        <v>39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30" t="n">
        <f aca="false">'County-Level Asphalt Usage'!L1400</f>
        <v>941.465133657381</v>
      </c>
      <c r="H1400" s="0" t="str">
        <f aca="false">'County-Level Asphalt Usage'!M1400</f>
        <v>BARRELS</v>
      </c>
      <c r="I1400" s="42" t="s">
        <v>5657</v>
      </c>
      <c r="J1400" s="0" t="n">
        <f aca="false">'Emission Factors'!$B$2</f>
        <v>9.2</v>
      </c>
      <c r="K1400" s="0" t="str">
        <f aca="false">'Emission Factors'!$C$2</f>
        <v>LB </v>
      </c>
      <c r="L1400" s="0" t="str">
        <f aca="false">'Emission Factors'!$D$2</f>
        <v>BARREL</v>
      </c>
      <c r="M1400" s="40" t="n">
        <f aca="false">G1400*J1400/2000</f>
        <v>4.33073961482395</v>
      </c>
      <c r="N1400" s="0" t="s">
        <v>39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30" t="n">
        <f aca="false">'County-Level Asphalt Usage'!L1401</f>
        <v>2359.0170997847</v>
      </c>
      <c r="H1401" s="0" t="str">
        <f aca="false">'County-Level Asphalt Usage'!M1401</f>
        <v>BARRELS</v>
      </c>
      <c r="I1401" s="42" t="s">
        <v>5657</v>
      </c>
      <c r="J1401" s="0" t="n">
        <f aca="false">'Emission Factors'!$B$2</f>
        <v>9.2</v>
      </c>
      <c r="K1401" s="0" t="str">
        <f aca="false">'Emission Factors'!$C$2</f>
        <v>LB </v>
      </c>
      <c r="L1401" s="0" t="str">
        <f aca="false">'Emission Factors'!$D$2</f>
        <v>BARREL</v>
      </c>
      <c r="M1401" s="40" t="n">
        <f aca="false">G1401*J1401/2000</f>
        <v>10.8514786590096</v>
      </c>
      <c r="N1401" s="0" t="s">
        <v>39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30" t="n">
        <f aca="false">'County-Level Asphalt Usage'!L1402</f>
        <v>2923.16891358005</v>
      </c>
      <c r="H1402" s="0" t="str">
        <f aca="false">'County-Level Asphalt Usage'!M1402</f>
        <v>BARRELS</v>
      </c>
      <c r="I1402" s="42" t="s">
        <v>5657</v>
      </c>
      <c r="J1402" s="0" t="n">
        <f aca="false">'Emission Factors'!$B$2</f>
        <v>9.2</v>
      </c>
      <c r="K1402" s="0" t="str">
        <f aca="false">'Emission Factors'!$C$2</f>
        <v>LB </v>
      </c>
      <c r="L1402" s="0" t="str">
        <f aca="false">'Emission Factors'!$D$2</f>
        <v>BARREL</v>
      </c>
      <c r="M1402" s="40" t="n">
        <f aca="false">G1402*J1402/2000</f>
        <v>13.4465770024682</v>
      </c>
      <c r="N1402" s="0" t="s">
        <v>39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30" t="n">
        <f aca="false">'County-Level Asphalt Usage'!L1403</f>
        <v>1516.27123388858</v>
      </c>
      <c r="H1403" s="0" t="str">
        <f aca="false">'County-Level Asphalt Usage'!M1403</f>
        <v>BARRELS</v>
      </c>
      <c r="I1403" s="42" t="s">
        <v>5657</v>
      </c>
      <c r="J1403" s="0" t="n">
        <f aca="false">'Emission Factors'!$B$2</f>
        <v>9.2</v>
      </c>
      <c r="K1403" s="0" t="str">
        <f aca="false">'Emission Factors'!$C$2</f>
        <v>LB </v>
      </c>
      <c r="L1403" s="0" t="str">
        <f aca="false">'Emission Factors'!$D$2</f>
        <v>BARREL</v>
      </c>
      <c r="M1403" s="40" t="n">
        <f aca="false">G1403*J1403/2000</f>
        <v>6.97484767588745</v>
      </c>
      <c r="N1403" s="0" t="s">
        <v>39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30" t="n">
        <f aca="false">'County-Level Asphalt Usage'!L1404</f>
        <v>1844.94847947847</v>
      </c>
      <c r="H1404" s="0" t="str">
        <f aca="false">'County-Level Asphalt Usage'!M1404</f>
        <v>BARRELS</v>
      </c>
      <c r="I1404" s="42" t="s">
        <v>5657</v>
      </c>
      <c r="J1404" s="0" t="n">
        <f aca="false">'Emission Factors'!$B$2</f>
        <v>9.2</v>
      </c>
      <c r="K1404" s="0" t="str">
        <f aca="false">'Emission Factors'!$C$2</f>
        <v>LB </v>
      </c>
      <c r="L1404" s="0" t="str">
        <f aca="false">'Emission Factors'!$D$2</f>
        <v>BARREL</v>
      </c>
      <c r="M1404" s="40" t="n">
        <f aca="false">G1404*J1404/2000</f>
        <v>8.48676300560096</v>
      </c>
      <c r="N1404" s="0" t="s">
        <v>39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30" t="n">
        <f aca="false">'County-Level Asphalt Usage'!L1405</f>
        <v>1315.01581657674</v>
      </c>
      <c r="H1405" s="0" t="str">
        <f aca="false">'County-Level Asphalt Usage'!M1405</f>
        <v>BARRELS</v>
      </c>
      <c r="I1405" s="42" t="s">
        <v>5657</v>
      </c>
      <c r="J1405" s="0" t="n">
        <f aca="false">'Emission Factors'!$B$2</f>
        <v>9.2</v>
      </c>
      <c r="K1405" s="0" t="str">
        <f aca="false">'Emission Factors'!$C$2</f>
        <v>LB </v>
      </c>
      <c r="L1405" s="0" t="str">
        <f aca="false">'Emission Factors'!$D$2</f>
        <v>BARREL</v>
      </c>
      <c r="M1405" s="40" t="n">
        <f aca="false">G1405*J1405/2000</f>
        <v>6.04907275625303</v>
      </c>
      <c r="N1405" s="0" t="s">
        <v>39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30" t="n">
        <f aca="false">'County-Level Asphalt Usage'!L1406</f>
        <v>2893.53372317731</v>
      </c>
      <c r="H1406" s="0" t="str">
        <f aca="false">'County-Level Asphalt Usage'!M1406</f>
        <v>BARRELS</v>
      </c>
      <c r="I1406" s="42" t="s">
        <v>5657</v>
      </c>
      <c r="J1406" s="0" t="n">
        <f aca="false">'Emission Factors'!$B$2</f>
        <v>9.2</v>
      </c>
      <c r="K1406" s="0" t="str">
        <f aca="false">'Emission Factors'!$C$2</f>
        <v>LB </v>
      </c>
      <c r="L1406" s="0" t="str">
        <f aca="false">'Emission Factors'!$D$2</f>
        <v>BARREL</v>
      </c>
      <c r="M1406" s="40" t="n">
        <f aca="false">G1406*J1406/2000</f>
        <v>13.3102551266156</v>
      </c>
      <c r="N1406" s="0" t="s">
        <v>39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30" t="n">
        <f aca="false">'County-Level Asphalt Usage'!L1407</f>
        <v>1237.17554352113</v>
      </c>
      <c r="H1407" s="0" t="str">
        <f aca="false">'County-Level Asphalt Usage'!M1407</f>
        <v>BARRELS</v>
      </c>
      <c r="I1407" s="42" t="s">
        <v>5657</v>
      </c>
      <c r="J1407" s="0" t="n">
        <f aca="false">'Emission Factors'!$B$2</f>
        <v>9.2</v>
      </c>
      <c r="K1407" s="0" t="str">
        <f aca="false">'Emission Factors'!$C$2</f>
        <v>LB </v>
      </c>
      <c r="L1407" s="0" t="str">
        <f aca="false">'Emission Factors'!$D$2</f>
        <v>BARREL</v>
      </c>
      <c r="M1407" s="40" t="n">
        <f aca="false">G1407*J1407/2000</f>
        <v>5.6910075001972</v>
      </c>
      <c r="N1407" s="0" t="s">
        <v>39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30" t="n">
        <f aca="false">'County-Level Asphalt Usage'!L1408</f>
        <v>1987.14401852917</v>
      </c>
      <c r="H1408" s="0" t="str">
        <f aca="false">'County-Level Asphalt Usage'!M1408</f>
        <v>BARRELS</v>
      </c>
      <c r="I1408" s="42" t="s">
        <v>5657</v>
      </c>
      <c r="J1408" s="0" t="n">
        <f aca="false">'Emission Factors'!$B$2</f>
        <v>9.2</v>
      </c>
      <c r="K1408" s="0" t="str">
        <f aca="false">'Emission Factors'!$C$2</f>
        <v>LB </v>
      </c>
      <c r="L1408" s="0" t="str">
        <f aca="false">'Emission Factors'!$D$2</f>
        <v>BARREL</v>
      </c>
      <c r="M1408" s="40" t="n">
        <f aca="false">G1408*J1408/2000</f>
        <v>9.14086248523417</v>
      </c>
      <c r="N1408" s="0" t="s">
        <v>39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30" t="n">
        <f aca="false">'County-Level Asphalt Usage'!L1409</f>
        <v>1785.63885243592</v>
      </c>
      <c r="H1409" s="0" t="str">
        <f aca="false">'County-Level Asphalt Usage'!M1409</f>
        <v>BARRELS</v>
      </c>
      <c r="I1409" s="42" t="s">
        <v>5657</v>
      </c>
      <c r="J1409" s="0" t="n">
        <f aca="false">'Emission Factors'!$B$2</f>
        <v>9.2</v>
      </c>
      <c r="K1409" s="0" t="str">
        <f aca="false">'Emission Factors'!$C$2</f>
        <v>LB </v>
      </c>
      <c r="L1409" s="0" t="str">
        <f aca="false">'Emission Factors'!$D$2</f>
        <v>BARREL</v>
      </c>
      <c r="M1409" s="40" t="n">
        <f aca="false">G1409*J1409/2000</f>
        <v>8.21393872120524</v>
      </c>
      <c r="N1409" s="0" t="s">
        <v>39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30" t="n">
        <f aca="false">'County-Level Asphalt Usage'!L1410</f>
        <v>966.646949924178</v>
      </c>
      <c r="H1410" s="0" t="str">
        <f aca="false">'County-Level Asphalt Usage'!M1410</f>
        <v>BARRELS</v>
      </c>
      <c r="I1410" s="42" t="s">
        <v>5657</v>
      </c>
      <c r="J1410" s="0" t="n">
        <f aca="false">'Emission Factors'!$B$2</f>
        <v>9.2</v>
      </c>
      <c r="K1410" s="0" t="str">
        <f aca="false">'Emission Factors'!$C$2</f>
        <v>LB </v>
      </c>
      <c r="L1410" s="0" t="str">
        <f aca="false">'Emission Factors'!$D$2</f>
        <v>BARREL</v>
      </c>
      <c r="M1410" s="40" t="n">
        <f aca="false">G1410*J1410/2000</f>
        <v>4.44657596965122</v>
      </c>
      <c r="N1410" s="0" t="s">
        <v>39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30" t="n">
        <f aca="false">'County-Level Asphalt Usage'!L1411</f>
        <v>834.635452611648</v>
      </c>
      <c r="H1411" s="0" t="str">
        <f aca="false">'County-Level Asphalt Usage'!M1411</f>
        <v>BARRELS</v>
      </c>
      <c r="I1411" s="42" t="s">
        <v>5657</v>
      </c>
      <c r="J1411" s="0" t="n">
        <f aca="false">'Emission Factors'!$B$2</f>
        <v>9.2</v>
      </c>
      <c r="K1411" s="0" t="str">
        <f aca="false">'Emission Factors'!$C$2</f>
        <v>LB </v>
      </c>
      <c r="L1411" s="0" t="str">
        <f aca="false">'Emission Factors'!$D$2</f>
        <v>BARREL</v>
      </c>
      <c r="M1411" s="40" t="n">
        <f aca="false">G1411*J1411/2000</f>
        <v>3.83932308201358</v>
      </c>
      <c r="N1411" s="0" t="s">
        <v>39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30" t="n">
        <f aca="false">'County-Level Asphalt Usage'!L1412</f>
        <v>1857.10767729366</v>
      </c>
      <c r="H1412" s="0" t="str">
        <f aca="false">'County-Level Asphalt Usage'!M1412</f>
        <v>BARRELS</v>
      </c>
      <c r="I1412" s="42" t="s">
        <v>5657</v>
      </c>
      <c r="J1412" s="0" t="n">
        <f aca="false">'Emission Factors'!$B$2</f>
        <v>9.2</v>
      </c>
      <c r="K1412" s="0" t="str">
        <f aca="false">'Emission Factors'!$C$2</f>
        <v>LB </v>
      </c>
      <c r="L1412" s="0" t="str">
        <f aca="false">'Emission Factors'!$D$2</f>
        <v>BARREL</v>
      </c>
      <c r="M1412" s="40" t="n">
        <f aca="false">G1412*J1412/2000</f>
        <v>8.54269531555083</v>
      </c>
      <c r="N1412" s="0" t="s">
        <v>39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30" t="n">
        <f aca="false">'County-Level Asphalt Usage'!L1413</f>
        <v>1527.37577827824</v>
      </c>
      <c r="H1413" s="0" t="str">
        <f aca="false">'County-Level Asphalt Usage'!M1413</f>
        <v>BARRELS</v>
      </c>
      <c r="I1413" s="42" t="s">
        <v>5657</v>
      </c>
      <c r="J1413" s="0" t="n">
        <f aca="false">'Emission Factors'!$B$2</f>
        <v>9.2</v>
      </c>
      <c r="K1413" s="0" t="str">
        <f aca="false">'Emission Factors'!$C$2</f>
        <v>LB </v>
      </c>
      <c r="L1413" s="0" t="str">
        <f aca="false">'Emission Factors'!$D$2</f>
        <v>BARREL</v>
      </c>
      <c r="M1413" s="40" t="n">
        <f aca="false">G1413*J1413/2000</f>
        <v>7.02592858007992</v>
      </c>
      <c r="N1413" s="0" t="s">
        <v>39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30" t="n">
        <f aca="false">'County-Level Asphalt Usage'!L1414</f>
        <v>2316.25368629488</v>
      </c>
      <c r="H1414" s="0" t="str">
        <f aca="false">'County-Level Asphalt Usage'!M1414</f>
        <v>BARRELS</v>
      </c>
      <c r="I1414" s="42" t="s">
        <v>5657</v>
      </c>
      <c r="J1414" s="0" t="n">
        <f aca="false">'Emission Factors'!$B$2</f>
        <v>9.2</v>
      </c>
      <c r="K1414" s="0" t="str">
        <f aca="false">'Emission Factors'!$C$2</f>
        <v>LB </v>
      </c>
      <c r="L1414" s="0" t="str">
        <f aca="false">'Emission Factors'!$D$2</f>
        <v>BARREL</v>
      </c>
      <c r="M1414" s="40" t="n">
        <f aca="false">G1414*J1414/2000</f>
        <v>10.6547669569565</v>
      </c>
      <c r="N1414" s="0" t="s">
        <v>39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30" t="n">
        <f aca="false">'County-Level Asphalt Usage'!L1415</f>
        <v>3323.03312468865</v>
      </c>
      <c r="H1415" s="0" t="str">
        <f aca="false">'County-Level Asphalt Usage'!M1415</f>
        <v>BARRELS</v>
      </c>
      <c r="I1415" s="42" t="s">
        <v>5657</v>
      </c>
      <c r="J1415" s="0" t="n">
        <f aca="false">'Emission Factors'!$B$2</f>
        <v>9.2</v>
      </c>
      <c r="K1415" s="0" t="str">
        <f aca="false">'Emission Factors'!$C$2</f>
        <v>LB </v>
      </c>
      <c r="L1415" s="0" t="str">
        <f aca="false">'Emission Factors'!$D$2</f>
        <v>BARREL</v>
      </c>
      <c r="M1415" s="40" t="n">
        <f aca="false">G1415*J1415/2000</f>
        <v>15.2859523735678</v>
      </c>
      <c r="N1415" s="0" t="s">
        <v>39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30" t="n">
        <f aca="false">'County-Level Asphalt Usage'!L1416</f>
        <v>2719.89267184259</v>
      </c>
      <c r="H1416" s="0" t="str">
        <f aca="false">'County-Level Asphalt Usage'!M1416</f>
        <v>BARRELS</v>
      </c>
      <c r="I1416" s="42" t="s">
        <v>5657</v>
      </c>
      <c r="J1416" s="0" t="n">
        <f aca="false">'Emission Factors'!$B$2</f>
        <v>9.2</v>
      </c>
      <c r="K1416" s="0" t="str">
        <f aca="false">'Emission Factors'!$C$2</f>
        <v>LB </v>
      </c>
      <c r="L1416" s="0" t="str">
        <f aca="false">'Emission Factors'!$D$2</f>
        <v>BARREL</v>
      </c>
      <c r="M1416" s="40" t="n">
        <f aca="false">G1416*J1416/2000</f>
        <v>12.5115062904759</v>
      </c>
      <c r="N1416" s="0" t="s">
        <v>39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30" t="n">
        <f aca="false">'County-Level Asphalt Usage'!L1417</f>
        <v>8679.96966189893</v>
      </c>
      <c r="H1417" s="0" t="str">
        <f aca="false">'County-Level Asphalt Usage'!M1417</f>
        <v>BARRELS</v>
      </c>
      <c r="I1417" s="42" t="s">
        <v>5657</v>
      </c>
      <c r="J1417" s="0" t="n">
        <f aca="false">'Emission Factors'!$B$2</f>
        <v>9.2</v>
      </c>
      <c r="K1417" s="0" t="str">
        <f aca="false">'Emission Factors'!$C$2</f>
        <v>LB </v>
      </c>
      <c r="L1417" s="0" t="str">
        <f aca="false">'Emission Factors'!$D$2</f>
        <v>BARREL</v>
      </c>
      <c r="M1417" s="40" t="n">
        <f aca="false">G1417*J1417/2000</f>
        <v>39.9278604447351</v>
      </c>
      <c r="N1417" s="0" t="s">
        <v>39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30" t="n">
        <f aca="false">'County-Level Asphalt Usage'!L1418</f>
        <v>5979.31692260862</v>
      </c>
      <c r="H1418" s="0" t="str">
        <f aca="false">'County-Level Asphalt Usage'!M1418</f>
        <v>BARRELS</v>
      </c>
      <c r="I1418" s="42" t="s">
        <v>5657</v>
      </c>
      <c r="J1418" s="0" t="n">
        <f aca="false">'Emission Factors'!$B$2</f>
        <v>9.2</v>
      </c>
      <c r="K1418" s="0" t="str">
        <f aca="false">'Emission Factors'!$C$2</f>
        <v>LB </v>
      </c>
      <c r="L1418" s="0" t="str">
        <f aca="false">'Emission Factors'!$D$2</f>
        <v>BARREL</v>
      </c>
      <c r="M1418" s="40" t="n">
        <f aca="false">G1418*J1418/2000</f>
        <v>27.5048578439996</v>
      </c>
      <c r="N1418" s="0" t="s">
        <v>39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30" t="n">
        <f aca="false">'County-Level Asphalt Usage'!L1419</f>
        <v>1212.10362013883</v>
      </c>
      <c r="H1419" s="0" t="str">
        <f aca="false">'County-Level Asphalt Usage'!M1419</f>
        <v>BARRELS</v>
      </c>
      <c r="I1419" s="42" t="s">
        <v>5657</v>
      </c>
      <c r="J1419" s="0" t="n">
        <f aca="false">'Emission Factors'!$B$2</f>
        <v>9.2</v>
      </c>
      <c r="K1419" s="0" t="str">
        <f aca="false">'Emission Factors'!$C$2</f>
        <v>LB </v>
      </c>
      <c r="L1419" s="0" t="str">
        <f aca="false">'Emission Factors'!$D$2</f>
        <v>BARREL</v>
      </c>
      <c r="M1419" s="40" t="n">
        <f aca="false">G1419*J1419/2000</f>
        <v>5.5756766526386</v>
      </c>
      <c r="N1419" s="0" t="s">
        <v>39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30" t="n">
        <f aca="false">'County-Level Asphalt Usage'!L1420</f>
        <v>1543.74859481988</v>
      </c>
      <c r="H1420" s="0" t="str">
        <f aca="false">'County-Level Asphalt Usage'!M1420</f>
        <v>BARRELS</v>
      </c>
      <c r="I1420" s="42" t="s">
        <v>5657</v>
      </c>
      <c r="J1420" s="0" t="n">
        <f aca="false">'Emission Factors'!$B$2</f>
        <v>9.2</v>
      </c>
      <c r="K1420" s="0" t="str">
        <f aca="false">'Emission Factors'!$C$2</f>
        <v>LB </v>
      </c>
      <c r="L1420" s="0" t="str">
        <f aca="false">'Emission Factors'!$D$2</f>
        <v>BARREL</v>
      </c>
      <c r="M1420" s="40" t="n">
        <f aca="false">G1420*J1420/2000</f>
        <v>7.10124353617145</v>
      </c>
      <c r="N1420" s="0" t="s">
        <v>39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30" t="n">
        <f aca="false">'County-Level Asphalt Usage'!L1421</f>
        <v>1212.28772066913</v>
      </c>
      <c r="H1421" s="0" t="str">
        <f aca="false">'County-Level Asphalt Usage'!M1421</f>
        <v>BARRELS</v>
      </c>
      <c r="I1421" s="42" t="s">
        <v>5657</v>
      </c>
      <c r="J1421" s="0" t="n">
        <f aca="false">'Emission Factors'!$B$2</f>
        <v>9.2</v>
      </c>
      <c r="K1421" s="0" t="str">
        <f aca="false">'Emission Factors'!$C$2</f>
        <v>LB </v>
      </c>
      <c r="L1421" s="0" t="str">
        <f aca="false">'Emission Factors'!$D$2</f>
        <v>BARREL</v>
      </c>
      <c r="M1421" s="40" t="n">
        <f aca="false">G1421*J1421/2000</f>
        <v>5.57652351507799</v>
      </c>
      <c r="N1421" s="0" t="s">
        <v>39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30" t="n">
        <f aca="false">'County-Level Asphalt Usage'!L1422</f>
        <v>2247.02118338273</v>
      </c>
      <c r="H1422" s="0" t="str">
        <f aca="false">'County-Level Asphalt Usage'!M1422</f>
        <v>BARRELS</v>
      </c>
      <c r="I1422" s="42" t="s">
        <v>5657</v>
      </c>
      <c r="J1422" s="0" t="n">
        <f aca="false">'Emission Factors'!$B$2</f>
        <v>9.2</v>
      </c>
      <c r="K1422" s="0" t="str">
        <f aca="false">'Emission Factors'!$C$2</f>
        <v>LB </v>
      </c>
      <c r="L1422" s="0" t="str">
        <f aca="false">'Emission Factors'!$D$2</f>
        <v>BARREL</v>
      </c>
      <c r="M1422" s="40" t="n">
        <f aca="false">G1422*J1422/2000</f>
        <v>10.3362974435606</v>
      </c>
      <c r="N1422" s="0" t="s">
        <v>39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30" t="n">
        <f aca="false">'County-Level Asphalt Usage'!L1423</f>
        <v>4394.34622106423</v>
      </c>
      <c r="H1423" s="0" t="str">
        <f aca="false">'County-Level Asphalt Usage'!M1423</f>
        <v>BARRELS</v>
      </c>
      <c r="I1423" s="42" t="s">
        <v>5657</v>
      </c>
      <c r="J1423" s="0" t="n">
        <f aca="false">'Emission Factors'!$B$2</f>
        <v>9.2</v>
      </c>
      <c r="K1423" s="0" t="str">
        <f aca="false">'Emission Factors'!$C$2</f>
        <v>LB </v>
      </c>
      <c r="L1423" s="0" t="str">
        <f aca="false">'Emission Factors'!$D$2</f>
        <v>BARREL</v>
      </c>
      <c r="M1423" s="40" t="n">
        <f aca="false">G1423*J1423/2000</f>
        <v>20.2139926168955</v>
      </c>
      <c r="N1423" s="0" t="s">
        <v>39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30" t="n">
        <f aca="false">'County-Level Asphalt Usage'!L1424</f>
        <v>14191.450031481</v>
      </c>
      <c r="H1424" s="0" t="str">
        <f aca="false">'County-Level Asphalt Usage'!M1424</f>
        <v>BARRELS</v>
      </c>
      <c r="I1424" s="42" t="s">
        <v>5657</v>
      </c>
      <c r="J1424" s="0" t="n">
        <f aca="false">'Emission Factors'!$B$2</f>
        <v>9.2</v>
      </c>
      <c r="K1424" s="0" t="str">
        <f aca="false">'Emission Factors'!$C$2</f>
        <v>LB </v>
      </c>
      <c r="L1424" s="0" t="str">
        <f aca="false">'Emission Factors'!$D$2</f>
        <v>BARREL</v>
      </c>
      <c r="M1424" s="40" t="n">
        <f aca="false">G1424*J1424/2000</f>
        <v>65.2806701448127</v>
      </c>
      <c r="N1424" s="0" t="s">
        <v>39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30" t="n">
        <f aca="false">'County-Level Asphalt Usage'!L1425</f>
        <v>20386.0818006593</v>
      </c>
      <c r="H1425" s="0" t="str">
        <f aca="false">'County-Level Asphalt Usage'!M1425</f>
        <v>BARRELS</v>
      </c>
      <c r="I1425" s="42" t="s">
        <v>5657</v>
      </c>
      <c r="J1425" s="0" t="n">
        <f aca="false">'Emission Factors'!$B$2</f>
        <v>9.2</v>
      </c>
      <c r="K1425" s="0" t="str">
        <f aca="false">'Emission Factors'!$C$2</f>
        <v>LB </v>
      </c>
      <c r="L1425" s="0" t="str">
        <f aca="false">'Emission Factors'!$D$2</f>
        <v>BARREL</v>
      </c>
      <c r="M1425" s="40" t="n">
        <f aca="false">G1425*J1425/2000</f>
        <v>93.7759762830326</v>
      </c>
      <c r="N1425" s="0" t="s">
        <v>39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30" t="n">
        <f aca="false">'County-Level Asphalt Usage'!L1426</f>
        <v>2582.80699285965</v>
      </c>
      <c r="H1426" s="0" t="str">
        <f aca="false">'County-Level Asphalt Usage'!M1426</f>
        <v>BARRELS</v>
      </c>
      <c r="I1426" s="42" t="s">
        <v>5657</v>
      </c>
      <c r="J1426" s="0" t="n">
        <f aca="false">'Emission Factors'!$B$2</f>
        <v>9.2</v>
      </c>
      <c r="K1426" s="0" t="str">
        <f aca="false">'Emission Factors'!$C$2</f>
        <v>LB </v>
      </c>
      <c r="L1426" s="0" t="str">
        <f aca="false">'Emission Factors'!$D$2</f>
        <v>BARREL</v>
      </c>
      <c r="M1426" s="40" t="n">
        <f aca="false">G1426*J1426/2000</f>
        <v>11.8809121671544</v>
      </c>
      <c r="N1426" s="0" t="s">
        <v>39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30" t="n">
        <f aca="false">'County-Level Asphalt Usage'!L1427</f>
        <v>942.71102671334</v>
      </c>
      <c r="H1427" s="0" t="str">
        <f aca="false">'County-Level Asphalt Usage'!M1427</f>
        <v>BARRELS</v>
      </c>
      <c r="I1427" s="42" t="s">
        <v>5657</v>
      </c>
      <c r="J1427" s="0" t="n">
        <f aca="false">'Emission Factors'!$B$2</f>
        <v>9.2</v>
      </c>
      <c r="K1427" s="0" t="str">
        <f aca="false">'Emission Factors'!$C$2</f>
        <v>LB </v>
      </c>
      <c r="L1427" s="0" t="str">
        <f aca="false">'Emission Factors'!$D$2</f>
        <v>BARREL</v>
      </c>
      <c r="M1427" s="40" t="n">
        <f aca="false">G1427*J1427/2000</f>
        <v>4.33647072288136</v>
      </c>
      <c r="N1427" s="0" t="s">
        <v>39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30" t="n">
        <f aca="false">'County-Level Asphalt Usage'!L1428</f>
        <v>300.94157306181</v>
      </c>
      <c r="H1428" s="0" t="str">
        <f aca="false">'County-Level Asphalt Usage'!M1428</f>
        <v>BARRELS</v>
      </c>
      <c r="I1428" s="42" t="s">
        <v>5657</v>
      </c>
      <c r="J1428" s="0" t="n">
        <f aca="false">'Emission Factors'!$B$2</f>
        <v>9.2</v>
      </c>
      <c r="K1428" s="0" t="str">
        <f aca="false">'Emission Factors'!$C$2</f>
        <v>LB </v>
      </c>
      <c r="L1428" s="0" t="str">
        <f aca="false">'Emission Factors'!$D$2</f>
        <v>BARREL</v>
      </c>
      <c r="M1428" s="40" t="n">
        <f aca="false">G1428*J1428/2000</f>
        <v>1.38433123608432</v>
      </c>
      <c r="N1428" s="0" t="s">
        <v>39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30" t="n">
        <f aca="false">'County-Level Asphalt Usage'!L1429</f>
        <v>2359.72067778034</v>
      </c>
      <c r="H1429" s="0" t="str">
        <f aca="false">'County-Level Asphalt Usage'!M1429</f>
        <v>BARRELS</v>
      </c>
      <c r="I1429" s="42" t="s">
        <v>5657</v>
      </c>
      <c r="J1429" s="0" t="n">
        <f aca="false">'Emission Factors'!$B$2</f>
        <v>9.2</v>
      </c>
      <c r="K1429" s="0" t="str">
        <f aca="false">'Emission Factors'!$C$2</f>
        <v>LB </v>
      </c>
      <c r="L1429" s="0" t="str">
        <f aca="false">'Emission Factors'!$D$2</f>
        <v>BARREL</v>
      </c>
      <c r="M1429" s="40" t="n">
        <f aca="false">G1429*J1429/2000</f>
        <v>10.8547151177896</v>
      </c>
      <c r="N1429" s="0" t="s">
        <v>39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30" t="n">
        <f aca="false">'County-Level Asphalt Usage'!L1430</f>
        <v>10943.6869081032</v>
      </c>
      <c r="H1430" s="0" t="str">
        <f aca="false">'County-Level Asphalt Usage'!M1430</f>
        <v>BARRELS</v>
      </c>
      <c r="I1430" s="42" t="s">
        <v>5657</v>
      </c>
      <c r="J1430" s="0" t="n">
        <f aca="false">'Emission Factors'!$B$2</f>
        <v>9.2</v>
      </c>
      <c r="K1430" s="0" t="str">
        <f aca="false">'Emission Factors'!$C$2</f>
        <v>LB </v>
      </c>
      <c r="L1430" s="0" t="str">
        <f aca="false">'Emission Factors'!$D$2</f>
        <v>BARREL</v>
      </c>
      <c r="M1430" s="40" t="n">
        <f aca="false">G1430*J1430/2000</f>
        <v>50.3409597772749</v>
      </c>
      <c r="N1430" s="0" t="s">
        <v>39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30" t="n">
        <f aca="false">'County-Level Asphalt Usage'!L1431</f>
        <v>2176.32657974738</v>
      </c>
      <c r="H1431" s="0" t="str">
        <f aca="false">'County-Level Asphalt Usage'!M1431</f>
        <v>BARRELS</v>
      </c>
      <c r="I1431" s="42" t="s">
        <v>5657</v>
      </c>
      <c r="J1431" s="0" t="n">
        <f aca="false">'Emission Factors'!$B$2</f>
        <v>9.2</v>
      </c>
      <c r="K1431" s="0" t="str">
        <f aca="false">'Emission Factors'!$C$2</f>
        <v>LB </v>
      </c>
      <c r="L1431" s="0" t="str">
        <f aca="false">'Emission Factors'!$D$2</f>
        <v>BARREL</v>
      </c>
      <c r="M1431" s="40" t="n">
        <f aca="false">G1431*J1431/2000</f>
        <v>10.011102266838</v>
      </c>
      <c r="N1431" s="0" t="s">
        <v>39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30" t="n">
        <f aca="false">'County-Level Asphalt Usage'!L1432</f>
        <v>896.832175567357</v>
      </c>
      <c r="H1432" s="0" t="str">
        <f aca="false">'County-Level Asphalt Usage'!M1432</f>
        <v>BARRELS</v>
      </c>
      <c r="I1432" s="42" t="s">
        <v>5657</v>
      </c>
      <c r="J1432" s="0" t="n">
        <f aca="false">'Emission Factors'!$B$2</f>
        <v>9.2</v>
      </c>
      <c r="K1432" s="0" t="str">
        <f aca="false">'Emission Factors'!$C$2</f>
        <v>LB </v>
      </c>
      <c r="L1432" s="0" t="str">
        <f aca="false">'Emission Factors'!$D$2</f>
        <v>BARREL</v>
      </c>
      <c r="M1432" s="40" t="n">
        <f aca="false">G1432*J1432/2000</f>
        <v>4.12542800760984</v>
      </c>
      <c r="N1432" s="0" t="s">
        <v>39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30" t="n">
        <f aca="false">'County-Level Asphalt Usage'!L1433</f>
        <v>1241.34206676308</v>
      </c>
      <c r="H1433" s="0" t="str">
        <f aca="false">'County-Level Asphalt Usage'!M1433</f>
        <v>BARRELS</v>
      </c>
      <c r="I1433" s="42" t="s">
        <v>5657</v>
      </c>
      <c r="J1433" s="0" t="n">
        <f aca="false">'Emission Factors'!$B$2</f>
        <v>9.2</v>
      </c>
      <c r="K1433" s="0" t="str">
        <f aca="false">'Emission Factors'!$C$2</f>
        <v>LB </v>
      </c>
      <c r="L1433" s="0" t="str">
        <f aca="false">'Emission Factors'!$D$2</f>
        <v>BARREL</v>
      </c>
      <c r="M1433" s="40" t="n">
        <f aca="false">G1433*J1433/2000</f>
        <v>5.71017350711019</v>
      </c>
      <c r="N1433" s="0" t="s">
        <v>39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30" t="n">
        <f aca="false">'County-Level Asphalt Usage'!L1434</f>
        <v>6180.43604844259</v>
      </c>
      <c r="H1434" s="0" t="str">
        <f aca="false">'County-Level Asphalt Usage'!M1434</f>
        <v>BARRELS</v>
      </c>
      <c r="I1434" s="42" t="s">
        <v>5657</v>
      </c>
      <c r="J1434" s="0" t="n">
        <f aca="false">'Emission Factors'!$B$2</f>
        <v>9.2</v>
      </c>
      <c r="K1434" s="0" t="str">
        <f aca="false">'Emission Factors'!$C$2</f>
        <v>LB </v>
      </c>
      <c r="L1434" s="0" t="str">
        <f aca="false">'Emission Factors'!$D$2</f>
        <v>BARREL</v>
      </c>
      <c r="M1434" s="40" t="n">
        <f aca="false">G1434*J1434/2000</f>
        <v>28.4300058228359</v>
      </c>
      <c r="N1434" s="0" t="s">
        <v>39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30" t="n">
        <f aca="false">'County-Level Asphalt Usage'!L1435</f>
        <v>1218.24815372959</v>
      </c>
      <c r="H1435" s="0" t="str">
        <f aca="false">'County-Level Asphalt Usage'!M1435</f>
        <v>BARRELS</v>
      </c>
      <c r="I1435" s="42" t="s">
        <v>5657</v>
      </c>
      <c r="J1435" s="0" t="n">
        <f aca="false">'Emission Factors'!$B$2</f>
        <v>9.2</v>
      </c>
      <c r="K1435" s="0" t="str">
        <f aca="false">'Emission Factors'!$C$2</f>
        <v>LB </v>
      </c>
      <c r="L1435" s="0" t="str">
        <f aca="false">'Emission Factors'!$D$2</f>
        <v>BARREL</v>
      </c>
      <c r="M1435" s="40" t="n">
        <f aca="false">G1435*J1435/2000</f>
        <v>5.60394150715611</v>
      </c>
      <c r="N1435" s="0" t="s">
        <v>39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30" t="n">
        <f aca="false">'County-Level Asphalt Usage'!L1436</f>
        <v>2674.95715752241</v>
      </c>
      <c r="H1436" s="0" t="str">
        <f aca="false">'County-Level Asphalt Usage'!M1436</f>
        <v>BARRELS</v>
      </c>
      <c r="I1436" s="42" t="s">
        <v>5657</v>
      </c>
      <c r="J1436" s="0" t="n">
        <f aca="false">'Emission Factors'!$B$2</f>
        <v>9.2</v>
      </c>
      <c r="K1436" s="0" t="str">
        <f aca="false">'Emission Factors'!$C$2</f>
        <v>LB </v>
      </c>
      <c r="L1436" s="0" t="str">
        <f aca="false">'Emission Factors'!$D$2</f>
        <v>BARREL</v>
      </c>
      <c r="M1436" s="40" t="n">
        <f aca="false">G1436*J1436/2000</f>
        <v>12.3048029246031</v>
      </c>
      <c r="N1436" s="0" t="s">
        <v>39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30" t="n">
        <f aca="false">'County-Level Asphalt Usage'!L1437</f>
        <v>3472.29298641367</v>
      </c>
      <c r="H1437" s="0" t="str">
        <f aca="false">'County-Level Asphalt Usage'!M1437</f>
        <v>BARRELS</v>
      </c>
      <c r="I1437" s="42" t="s">
        <v>5657</v>
      </c>
      <c r="J1437" s="0" t="n">
        <f aca="false">'Emission Factors'!$B$2</f>
        <v>9.2</v>
      </c>
      <c r="K1437" s="0" t="str">
        <f aca="false">'Emission Factors'!$C$2</f>
        <v>LB </v>
      </c>
      <c r="L1437" s="0" t="str">
        <f aca="false">'Emission Factors'!$D$2</f>
        <v>BARREL</v>
      </c>
      <c r="M1437" s="40" t="n">
        <f aca="false">G1437*J1437/2000</f>
        <v>15.9725477375029</v>
      </c>
      <c r="N1437" s="0" t="s">
        <v>39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30" t="n">
        <f aca="false">'County-Level Asphalt Usage'!L1438</f>
        <v>8031.44057908641</v>
      </c>
      <c r="H1438" s="0" t="str">
        <f aca="false">'County-Level Asphalt Usage'!M1438</f>
        <v>BARRELS</v>
      </c>
      <c r="I1438" s="42" t="s">
        <v>5657</v>
      </c>
      <c r="J1438" s="0" t="n">
        <f aca="false">'Emission Factors'!$B$2</f>
        <v>9.2</v>
      </c>
      <c r="K1438" s="0" t="str">
        <f aca="false">'Emission Factors'!$C$2</f>
        <v>LB </v>
      </c>
      <c r="L1438" s="0" t="str">
        <f aca="false">'Emission Factors'!$D$2</f>
        <v>BARREL</v>
      </c>
      <c r="M1438" s="40" t="n">
        <f aca="false">G1438*J1438/2000</f>
        <v>36.9446266637975</v>
      </c>
      <c r="N1438" s="0" t="s">
        <v>39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30" t="n">
        <f aca="false">'County-Level Asphalt Usage'!L1439</f>
        <v>1080.09711780193</v>
      </c>
      <c r="H1439" s="0" t="str">
        <f aca="false">'County-Level Asphalt Usage'!M1439</f>
        <v>BARRELS</v>
      </c>
      <c r="I1439" s="42" t="s">
        <v>5657</v>
      </c>
      <c r="J1439" s="0" t="n">
        <f aca="false">'Emission Factors'!$B$2</f>
        <v>9.2</v>
      </c>
      <c r="K1439" s="0" t="str">
        <f aca="false">'Emission Factors'!$C$2</f>
        <v>LB </v>
      </c>
      <c r="L1439" s="0" t="str">
        <f aca="false">'Emission Factors'!$D$2</f>
        <v>BARREL</v>
      </c>
      <c r="M1439" s="40" t="n">
        <f aca="false">G1439*J1439/2000</f>
        <v>4.96844674188886</v>
      </c>
      <c r="N1439" s="0" t="s">
        <v>39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30" t="n">
        <f aca="false">'County-Level Asphalt Usage'!L1440</f>
        <v>2038.29328253096</v>
      </c>
      <c r="H1440" s="0" t="str">
        <f aca="false">'County-Level Asphalt Usage'!M1440</f>
        <v>BARRELS</v>
      </c>
      <c r="I1440" s="42" t="s">
        <v>5657</v>
      </c>
      <c r="J1440" s="0" t="n">
        <f aca="false">'Emission Factors'!$B$2</f>
        <v>9.2</v>
      </c>
      <c r="K1440" s="0" t="str">
        <f aca="false">'Emission Factors'!$C$2</f>
        <v>LB </v>
      </c>
      <c r="L1440" s="0" t="str">
        <f aca="false">'Emission Factors'!$D$2</f>
        <v>BARREL</v>
      </c>
      <c r="M1440" s="40" t="n">
        <f aca="false">G1440*J1440/2000</f>
        <v>9.37614909964241</v>
      </c>
      <c r="N1440" s="0" t="s">
        <v>39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30" t="n">
        <f aca="false">'County-Level Asphalt Usage'!L1441</f>
        <v>7432.01496097192</v>
      </c>
      <c r="H1441" s="0" t="str">
        <f aca="false">'County-Level Asphalt Usage'!M1441</f>
        <v>BARRELS</v>
      </c>
      <c r="I1441" s="42" t="s">
        <v>5657</v>
      </c>
      <c r="J1441" s="0" t="n">
        <f aca="false">'Emission Factors'!$B$2</f>
        <v>9.2</v>
      </c>
      <c r="K1441" s="0" t="str">
        <f aca="false">'Emission Factors'!$C$2</f>
        <v>LB </v>
      </c>
      <c r="L1441" s="0" t="str">
        <f aca="false">'Emission Factors'!$D$2</f>
        <v>BARREL</v>
      </c>
      <c r="M1441" s="40" t="n">
        <f aca="false">G1441*J1441/2000</f>
        <v>34.1872688204708</v>
      </c>
      <c r="N1441" s="0" t="s">
        <v>39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30" t="n">
        <f aca="false">'County-Level Asphalt Usage'!L1442</f>
        <v>2511.44805746574</v>
      </c>
      <c r="H1442" s="0" t="str">
        <f aca="false">'County-Level Asphalt Usage'!M1442</f>
        <v>BARRELS</v>
      </c>
      <c r="I1442" s="42" t="s">
        <v>5657</v>
      </c>
      <c r="J1442" s="0" t="n">
        <f aca="false">'Emission Factors'!$B$2</f>
        <v>9.2</v>
      </c>
      <c r="K1442" s="0" t="str">
        <f aca="false">'Emission Factors'!$C$2</f>
        <v>LB </v>
      </c>
      <c r="L1442" s="0" t="str">
        <f aca="false">'Emission Factors'!$D$2</f>
        <v>BARREL</v>
      </c>
      <c r="M1442" s="40" t="n">
        <f aca="false">G1442*J1442/2000</f>
        <v>11.5526610643424</v>
      </c>
      <c r="N1442" s="0" t="s">
        <v>39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30" t="n">
        <f aca="false">'County-Level Asphalt Usage'!L1443</f>
        <v>3568.94433768548</v>
      </c>
      <c r="H1443" s="0" t="str">
        <f aca="false">'County-Level Asphalt Usage'!M1443</f>
        <v>BARRELS</v>
      </c>
      <c r="I1443" s="42" t="s">
        <v>5657</v>
      </c>
      <c r="J1443" s="0" t="n">
        <f aca="false">'Emission Factors'!$B$2</f>
        <v>9.2</v>
      </c>
      <c r="K1443" s="0" t="str">
        <f aca="false">'Emission Factors'!$C$2</f>
        <v>LB </v>
      </c>
      <c r="L1443" s="0" t="str">
        <f aca="false">'Emission Factors'!$D$2</f>
        <v>BARREL</v>
      </c>
      <c r="M1443" s="40" t="n">
        <f aca="false">G1443*J1443/2000</f>
        <v>16.4171439533532</v>
      </c>
      <c r="N1443" s="0" t="s">
        <v>39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30" t="n">
        <f aca="false">'County-Level Asphalt Usage'!L1444</f>
        <v>4565.90864896963</v>
      </c>
      <c r="H1444" s="0" t="str">
        <f aca="false">'County-Level Asphalt Usage'!M1444</f>
        <v>BARRELS</v>
      </c>
      <c r="I1444" s="42" t="s">
        <v>5657</v>
      </c>
      <c r="J1444" s="0" t="n">
        <f aca="false">'Emission Factors'!$B$2</f>
        <v>9.2</v>
      </c>
      <c r="K1444" s="0" t="str">
        <f aca="false">'Emission Factors'!$C$2</f>
        <v>LB </v>
      </c>
      <c r="L1444" s="0" t="str">
        <f aca="false">'Emission Factors'!$D$2</f>
        <v>BARREL</v>
      </c>
      <c r="M1444" s="40" t="n">
        <f aca="false">G1444*J1444/2000</f>
        <v>21.0031797852603</v>
      </c>
      <c r="N1444" s="0" t="s">
        <v>39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30" t="n">
        <f aca="false">'County-Level Asphalt Usage'!L1445</f>
        <v>5946.05894773947</v>
      </c>
      <c r="H1445" s="0" t="str">
        <f aca="false">'County-Level Asphalt Usage'!M1445</f>
        <v>BARRELS</v>
      </c>
      <c r="I1445" s="42" t="s">
        <v>5657</v>
      </c>
      <c r="J1445" s="0" t="n">
        <f aca="false">'Emission Factors'!$B$2</f>
        <v>9.2</v>
      </c>
      <c r="K1445" s="0" t="str">
        <f aca="false">'Emission Factors'!$C$2</f>
        <v>LB </v>
      </c>
      <c r="L1445" s="0" t="str">
        <f aca="false">'Emission Factors'!$D$2</f>
        <v>BARREL</v>
      </c>
      <c r="M1445" s="40" t="n">
        <f aca="false">G1445*J1445/2000</f>
        <v>27.3518711596016</v>
      </c>
      <c r="N1445" s="0" t="s">
        <v>39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30" t="n">
        <f aca="false">'County-Level Asphalt Usage'!L1446</f>
        <v>2050.68653063273</v>
      </c>
      <c r="H1446" s="0" t="str">
        <f aca="false">'County-Level Asphalt Usage'!M1446</f>
        <v>BARRELS</v>
      </c>
      <c r="I1446" s="42" t="s">
        <v>5657</v>
      </c>
      <c r="J1446" s="0" t="n">
        <f aca="false">'Emission Factors'!$B$2</f>
        <v>9.2</v>
      </c>
      <c r="K1446" s="0" t="str">
        <f aca="false">'Emission Factors'!$C$2</f>
        <v>LB </v>
      </c>
      <c r="L1446" s="0" t="str">
        <f aca="false">'Emission Factors'!$D$2</f>
        <v>BARREL</v>
      </c>
      <c r="M1446" s="40" t="n">
        <f aca="false">G1446*J1446/2000</f>
        <v>9.43315804091056</v>
      </c>
      <c r="N1446" s="0" t="s">
        <v>39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30" t="n">
        <f aca="false">'County-Level Asphalt Usage'!L1447</f>
        <v>4469.0318102266</v>
      </c>
      <c r="H1447" s="0" t="str">
        <f aca="false">'County-Level Asphalt Usage'!M1447</f>
        <v>BARRELS</v>
      </c>
      <c r="I1447" s="42" t="s">
        <v>5657</v>
      </c>
      <c r="J1447" s="0" t="n">
        <f aca="false">'Emission Factors'!$B$2</f>
        <v>9.2</v>
      </c>
      <c r="K1447" s="0" t="str">
        <f aca="false">'Emission Factors'!$C$2</f>
        <v>LB </v>
      </c>
      <c r="L1447" s="0" t="str">
        <f aca="false">'Emission Factors'!$D$2</f>
        <v>BARREL</v>
      </c>
      <c r="M1447" s="40" t="n">
        <f aca="false">G1447*J1447/2000</f>
        <v>20.5575463270423</v>
      </c>
      <c r="N1447" s="0" t="s">
        <v>39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30" t="n">
        <f aca="false">'County-Level Asphalt Usage'!L1448</f>
        <v>3441.2135344864</v>
      </c>
      <c r="H1448" s="0" t="str">
        <f aca="false">'County-Level Asphalt Usage'!M1448</f>
        <v>BARRELS</v>
      </c>
      <c r="I1448" s="42" t="s">
        <v>5657</v>
      </c>
      <c r="J1448" s="0" t="n">
        <f aca="false">'Emission Factors'!$B$2</f>
        <v>9.2</v>
      </c>
      <c r="K1448" s="0" t="str">
        <f aca="false">'Emission Factors'!$C$2</f>
        <v>LB </v>
      </c>
      <c r="L1448" s="0" t="str">
        <f aca="false">'Emission Factors'!$D$2</f>
        <v>BARREL</v>
      </c>
      <c r="M1448" s="40" t="n">
        <f aca="false">G1448*J1448/2000</f>
        <v>15.8295822586375</v>
      </c>
      <c r="N1448" s="0" t="s">
        <v>39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30" t="n">
        <f aca="false">'County-Level Asphalt Usage'!L1449</f>
        <v>1731.87293477284</v>
      </c>
      <c r="H1449" s="0" t="str">
        <f aca="false">'County-Level Asphalt Usage'!M1449</f>
        <v>BARRELS</v>
      </c>
      <c r="I1449" s="42" t="s">
        <v>5657</v>
      </c>
      <c r="J1449" s="0" t="n">
        <f aca="false">'Emission Factors'!$B$2</f>
        <v>9.2</v>
      </c>
      <c r="K1449" s="0" t="str">
        <f aca="false">'Emission Factors'!$C$2</f>
        <v>LB </v>
      </c>
      <c r="L1449" s="0" t="str">
        <f aca="false">'Emission Factors'!$D$2</f>
        <v>BARREL</v>
      </c>
      <c r="M1449" s="40" t="n">
        <f aca="false">G1449*J1449/2000</f>
        <v>7.96661549995508</v>
      </c>
      <c r="N1449" s="0" t="s">
        <v>39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30" t="n">
        <f aca="false">'County-Level Asphalt Usage'!L1450</f>
        <v>2565.090527874</v>
      </c>
      <c r="H1450" s="0" t="str">
        <f aca="false">'County-Level Asphalt Usage'!M1450</f>
        <v>BARRELS</v>
      </c>
      <c r="I1450" s="42" t="s">
        <v>5657</v>
      </c>
      <c r="J1450" s="0" t="n">
        <f aca="false">'Emission Factors'!$B$2</f>
        <v>9.2</v>
      </c>
      <c r="K1450" s="0" t="str">
        <f aca="false">'Emission Factors'!$C$2</f>
        <v>LB </v>
      </c>
      <c r="L1450" s="0" t="str">
        <f aca="false">'Emission Factors'!$D$2</f>
        <v>BARREL</v>
      </c>
      <c r="M1450" s="40" t="n">
        <f aca="false">G1450*J1450/2000</f>
        <v>11.7994164282204</v>
      </c>
      <c r="N1450" s="0" t="s">
        <v>39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30" t="n">
        <f aca="false">'County-Level Asphalt Usage'!L1451</f>
        <v>2948.87876670688</v>
      </c>
      <c r="H1451" s="0" t="str">
        <f aca="false">'County-Level Asphalt Usage'!M1451</f>
        <v>BARRELS</v>
      </c>
      <c r="I1451" s="42" t="s">
        <v>5657</v>
      </c>
      <c r="J1451" s="0" t="n">
        <f aca="false">'Emission Factors'!$B$2</f>
        <v>9.2</v>
      </c>
      <c r="K1451" s="0" t="str">
        <f aca="false">'Emission Factors'!$C$2</f>
        <v>LB </v>
      </c>
      <c r="L1451" s="0" t="str">
        <f aca="false">'Emission Factors'!$D$2</f>
        <v>BARREL</v>
      </c>
      <c r="M1451" s="40" t="n">
        <f aca="false">G1451*J1451/2000</f>
        <v>13.5648423268516</v>
      </c>
      <c r="N1451" s="0" t="s">
        <v>39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30" t="n">
        <f aca="false">'County-Level Asphalt Usage'!L1452</f>
        <v>1208.01416223514</v>
      </c>
      <c r="H1452" s="0" t="str">
        <f aca="false">'County-Level Asphalt Usage'!M1452</f>
        <v>BARRELS</v>
      </c>
      <c r="I1452" s="42" t="s">
        <v>5657</v>
      </c>
      <c r="J1452" s="0" t="n">
        <f aca="false">'Emission Factors'!$B$2</f>
        <v>9.2</v>
      </c>
      <c r="K1452" s="0" t="str">
        <f aca="false">'Emission Factors'!$C$2</f>
        <v>LB </v>
      </c>
      <c r="L1452" s="0" t="str">
        <f aca="false">'Emission Factors'!$D$2</f>
        <v>BARREL</v>
      </c>
      <c r="M1452" s="40" t="n">
        <f aca="false">G1452*J1452/2000</f>
        <v>5.55686514628164</v>
      </c>
      <c r="N1452" s="0" t="s">
        <v>39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30" t="n">
        <f aca="false">'County-Level Asphalt Usage'!L1453</f>
        <v>2668.68346813326</v>
      </c>
      <c r="H1453" s="0" t="str">
        <f aca="false">'County-Level Asphalt Usage'!M1453</f>
        <v>BARRELS</v>
      </c>
      <c r="I1453" s="42" t="s">
        <v>5657</v>
      </c>
      <c r="J1453" s="0" t="n">
        <f aca="false">'Emission Factors'!$B$2</f>
        <v>9.2</v>
      </c>
      <c r="K1453" s="0" t="str">
        <f aca="false">'Emission Factors'!$C$2</f>
        <v>LB </v>
      </c>
      <c r="L1453" s="0" t="str">
        <f aca="false">'Emission Factors'!$D$2</f>
        <v>BARREL</v>
      </c>
      <c r="M1453" s="40" t="n">
        <f aca="false">G1453*J1453/2000</f>
        <v>12.275943953413</v>
      </c>
      <c r="N1453" s="0" t="s">
        <v>39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30" t="n">
        <f aca="false">'County-Level Asphalt Usage'!L1454</f>
        <v>3961.84555276822</v>
      </c>
      <c r="H1454" s="0" t="str">
        <f aca="false">'County-Level Asphalt Usage'!M1454</f>
        <v>BARRELS</v>
      </c>
      <c r="I1454" s="42" t="s">
        <v>5657</v>
      </c>
      <c r="J1454" s="0" t="n">
        <f aca="false">'Emission Factors'!$B$2</f>
        <v>9.2</v>
      </c>
      <c r="K1454" s="0" t="str">
        <f aca="false">'Emission Factors'!$C$2</f>
        <v>LB </v>
      </c>
      <c r="L1454" s="0" t="str">
        <f aca="false">'Emission Factors'!$D$2</f>
        <v>BARREL</v>
      </c>
      <c r="M1454" s="40" t="n">
        <f aca="false">G1454*J1454/2000</f>
        <v>18.2244895427338</v>
      </c>
      <c r="N1454" s="0" t="s">
        <v>39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30" t="n">
        <f aca="false">'County-Level Asphalt Usage'!L1455</f>
        <v>4403.69396116863</v>
      </c>
      <c r="H1455" s="0" t="str">
        <f aca="false">'County-Level Asphalt Usage'!M1455</f>
        <v>BARRELS</v>
      </c>
      <c r="I1455" s="42" t="s">
        <v>5657</v>
      </c>
      <c r="J1455" s="0" t="n">
        <f aca="false">'Emission Factors'!$B$2</f>
        <v>9.2</v>
      </c>
      <c r="K1455" s="0" t="str">
        <f aca="false">'Emission Factors'!$C$2</f>
        <v>LB </v>
      </c>
      <c r="L1455" s="0" t="str">
        <f aca="false">'Emission Factors'!$D$2</f>
        <v>BARREL</v>
      </c>
      <c r="M1455" s="40" t="n">
        <f aca="false">G1455*J1455/2000</f>
        <v>20.2569922213757</v>
      </c>
      <c r="N1455" s="0" t="s">
        <v>39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30" t="n">
        <f aca="false">'County-Level Asphalt Usage'!L1456</f>
        <v>1562.71380371261</v>
      </c>
      <c r="H1456" s="0" t="str">
        <f aca="false">'County-Level Asphalt Usage'!M1456</f>
        <v>BARRELS</v>
      </c>
      <c r="I1456" s="42" t="s">
        <v>5657</v>
      </c>
      <c r="J1456" s="0" t="n">
        <f aca="false">'Emission Factors'!$B$2</f>
        <v>9.2</v>
      </c>
      <c r="K1456" s="0" t="str">
        <f aca="false">'Emission Factors'!$C$2</f>
        <v>LB </v>
      </c>
      <c r="L1456" s="0" t="str">
        <f aca="false">'Emission Factors'!$D$2</f>
        <v>BARREL</v>
      </c>
      <c r="M1456" s="40" t="n">
        <f aca="false">G1456*J1456/2000</f>
        <v>7.188483497078</v>
      </c>
      <c r="N1456" s="0" t="s">
        <v>39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30" t="n">
        <f aca="false">'County-Level Asphalt Usage'!L1457</f>
        <v>3671.47406170386</v>
      </c>
      <c r="H1457" s="0" t="str">
        <f aca="false">'County-Level Asphalt Usage'!M1457</f>
        <v>BARRELS</v>
      </c>
      <c r="I1457" s="42" t="s">
        <v>5657</v>
      </c>
      <c r="J1457" s="0" t="n">
        <f aca="false">'Emission Factors'!$B$2</f>
        <v>9.2</v>
      </c>
      <c r="K1457" s="0" t="str">
        <f aca="false">'Emission Factors'!$C$2</f>
        <v>LB </v>
      </c>
      <c r="L1457" s="0" t="str">
        <f aca="false">'Emission Factors'!$D$2</f>
        <v>BARREL</v>
      </c>
      <c r="M1457" s="40" t="n">
        <f aca="false">G1457*J1457/2000</f>
        <v>16.8887806838377</v>
      </c>
      <c r="N1457" s="0" t="s">
        <v>39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30" t="n">
        <f aca="false">'County-Level Asphalt Usage'!L1458</f>
        <v>2286.1354103921</v>
      </c>
      <c r="H1458" s="0" t="str">
        <f aca="false">'County-Level Asphalt Usage'!M1458</f>
        <v>BARRELS</v>
      </c>
      <c r="I1458" s="42" t="s">
        <v>5657</v>
      </c>
      <c r="J1458" s="0" t="n">
        <f aca="false">'Emission Factors'!$B$2</f>
        <v>9.2</v>
      </c>
      <c r="K1458" s="0" t="str">
        <f aca="false">'Emission Factors'!$C$2</f>
        <v>LB </v>
      </c>
      <c r="L1458" s="0" t="str">
        <f aca="false">'Emission Factors'!$D$2</f>
        <v>BARREL</v>
      </c>
      <c r="M1458" s="40" t="n">
        <f aca="false">G1458*J1458/2000</f>
        <v>10.5162228878036</v>
      </c>
      <c r="N1458" s="0" t="s">
        <v>39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30" t="n">
        <f aca="false">'County-Level Asphalt Usage'!L1459</f>
        <v>2291.37799409798</v>
      </c>
      <c r="H1459" s="0" t="str">
        <f aca="false">'County-Level Asphalt Usage'!M1459</f>
        <v>BARRELS</v>
      </c>
      <c r="I1459" s="42" t="s">
        <v>5657</v>
      </c>
      <c r="J1459" s="0" t="n">
        <f aca="false">'Emission Factors'!$B$2</f>
        <v>9.2</v>
      </c>
      <c r="K1459" s="0" t="str">
        <f aca="false">'Emission Factors'!$C$2</f>
        <v>LB </v>
      </c>
      <c r="L1459" s="0" t="str">
        <f aca="false">'Emission Factors'!$D$2</f>
        <v>BARREL</v>
      </c>
      <c r="M1459" s="40" t="n">
        <f aca="false">G1459*J1459/2000</f>
        <v>10.5403387728507</v>
      </c>
      <c r="N1459" s="0" t="s">
        <v>39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30" t="n">
        <f aca="false">'County-Level Asphalt Usage'!L1460</f>
        <v>947.344936960513</v>
      </c>
      <c r="H1460" s="0" t="str">
        <f aca="false">'County-Level Asphalt Usage'!M1460</f>
        <v>BARRELS</v>
      </c>
      <c r="I1460" s="42" t="s">
        <v>5657</v>
      </c>
      <c r="J1460" s="0" t="n">
        <f aca="false">'Emission Factors'!$B$2</f>
        <v>9.2</v>
      </c>
      <c r="K1460" s="0" t="str">
        <f aca="false">'Emission Factors'!$C$2</f>
        <v>LB </v>
      </c>
      <c r="L1460" s="0" t="str">
        <f aca="false">'Emission Factors'!$D$2</f>
        <v>BARREL</v>
      </c>
      <c r="M1460" s="40" t="n">
        <f aca="false">G1460*J1460/2000</f>
        <v>4.35778671001836</v>
      </c>
      <c r="N1460" s="0" t="s">
        <v>39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30" t="n">
        <f aca="false">'County-Level Asphalt Usage'!L1461</f>
        <v>10216.633954142</v>
      </c>
      <c r="H1461" s="0" t="str">
        <f aca="false">'County-Level Asphalt Usage'!M1461</f>
        <v>BARRELS</v>
      </c>
      <c r="I1461" s="42" t="s">
        <v>5657</v>
      </c>
      <c r="J1461" s="0" t="n">
        <f aca="false">'Emission Factors'!$B$2</f>
        <v>9.2</v>
      </c>
      <c r="K1461" s="0" t="str">
        <f aca="false">'Emission Factors'!$C$2</f>
        <v>LB </v>
      </c>
      <c r="L1461" s="0" t="str">
        <f aca="false">'Emission Factors'!$D$2</f>
        <v>BARREL</v>
      </c>
      <c r="M1461" s="40" t="n">
        <f aca="false">G1461*J1461/2000</f>
        <v>46.9965161890531</v>
      </c>
      <c r="N1461" s="0" t="s">
        <v>39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30" t="n">
        <f aca="false">'County-Level Asphalt Usage'!L1462</f>
        <v>3193.93797957511</v>
      </c>
      <c r="H1462" s="0" t="str">
        <f aca="false">'County-Level Asphalt Usage'!M1462</f>
        <v>BARRELS</v>
      </c>
      <c r="I1462" s="42" t="s">
        <v>5657</v>
      </c>
      <c r="J1462" s="0" t="n">
        <f aca="false">'Emission Factors'!$B$2</f>
        <v>9.2</v>
      </c>
      <c r="K1462" s="0" t="str">
        <f aca="false">'Emission Factors'!$C$2</f>
        <v>LB </v>
      </c>
      <c r="L1462" s="0" t="str">
        <f aca="false">'Emission Factors'!$D$2</f>
        <v>BARREL</v>
      </c>
      <c r="M1462" s="40" t="n">
        <f aca="false">G1462*J1462/2000</f>
        <v>14.6921147060455</v>
      </c>
      <c r="N1462" s="0" t="s">
        <v>39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30" t="n">
        <f aca="false">'County-Level Asphalt Usage'!L1463</f>
        <v>768.878025600905</v>
      </c>
      <c r="H1463" s="0" t="str">
        <f aca="false">'County-Level Asphalt Usage'!M1463</f>
        <v>BARRELS</v>
      </c>
      <c r="I1463" s="42" t="s">
        <v>5657</v>
      </c>
      <c r="J1463" s="0" t="n">
        <f aca="false">'Emission Factors'!$B$2</f>
        <v>9.2</v>
      </c>
      <c r="K1463" s="0" t="str">
        <f aca="false">'Emission Factors'!$C$2</f>
        <v>LB </v>
      </c>
      <c r="L1463" s="0" t="str">
        <f aca="false">'Emission Factors'!$D$2</f>
        <v>BARREL</v>
      </c>
      <c r="M1463" s="40" t="n">
        <f aca="false">G1463*J1463/2000</f>
        <v>3.53683891776416</v>
      </c>
      <c r="N1463" s="0" t="s">
        <v>39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30" t="n">
        <f aca="false">'County-Level Asphalt Usage'!L1464</f>
        <v>2956.22780299201</v>
      </c>
      <c r="H1464" s="0" t="str">
        <f aca="false">'County-Level Asphalt Usage'!M1464</f>
        <v>BARRELS</v>
      </c>
      <c r="I1464" s="42" t="s">
        <v>5657</v>
      </c>
      <c r="J1464" s="0" t="n">
        <f aca="false">'Emission Factors'!$B$2</f>
        <v>9.2</v>
      </c>
      <c r="K1464" s="0" t="str">
        <f aca="false">'Emission Factors'!$C$2</f>
        <v>LB </v>
      </c>
      <c r="L1464" s="0" t="str">
        <f aca="false">'Emission Factors'!$D$2</f>
        <v>BARREL</v>
      </c>
      <c r="M1464" s="40" t="n">
        <f aca="false">G1464*J1464/2000</f>
        <v>13.5986478937632</v>
      </c>
      <c r="N1464" s="0" t="s">
        <v>39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30" t="n">
        <f aca="false">'County-Level Asphalt Usage'!L1465</f>
        <v>1513.44907265858</v>
      </c>
      <c r="H1465" s="0" t="str">
        <f aca="false">'County-Level Asphalt Usage'!M1465</f>
        <v>BARRELS</v>
      </c>
      <c r="I1465" s="42" t="s">
        <v>5657</v>
      </c>
      <c r="J1465" s="0" t="n">
        <f aca="false">'Emission Factors'!$B$2</f>
        <v>9.2</v>
      </c>
      <c r="K1465" s="0" t="str">
        <f aca="false">'Emission Factors'!$C$2</f>
        <v>LB </v>
      </c>
      <c r="L1465" s="0" t="str">
        <f aca="false">'Emission Factors'!$D$2</f>
        <v>BARREL</v>
      </c>
      <c r="M1465" s="40" t="n">
        <f aca="false">G1465*J1465/2000</f>
        <v>6.96186573422948</v>
      </c>
      <c r="N1465" s="0" t="s">
        <v>39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30" t="n">
        <f aca="false">'County-Level Asphalt Usage'!L1466</f>
        <v>1461.76249199277</v>
      </c>
      <c r="H1466" s="0" t="str">
        <f aca="false">'County-Level Asphalt Usage'!M1466</f>
        <v>BARRELS</v>
      </c>
      <c r="I1466" s="42" t="s">
        <v>5657</v>
      </c>
      <c r="J1466" s="0" t="n">
        <f aca="false">'Emission Factors'!$B$2</f>
        <v>9.2</v>
      </c>
      <c r="K1466" s="0" t="str">
        <f aca="false">'Emission Factors'!$C$2</f>
        <v>LB </v>
      </c>
      <c r="L1466" s="0" t="str">
        <f aca="false">'Emission Factors'!$D$2</f>
        <v>BARREL</v>
      </c>
      <c r="M1466" s="40" t="n">
        <f aca="false">G1466*J1466/2000</f>
        <v>6.72410746316676</v>
      </c>
      <c r="N1466" s="0" t="s">
        <v>39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30" t="n">
        <f aca="false">'County-Level Asphalt Usage'!L1467</f>
        <v>2602.72766923328</v>
      </c>
      <c r="H1467" s="0" t="str">
        <f aca="false">'County-Level Asphalt Usage'!M1467</f>
        <v>BARRELS</v>
      </c>
      <c r="I1467" s="42" t="s">
        <v>5657</v>
      </c>
      <c r="J1467" s="0" t="n">
        <f aca="false">'Emission Factors'!$B$2</f>
        <v>9.2</v>
      </c>
      <c r="K1467" s="0" t="str">
        <f aca="false">'Emission Factors'!$C$2</f>
        <v>LB </v>
      </c>
      <c r="L1467" s="0" t="str">
        <f aca="false">'Emission Factors'!$D$2</f>
        <v>BARREL</v>
      </c>
      <c r="M1467" s="40" t="n">
        <f aca="false">G1467*J1467/2000</f>
        <v>11.9725472784731</v>
      </c>
      <c r="N1467" s="0" t="s">
        <v>39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30" t="n">
        <f aca="false">'County-Level Asphalt Usage'!L1468</f>
        <v>1085.43674674858</v>
      </c>
      <c r="H1468" s="0" t="str">
        <f aca="false">'County-Level Asphalt Usage'!M1468</f>
        <v>BARRELS</v>
      </c>
      <c r="I1468" s="42" t="s">
        <v>5657</v>
      </c>
      <c r="J1468" s="0" t="n">
        <f aca="false">'Emission Factors'!$B$2</f>
        <v>9.2</v>
      </c>
      <c r="K1468" s="0" t="str">
        <f aca="false">'Emission Factors'!$C$2</f>
        <v>LB </v>
      </c>
      <c r="L1468" s="0" t="str">
        <f aca="false">'Emission Factors'!$D$2</f>
        <v>BARREL</v>
      </c>
      <c r="M1468" s="40" t="n">
        <f aca="false">G1468*J1468/2000</f>
        <v>4.99300903504349</v>
      </c>
      <c r="N1468" s="0" t="s">
        <v>39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30" t="n">
        <f aca="false">'County-Level Asphalt Usage'!L1469</f>
        <v>2224.65296895124</v>
      </c>
      <c r="H1469" s="0" t="str">
        <f aca="false">'County-Level Asphalt Usage'!M1469</f>
        <v>BARRELS</v>
      </c>
      <c r="I1469" s="42" t="s">
        <v>5657</v>
      </c>
      <c r="J1469" s="0" t="n">
        <f aca="false">'Emission Factors'!$B$2</f>
        <v>9.2</v>
      </c>
      <c r="K1469" s="0" t="str">
        <f aca="false">'Emission Factors'!$C$2</f>
        <v>LB </v>
      </c>
      <c r="L1469" s="0" t="str">
        <f aca="false">'Emission Factors'!$D$2</f>
        <v>BARREL</v>
      </c>
      <c r="M1469" s="40" t="n">
        <f aca="false">G1469*J1469/2000</f>
        <v>10.2334036571757</v>
      </c>
      <c r="N1469" s="0" t="s">
        <v>39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30" t="n">
        <f aca="false">'County-Level Asphalt Usage'!L1470</f>
        <v>1848.47350513616</v>
      </c>
      <c r="H1470" s="0" t="str">
        <f aca="false">'County-Level Asphalt Usage'!M1470</f>
        <v>BARRELS</v>
      </c>
      <c r="I1470" s="42" t="s">
        <v>5657</v>
      </c>
      <c r="J1470" s="0" t="n">
        <f aca="false">'Emission Factors'!$B$2</f>
        <v>9.2</v>
      </c>
      <c r="K1470" s="0" t="str">
        <f aca="false">'Emission Factors'!$C$2</f>
        <v>LB </v>
      </c>
      <c r="L1470" s="0" t="str">
        <f aca="false">'Emission Factors'!$D$2</f>
        <v>BARREL</v>
      </c>
      <c r="M1470" s="40" t="n">
        <f aca="false">G1470*J1470/2000</f>
        <v>8.50297812362633</v>
      </c>
      <c r="N1470" s="0" t="s">
        <v>39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30" t="n">
        <f aca="false">'County-Level Asphalt Usage'!L1471</f>
        <v>1913.46527373988</v>
      </c>
      <c r="H1471" s="0" t="str">
        <f aca="false">'County-Level Asphalt Usage'!M1471</f>
        <v>BARRELS</v>
      </c>
      <c r="I1471" s="42" t="s">
        <v>5657</v>
      </c>
      <c r="J1471" s="0" t="n">
        <f aca="false">'Emission Factors'!$B$2</f>
        <v>9.2</v>
      </c>
      <c r="K1471" s="0" t="str">
        <f aca="false">'Emission Factors'!$C$2</f>
        <v>LB </v>
      </c>
      <c r="L1471" s="0" t="str">
        <f aca="false">'Emission Factors'!$D$2</f>
        <v>BARREL</v>
      </c>
      <c r="M1471" s="40" t="n">
        <f aca="false">G1471*J1471/2000</f>
        <v>8.80194025920344</v>
      </c>
      <c r="N1471" s="0" t="s">
        <v>39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30" t="n">
        <f aca="false">'County-Level Asphalt Usage'!L1472</f>
        <v>2040.95703167674</v>
      </c>
      <c r="H1472" s="0" t="str">
        <f aca="false">'County-Level Asphalt Usage'!M1472</f>
        <v>BARRELS</v>
      </c>
      <c r="I1472" s="42" t="s">
        <v>5657</v>
      </c>
      <c r="J1472" s="0" t="n">
        <f aca="false">'Emission Factors'!$B$2</f>
        <v>9.2</v>
      </c>
      <c r="K1472" s="0" t="str">
        <f aca="false">'Emission Factors'!$C$2</f>
        <v>LB </v>
      </c>
      <c r="L1472" s="0" t="str">
        <f aca="false">'Emission Factors'!$D$2</f>
        <v>BARREL</v>
      </c>
      <c r="M1472" s="40" t="n">
        <f aca="false">G1472*J1472/2000</f>
        <v>9.388402345713</v>
      </c>
      <c r="N1472" s="0" t="s">
        <v>39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30" t="n">
        <f aca="false">'County-Level Asphalt Usage'!L1473</f>
        <v>2947.7470479431</v>
      </c>
      <c r="H1473" s="0" t="str">
        <f aca="false">'County-Level Asphalt Usage'!M1473</f>
        <v>BARRELS</v>
      </c>
      <c r="I1473" s="42" t="s">
        <v>5657</v>
      </c>
      <c r="J1473" s="0" t="n">
        <f aca="false">'Emission Factors'!$B$2</f>
        <v>9.2</v>
      </c>
      <c r="K1473" s="0" t="str">
        <f aca="false">'Emission Factors'!$C$2</f>
        <v>LB </v>
      </c>
      <c r="L1473" s="0" t="str">
        <f aca="false">'Emission Factors'!$D$2</f>
        <v>BARREL</v>
      </c>
      <c r="M1473" s="40" t="n">
        <f aca="false">G1473*J1473/2000</f>
        <v>13.5596364205382</v>
      </c>
      <c r="N1473" s="0" t="s">
        <v>39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30" t="n">
        <f aca="false">'County-Level Asphalt Usage'!L1474</f>
        <v>1312.52831871385</v>
      </c>
      <c r="H1474" s="0" t="str">
        <f aca="false">'County-Level Asphalt Usage'!M1474</f>
        <v>BARRELS</v>
      </c>
      <c r="I1474" s="42" t="s">
        <v>5657</v>
      </c>
      <c r="J1474" s="0" t="n">
        <f aca="false">'Emission Factors'!$B$2</f>
        <v>9.2</v>
      </c>
      <c r="K1474" s="0" t="str">
        <f aca="false">'Emission Factors'!$C$2</f>
        <v>LB </v>
      </c>
      <c r="L1474" s="0" t="str">
        <f aca="false">'Emission Factors'!$D$2</f>
        <v>BARREL</v>
      </c>
      <c r="M1474" s="40" t="n">
        <f aca="false">G1474*J1474/2000</f>
        <v>6.0376302660837</v>
      </c>
      <c r="N1474" s="0" t="s">
        <v>39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30" t="n">
        <f aca="false">'County-Level Asphalt Usage'!L1475</f>
        <v>4628.4821358013</v>
      </c>
      <c r="H1475" s="0" t="str">
        <f aca="false">'County-Level Asphalt Usage'!M1475</f>
        <v>BARRELS</v>
      </c>
      <c r="I1475" s="42" t="s">
        <v>5657</v>
      </c>
      <c r="J1475" s="0" t="n">
        <f aca="false">'Emission Factors'!$B$2</f>
        <v>9.2</v>
      </c>
      <c r="K1475" s="0" t="str">
        <f aca="false">'Emission Factors'!$C$2</f>
        <v>LB </v>
      </c>
      <c r="L1475" s="0" t="str">
        <f aca="false">'Emission Factors'!$D$2</f>
        <v>BARREL</v>
      </c>
      <c r="M1475" s="40" t="n">
        <f aca="false">G1475*J1475/2000</f>
        <v>21.291017824686</v>
      </c>
      <c r="N1475" s="0" t="s">
        <v>39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30" t="n">
        <f aca="false">'County-Level Asphalt Usage'!L1476</f>
        <v>4314.30958586806</v>
      </c>
      <c r="H1476" s="0" t="str">
        <f aca="false">'County-Level Asphalt Usage'!M1476</f>
        <v>BARRELS</v>
      </c>
      <c r="I1476" s="42" t="s">
        <v>5657</v>
      </c>
      <c r="J1476" s="0" t="n">
        <f aca="false">'Emission Factors'!$B$2</f>
        <v>9.2</v>
      </c>
      <c r="K1476" s="0" t="str">
        <f aca="false">'Emission Factors'!$C$2</f>
        <v>LB </v>
      </c>
      <c r="L1476" s="0" t="str">
        <f aca="false">'Emission Factors'!$D$2</f>
        <v>BARREL</v>
      </c>
      <c r="M1476" s="40" t="n">
        <f aca="false">G1476*J1476/2000</f>
        <v>19.8458240949931</v>
      </c>
      <c r="N1476" s="0" t="s">
        <v>39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30" t="n">
        <f aca="false">'County-Level Asphalt Usage'!L1477</f>
        <v>2051.04188747029</v>
      </c>
      <c r="H1477" s="0" t="str">
        <f aca="false">'County-Level Asphalt Usage'!M1477</f>
        <v>BARRELS</v>
      </c>
      <c r="I1477" s="42" t="s">
        <v>5657</v>
      </c>
      <c r="J1477" s="0" t="n">
        <f aca="false">'Emission Factors'!$B$2</f>
        <v>9.2</v>
      </c>
      <c r="K1477" s="0" t="str">
        <f aca="false">'Emission Factors'!$C$2</f>
        <v>LB </v>
      </c>
      <c r="L1477" s="0" t="str">
        <f aca="false">'Emission Factors'!$D$2</f>
        <v>BARREL</v>
      </c>
      <c r="M1477" s="40" t="n">
        <f aca="false">G1477*J1477/2000</f>
        <v>9.43479268236332</v>
      </c>
      <c r="N1477" s="0" t="s">
        <v>39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30" t="n">
        <f aca="false">'County-Level Asphalt Usage'!L1478</f>
        <v>1161.35538132319</v>
      </c>
      <c r="H1478" s="0" t="str">
        <f aca="false">'County-Level Asphalt Usage'!M1478</f>
        <v>BARRELS</v>
      </c>
      <c r="I1478" s="42" t="s">
        <v>5657</v>
      </c>
      <c r="J1478" s="0" t="n">
        <f aca="false">'Emission Factors'!$B$2</f>
        <v>9.2</v>
      </c>
      <c r="K1478" s="0" t="str">
        <f aca="false">'Emission Factors'!$C$2</f>
        <v>LB </v>
      </c>
      <c r="L1478" s="0" t="str">
        <f aca="false">'Emission Factors'!$D$2</f>
        <v>BARREL</v>
      </c>
      <c r="M1478" s="40" t="n">
        <f aca="false">G1478*J1478/2000</f>
        <v>5.34223475408669</v>
      </c>
      <c r="N1478" s="0" t="s">
        <v>39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30" t="n">
        <f aca="false">'County-Level Asphalt Usage'!L1479</f>
        <v>983.792560552309</v>
      </c>
      <c r="H1479" s="0" t="str">
        <f aca="false">'County-Level Asphalt Usage'!M1479</f>
        <v>BARRELS</v>
      </c>
      <c r="I1479" s="42" t="s">
        <v>5657</v>
      </c>
      <c r="J1479" s="0" t="n">
        <f aca="false">'Emission Factors'!$B$2</f>
        <v>9.2</v>
      </c>
      <c r="K1479" s="0" t="str">
        <f aca="false">'Emission Factors'!$C$2</f>
        <v>LB </v>
      </c>
      <c r="L1479" s="0" t="str">
        <f aca="false">'Emission Factors'!$D$2</f>
        <v>BARREL</v>
      </c>
      <c r="M1479" s="40" t="n">
        <f aca="false">G1479*J1479/2000</f>
        <v>4.52544577854062</v>
      </c>
      <c r="N1479" s="0" t="s">
        <v>39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30" t="n">
        <f aca="false">'County-Level Asphalt Usage'!L1480</f>
        <v>1710.03846916563</v>
      </c>
      <c r="H1480" s="0" t="str">
        <f aca="false">'County-Level Asphalt Usage'!M1480</f>
        <v>BARRELS</v>
      </c>
      <c r="I1480" s="42" t="s">
        <v>5657</v>
      </c>
      <c r="J1480" s="0" t="n">
        <f aca="false">'Emission Factors'!$B$2</f>
        <v>9.2</v>
      </c>
      <c r="K1480" s="0" t="str">
        <f aca="false">'Emission Factors'!$C$2</f>
        <v>LB </v>
      </c>
      <c r="L1480" s="0" t="str">
        <f aca="false">'Emission Factors'!$D$2</f>
        <v>BARREL</v>
      </c>
      <c r="M1480" s="40" t="n">
        <f aca="false">G1480*J1480/2000</f>
        <v>7.86617695816189</v>
      </c>
      <c r="N1480" s="0" t="s">
        <v>39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30" t="n">
        <f aca="false">'County-Level Asphalt Usage'!L1481</f>
        <v>1861.76656241897</v>
      </c>
      <c r="H1481" s="0" t="str">
        <f aca="false">'County-Level Asphalt Usage'!M1481</f>
        <v>BARRELS</v>
      </c>
      <c r="I1481" s="42" t="s">
        <v>5657</v>
      </c>
      <c r="J1481" s="0" t="n">
        <f aca="false">'Emission Factors'!$B$2</f>
        <v>9.2</v>
      </c>
      <c r="K1481" s="0" t="str">
        <f aca="false">'Emission Factors'!$C$2</f>
        <v>LB </v>
      </c>
      <c r="L1481" s="0" t="str">
        <f aca="false">'Emission Factors'!$D$2</f>
        <v>BARREL</v>
      </c>
      <c r="M1481" s="40" t="n">
        <f aca="false">G1481*J1481/2000</f>
        <v>8.56412618712728</v>
      </c>
      <c r="N1481" s="0" t="s">
        <v>39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30" t="n">
        <f aca="false">'County-Level Asphalt Usage'!L1482</f>
        <v>2713.732439757</v>
      </c>
      <c r="H1482" s="0" t="str">
        <f aca="false">'County-Level Asphalt Usage'!M1482</f>
        <v>BARRELS</v>
      </c>
      <c r="I1482" s="42" t="s">
        <v>5657</v>
      </c>
      <c r="J1482" s="0" t="n">
        <f aca="false">'Emission Factors'!$B$2</f>
        <v>9.2</v>
      </c>
      <c r="K1482" s="0" t="str">
        <f aca="false">'Emission Factors'!$C$2</f>
        <v>LB </v>
      </c>
      <c r="L1482" s="0" t="str">
        <f aca="false">'Emission Factors'!$D$2</f>
        <v>BARREL</v>
      </c>
      <c r="M1482" s="40" t="n">
        <f aca="false">G1482*J1482/2000</f>
        <v>12.4831692228822</v>
      </c>
      <c r="N1482" s="0" t="s">
        <v>39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30" t="n">
        <f aca="false">'County-Level Asphalt Usage'!L1483</f>
        <v>580.783367231919</v>
      </c>
      <c r="H1483" s="0" t="str">
        <f aca="false">'County-Level Asphalt Usage'!M1483</f>
        <v>BARRELS</v>
      </c>
      <c r="I1483" s="42" t="s">
        <v>5657</v>
      </c>
      <c r="J1483" s="0" t="n">
        <f aca="false">'Emission Factors'!$B$2</f>
        <v>9.2</v>
      </c>
      <c r="K1483" s="0" t="str">
        <f aca="false">'Emission Factors'!$C$2</f>
        <v>LB </v>
      </c>
      <c r="L1483" s="0" t="str">
        <f aca="false">'Emission Factors'!$D$2</f>
        <v>BARREL</v>
      </c>
      <c r="M1483" s="40" t="n">
        <f aca="false">G1483*J1483/2000</f>
        <v>2.67160348926683</v>
      </c>
      <c r="N1483" s="0" t="s">
        <v>39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30" t="n">
        <f aca="false">'County-Level Asphalt Usage'!L1484</f>
        <v>1080.24977575947</v>
      </c>
      <c r="H1484" s="0" t="str">
        <f aca="false">'County-Level Asphalt Usage'!M1484</f>
        <v>BARRELS</v>
      </c>
      <c r="I1484" s="42" t="s">
        <v>5657</v>
      </c>
      <c r="J1484" s="0" t="n">
        <f aca="false">'Emission Factors'!$B$2</f>
        <v>9.2</v>
      </c>
      <c r="K1484" s="0" t="str">
        <f aca="false">'Emission Factors'!$C$2</f>
        <v>LB </v>
      </c>
      <c r="L1484" s="0" t="str">
        <f aca="false">'Emission Factors'!$D$2</f>
        <v>BARREL</v>
      </c>
      <c r="M1484" s="40" t="n">
        <f aca="false">G1484*J1484/2000</f>
        <v>4.96914896849358</v>
      </c>
      <c r="N1484" s="0" t="s">
        <v>39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30" t="n">
        <f aca="false">'County-Level Asphalt Usage'!L1485</f>
        <v>1018.99137021098</v>
      </c>
      <c r="H1485" s="0" t="str">
        <f aca="false">'County-Level Asphalt Usage'!M1485</f>
        <v>BARRELS</v>
      </c>
      <c r="I1485" s="42" t="s">
        <v>5657</v>
      </c>
      <c r="J1485" s="0" t="n">
        <f aca="false">'Emission Factors'!$B$2</f>
        <v>9.2</v>
      </c>
      <c r="K1485" s="0" t="str">
        <f aca="false">'Emission Factors'!$C$2</f>
        <v>LB </v>
      </c>
      <c r="L1485" s="0" t="str">
        <f aca="false">'Emission Factors'!$D$2</f>
        <v>BARREL</v>
      </c>
      <c r="M1485" s="40" t="n">
        <f aca="false">G1485*J1485/2000</f>
        <v>4.68736030297051</v>
      </c>
      <c r="N1485" s="0" t="s">
        <v>39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30" t="n">
        <f aca="false">'County-Level Asphalt Usage'!L1486</f>
        <v>733.427047126446</v>
      </c>
      <c r="H1486" s="0" t="str">
        <f aca="false">'County-Level Asphalt Usage'!M1486</f>
        <v>BARRELS</v>
      </c>
      <c r="I1486" s="42" t="s">
        <v>5657</v>
      </c>
      <c r="J1486" s="0" t="n">
        <f aca="false">'Emission Factors'!$B$2</f>
        <v>9.2</v>
      </c>
      <c r="K1486" s="0" t="str">
        <f aca="false">'Emission Factors'!$C$2</f>
        <v>LB </v>
      </c>
      <c r="L1486" s="0" t="str">
        <f aca="false">'Emission Factors'!$D$2</f>
        <v>BARREL</v>
      </c>
      <c r="M1486" s="40" t="n">
        <f aca="false">G1486*J1486/2000</f>
        <v>3.37376441678165</v>
      </c>
      <c r="N1486" s="0" t="s">
        <v>39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30" t="n">
        <f aca="false">'County-Level Asphalt Usage'!L1487</f>
        <v>1303.04837779863</v>
      </c>
      <c r="H1487" s="0" t="str">
        <f aca="false">'County-Level Asphalt Usage'!M1487</f>
        <v>BARRELS</v>
      </c>
      <c r="I1487" s="42" t="s">
        <v>5657</v>
      </c>
      <c r="J1487" s="0" t="n">
        <f aca="false">'Emission Factors'!$B$2</f>
        <v>9.2</v>
      </c>
      <c r="K1487" s="0" t="str">
        <f aca="false">'Emission Factors'!$C$2</f>
        <v>LB </v>
      </c>
      <c r="L1487" s="0" t="str">
        <f aca="false">'Emission Factors'!$D$2</f>
        <v>BARREL</v>
      </c>
      <c r="M1487" s="40" t="n">
        <f aca="false">G1487*J1487/2000</f>
        <v>5.9940225378737</v>
      </c>
      <c r="N1487" s="0" t="s">
        <v>39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30" t="n">
        <f aca="false">'County-Level Asphalt Usage'!L1488</f>
        <v>364.556811271236</v>
      </c>
      <c r="H1488" s="0" t="str">
        <f aca="false">'County-Level Asphalt Usage'!M1488</f>
        <v>BARRELS</v>
      </c>
      <c r="I1488" s="42" t="s">
        <v>5657</v>
      </c>
      <c r="J1488" s="0" t="n">
        <f aca="false">'Emission Factors'!$B$2</f>
        <v>9.2</v>
      </c>
      <c r="K1488" s="0" t="str">
        <f aca="false">'Emission Factors'!$C$2</f>
        <v>LB </v>
      </c>
      <c r="L1488" s="0" t="str">
        <f aca="false">'Emission Factors'!$D$2</f>
        <v>BARREL</v>
      </c>
      <c r="M1488" s="40" t="n">
        <f aca="false">G1488*J1488/2000</f>
        <v>1.67696133184769</v>
      </c>
      <c r="N1488" s="0" t="s">
        <v>39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30" t="n">
        <f aca="false">'County-Level Asphalt Usage'!L1489</f>
        <v>537.989341345195</v>
      </c>
      <c r="H1489" s="0" t="str">
        <f aca="false">'County-Level Asphalt Usage'!M1489</f>
        <v>BARRELS</v>
      </c>
      <c r="I1489" s="42" t="s">
        <v>5657</v>
      </c>
      <c r="J1489" s="0" t="n">
        <f aca="false">'Emission Factors'!$B$2</f>
        <v>9.2</v>
      </c>
      <c r="K1489" s="0" t="str">
        <f aca="false">'Emission Factors'!$C$2</f>
        <v>LB </v>
      </c>
      <c r="L1489" s="0" t="str">
        <f aca="false">'Emission Factors'!$D$2</f>
        <v>BARREL</v>
      </c>
      <c r="M1489" s="40" t="n">
        <f aca="false">G1489*J1489/2000</f>
        <v>2.4747509701879</v>
      </c>
      <c r="N1489" s="0" t="s">
        <v>39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30" t="n">
        <f aca="false">'County-Level Asphalt Usage'!L1490</f>
        <v>750.150504042486</v>
      </c>
      <c r="H1490" s="0" t="str">
        <f aca="false">'County-Level Asphalt Usage'!M1490</f>
        <v>BARRELS</v>
      </c>
      <c r="I1490" s="42" t="s">
        <v>5657</v>
      </c>
      <c r="J1490" s="0" t="n">
        <f aca="false">'Emission Factors'!$B$2</f>
        <v>9.2</v>
      </c>
      <c r="K1490" s="0" t="str">
        <f aca="false">'Emission Factors'!$C$2</f>
        <v>LB </v>
      </c>
      <c r="L1490" s="0" t="str">
        <f aca="false">'Emission Factors'!$D$2</f>
        <v>BARREL</v>
      </c>
      <c r="M1490" s="40" t="n">
        <f aca="false">G1490*J1490/2000</f>
        <v>3.45069231859544</v>
      </c>
      <c r="N1490" s="0" t="s">
        <v>39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30" t="n">
        <f aca="false">'County-Level Asphalt Usage'!L1491</f>
        <v>511.454066411045</v>
      </c>
      <c r="H1491" s="0" t="str">
        <f aca="false">'County-Level Asphalt Usage'!M1491</f>
        <v>BARRELS</v>
      </c>
      <c r="I1491" s="42" t="s">
        <v>5657</v>
      </c>
      <c r="J1491" s="0" t="n">
        <f aca="false">'Emission Factors'!$B$2</f>
        <v>9.2</v>
      </c>
      <c r="K1491" s="0" t="str">
        <f aca="false">'Emission Factors'!$C$2</f>
        <v>LB </v>
      </c>
      <c r="L1491" s="0" t="str">
        <f aca="false">'Emission Factors'!$D$2</f>
        <v>BARREL</v>
      </c>
      <c r="M1491" s="40" t="n">
        <f aca="false">G1491*J1491/2000</f>
        <v>2.35268870549081</v>
      </c>
      <c r="N1491" s="0" t="s">
        <v>39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30" t="n">
        <f aca="false">'County-Level Asphalt Usage'!L1492</f>
        <v>4480.19256576973</v>
      </c>
      <c r="H1492" s="0" t="str">
        <f aca="false">'County-Level Asphalt Usage'!M1492</f>
        <v>BARRELS</v>
      </c>
      <c r="I1492" s="42" t="s">
        <v>5657</v>
      </c>
      <c r="J1492" s="0" t="n">
        <f aca="false">'Emission Factors'!$B$2</f>
        <v>9.2</v>
      </c>
      <c r="K1492" s="0" t="str">
        <f aca="false">'Emission Factors'!$C$2</f>
        <v>LB </v>
      </c>
      <c r="L1492" s="0" t="str">
        <f aca="false">'Emission Factors'!$D$2</f>
        <v>BARREL</v>
      </c>
      <c r="M1492" s="40" t="n">
        <f aca="false">G1492*J1492/2000</f>
        <v>20.6088858025408</v>
      </c>
      <c r="N1492" s="0" t="s">
        <v>39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30" t="n">
        <f aca="false">'County-Level Asphalt Usage'!L1493</f>
        <v>2722.58649967414</v>
      </c>
      <c r="H1493" s="0" t="str">
        <f aca="false">'County-Level Asphalt Usage'!M1493</f>
        <v>BARRELS</v>
      </c>
      <c r="I1493" s="42" t="s">
        <v>5657</v>
      </c>
      <c r="J1493" s="0" t="n">
        <f aca="false">'Emission Factors'!$B$2</f>
        <v>9.2</v>
      </c>
      <c r="K1493" s="0" t="str">
        <f aca="false">'Emission Factors'!$C$2</f>
        <v>LB </v>
      </c>
      <c r="L1493" s="0" t="str">
        <f aca="false">'Emission Factors'!$D$2</f>
        <v>BARREL</v>
      </c>
      <c r="M1493" s="40" t="n">
        <f aca="false">G1493*J1493/2000</f>
        <v>12.5238978985011</v>
      </c>
      <c r="N1493" s="0" t="s">
        <v>39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30" t="n">
        <f aca="false">'County-Level Asphalt Usage'!L1494</f>
        <v>1312.30643688861</v>
      </c>
      <c r="H1494" s="0" t="str">
        <f aca="false">'County-Level Asphalt Usage'!M1494</f>
        <v>BARRELS</v>
      </c>
      <c r="I1494" s="42" t="s">
        <v>5657</v>
      </c>
      <c r="J1494" s="0" t="n">
        <f aca="false">'Emission Factors'!$B$2</f>
        <v>9.2</v>
      </c>
      <c r="K1494" s="0" t="str">
        <f aca="false">'Emission Factors'!$C$2</f>
        <v>LB </v>
      </c>
      <c r="L1494" s="0" t="str">
        <f aca="false">'Emission Factors'!$D$2</f>
        <v>BARREL</v>
      </c>
      <c r="M1494" s="40" t="n">
        <f aca="false">G1494*J1494/2000</f>
        <v>6.03660960968763</v>
      </c>
      <c r="N1494" s="0" t="s">
        <v>39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30" t="n">
        <f aca="false">'County-Level Asphalt Usage'!L1495</f>
        <v>387.567595632265</v>
      </c>
      <c r="H1495" s="0" t="str">
        <f aca="false">'County-Level Asphalt Usage'!M1495</f>
        <v>BARRELS</v>
      </c>
      <c r="I1495" s="42" t="s">
        <v>5657</v>
      </c>
      <c r="J1495" s="0" t="n">
        <f aca="false">'Emission Factors'!$B$2</f>
        <v>9.2</v>
      </c>
      <c r="K1495" s="0" t="str">
        <f aca="false">'Emission Factors'!$C$2</f>
        <v>LB </v>
      </c>
      <c r="L1495" s="0" t="str">
        <f aca="false">'Emission Factors'!$D$2</f>
        <v>BARREL</v>
      </c>
      <c r="M1495" s="40" t="n">
        <f aca="false">G1495*J1495/2000</f>
        <v>1.78281093990842</v>
      </c>
      <c r="N1495" s="0" t="s">
        <v>39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30" t="n">
        <f aca="false">'County-Level Asphalt Usage'!L1496</f>
        <v>2211.83701781094</v>
      </c>
      <c r="H1496" s="0" t="str">
        <f aca="false">'County-Level Asphalt Usage'!M1496</f>
        <v>BARRELS</v>
      </c>
      <c r="I1496" s="42" t="s">
        <v>5657</v>
      </c>
      <c r="J1496" s="0" t="n">
        <f aca="false">'Emission Factors'!$B$2</f>
        <v>9.2</v>
      </c>
      <c r="K1496" s="0" t="str">
        <f aca="false">'Emission Factors'!$C$2</f>
        <v>LB </v>
      </c>
      <c r="L1496" s="0" t="str">
        <f aca="false">'Emission Factors'!$D$2</f>
        <v>BARREL</v>
      </c>
      <c r="M1496" s="40" t="n">
        <f aca="false">G1496*J1496/2000</f>
        <v>10.1744502819303</v>
      </c>
      <c r="N1496" s="0" t="s">
        <v>39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30" t="n">
        <f aca="false">'County-Level Asphalt Usage'!L1497</f>
        <v>1267.58679742453</v>
      </c>
      <c r="H1497" s="0" t="str">
        <f aca="false">'County-Level Asphalt Usage'!M1497</f>
        <v>BARRELS</v>
      </c>
      <c r="I1497" s="42" t="s">
        <v>5657</v>
      </c>
      <c r="J1497" s="0" t="n">
        <f aca="false">'Emission Factors'!$B$2</f>
        <v>9.2</v>
      </c>
      <c r="K1497" s="0" t="str">
        <f aca="false">'Emission Factors'!$C$2</f>
        <v>LB </v>
      </c>
      <c r="L1497" s="0" t="str">
        <f aca="false">'Emission Factors'!$D$2</f>
        <v>BARREL</v>
      </c>
      <c r="M1497" s="40" t="n">
        <f aca="false">G1497*J1497/2000</f>
        <v>5.83089926815284</v>
      </c>
      <c r="N1497" s="0" t="s">
        <v>39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30" t="n">
        <f aca="false">'County-Level Asphalt Usage'!L1498</f>
        <v>2482.80951092927</v>
      </c>
      <c r="H1498" s="0" t="str">
        <f aca="false">'County-Level Asphalt Usage'!M1498</f>
        <v>BARRELS</v>
      </c>
      <c r="I1498" s="42" t="s">
        <v>5657</v>
      </c>
      <c r="J1498" s="0" t="n">
        <f aca="false">'Emission Factors'!$B$2</f>
        <v>9.2</v>
      </c>
      <c r="K1498" s="0" t="str">
        <f aca="false">'Emission Factors'!$C$2</f>
        <v>LB </v>
      </c>
      <c r="L1498" s="0" t="str">
        <f aca="false">'Emission Factors'!$D$2</f>
        <v>BARREL</v>
      </c>
      <c r="M1498" s="40" t="n">
        <f aca="false">G1498*J1498/2000</f>
        <v>11.4209237502746</v>
      </c>
      <c r="N1498" s="0" t="s">
        <v>39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30" t="n">
        <f aca="false">'County-Level Asphalt Usage'!L1499</f>
        <v>246.763883669277</v>
      </c>
      <c r="H1499" s="0" t="str">
        <f aca="false">'County-Level Asphalt Usage'!M1499</f>
        <v>BARRELS</v>
      </c>
      <c r="I1499" s="42" t="s">
        <v>5657</v>
      </c>
      <c r="J1499" s="0" t="n">
        <f aca="false">'Emission Factors'!$B$2</f>
        <v>9.2</v>
      </c>
      <c r="K1499" s="0" t="str">
        <f aca="false">'Emission Factors'!$C$2</f>
        <v>LB </v>
      </c>
      <c r="L1499" s="0" t="str">
        <f aca="false">'Emission Factors'!$D$2</f>
        <v>BARREL</v>
      </c>
      <c r="M1499" s="40" t="n">
        <f aca="false">G1499*J1499/2000</f>
        <v>1.13511386487868</v>
      </c>
      <c r="N1499" s="0" t="s">
        <v>39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30" t="n">
        <f aca="false">'County-Level Asphalt Usage'!L1500</f>
        <v>272.215158255449</v>
      </c>
      <c r="H1500" s="0" t="str">
        <f aca="false">'County-Level Asphalt Usage'!M1500</f>
        <v>BARRELS</v>
      </c>
      <c r="I1500" s="42" t="s">
        <v>5657</v>
      </c>
      <c r="J1500" s="0" t="n">
        <f aca="false">'Emission Factors'!$B$2</f>
        <v>9.2</v>
      </c>
      <c r="K1500" s="0" t="str">
        <f aca="false">'Emission Factors'!$C$2</f>
        <v>LB </v>
      </c>
      <c r="L1500" s="0" t="str">
        <f aca="false">'Emission Factors'!$D$2</f>
        <v>BARREL</v>
      </c>
      <c r="M1500" s="40" t="n">
        <f aca="false">G1500*J1500/2000</f>
        <v>1.25218972797506</v>
      </c>
      <c r="N1500" s="0" t="s">
        <v>39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30" t="n">
        <f aca="false">'County-Level Asphalt Usage'!L1501</f>
        <v>2527.44291952969</v>
      </c>
      <c r="H1501" s="0" t="str">
        <f aca="false">'County-Level Asphalt Usage'!M1501</f>
        <v>BARRELS</v>
      </c>
      <c r="I1501" s="42" t="s">
        <v>5657</v>
      </c>
      <c r="J1501" s="0" t="n">
        <f aca="false">'Emission Factors'!$B$2</f>
        <v>9.2</v>
      </c>
      <c r="K1501" s="0" t="str">
        <f aca="false">'Emission Factors'!$C$2</f>
        <v>LB </v>
      </c>
      <c r="L1501" s="0" t="str">
        <f aca="false">'Emission Factors'!$D$2</f>
        <v>BARREL</v>
      </c>
      <c r="M1501" s="40" t="n">
        <f aca="false">G1501*J1501/2000</f>
        <v>11.6262374298366</v>
      </c>
      <c r="N1501" s="0" t="s">
        <v>39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30" t="n">
        <f aca="false">'County-Level Asphalt Usage'!L1502</f>
        <v>427.549868229916</v>
      </c>
      <c r="H1502" s="0" t="str">
        <f aca="false">'County-Level Asphalt Usage'!M1502</f>
        <v>BARRELS</v>
      </c>
      <c r="I1502" s="42" t="s">
        <v>5657</v>
      </c>
      <c r="J1502" s="0" t="n">
        <f aca="false">'Emission Factors'!$B$2</f>
        <v>9.2</v>
      </c>
      <c r="K1502" s="0" t="str">
        <f aca="false">'Emission Factors'!$C$2</f>
        <v>LB </v>
      </c>
      <c r="L1502" s="0" t="str">
        <f aca="false">'Emission Factors'!$D$2</f>
        <v>BARREL</v>
      </c>
      <c r="M1502" s="40" t="n">
        <f aca="false">G1502*J1502/2000</f>
        <v>1.96672939385761</v>
      </c>
      <c r="N1502" s="0" t="s">
        <v>39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30" t="n">
        <f aca="false">'County-Level Asphalt Usage'!L1503</f>
        <v>370.034822864869</v>
      </c>
      <c r="H1503" s="0" t="str">
        <f aca="false">'County-Level Asphalt Usage'!M1503</f>
        <v>BARRELS</v>
      </c>
      <c r="I1503" s="42" t="s">
        <v>5657</v>
      </c>
      <c r="J1503" s="0" t="n">
        <f aca="false">'Emission Factors'!$B$2</f>
        <v>9.2</v>
      </c>
      <c r="K1503" s="0" t="str">
        <f aca="false">'Emission Factors'!$C$2</f>
        <v>LB </v>
      </c>
      <c r="L1503" s="0" t="str">
        <f aca="false">'Emission Factors'!$D$2</f>
        <v>BARREL</v>
      </c>
      <c r="M1503" s="40" t="n">
        <f aca="false">G1503*J1503/2000</f>
        <v>1.7021601851784</v>
      </c>
      <c r="N1503" s="0" t="s">
        <v>39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30" t="n">
        <f aca="false">'County-Level Asphalt Usage'!L1504</f>
        <v>1717.27197157418</v>
      </c>
      <c r="H1504" s="0" t="str">
        <f aca="false">'County-Level Asphalt Usage'!M1504</f>
        <v>BARRELS</v>
      </c>
      <c r="I1504" s="42" t="s">
        <v>5657</v>
      </c>
      <c r="J1504" s="0" t="n">
        <f aca="false">'Emission Factors'!$B$2</f>
        <v>9.2</v>
      </c>
      <c r="K1504" s="0" t="str">
        <f aca="false">'Emission Factors'!$C$2</f>
        <v>LB </v>
      </c>
      <c r="L1504" s="0" t="str">
        <f aca="false">'Emission Factors'!$D$2</f>
        <v>BARREL</v>
      </c>
      <c r="M1504" s="40" t="n">
        <f aca="false">G1504*J1504/2000</f>
        <v>7.89945106924122</v>
      </c>
      <c r="N1504" s="0" t="s">
        <v>39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30" t="n">
        <f aca="false">'County-Level Asphalt Usage'!L1505</f>
        <v>318.417027874262</v>
      </c>
      <c r="H1505" s="0" t="str">
        <f aca="false">'County-Level Asphalt Usage'!M1505</f>
        <v>BARRELS</v>
      </c>
      <c r="I1505" s="42" t="s">
        <v>5657</v>
      </c>
      <c r="J1505" s="0" t="n">
        <f aca="false">'Emission Factors'!$B$2</f>
        <v>9.2</v>
      </c>
      <c r="K1505" s="0" t="str">
        <f aca="false">'Emission Factors'!$C$2</f>
        <v>LB </v>
      </c>
      <c r="L1505" s="0" t="str">
        <f aca="false">'Emission Factors'!$D$2</f>
        <v>BARREL</v>
      </c>
      <c r="M1505" s="40" t="n">
        <f aca="false">G1505*J1505/2000</f>
        <v>1.46471832822161</v>
      </c>
      <c r="N1505" s="0" t="s">
        <v>39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30" t="n">
        <f aca="false">'County-Level Asphalt Usage'!L1506</f>
        <v>6339.58209410239</v>
      </c>
      <c r="H1506" s="0" t="str">
        <f aca="false">'County-Level Asphalt Usage'!M1506</f>
        <v>BARRELS</v>
      </c>
      <c r="I1506" s="42" t="s">
        <v>5657</v>
      </c>
      <c r="J1506" s="0" t="n">
        <f aca="false">'Emission Factors'!$B$2</f>
        <v>9.2</v>
      </c>
      <c r="K1506" s="0" t="str">
        <f aca="false">'Emission Factors'!$C$2</f>
        <v>LB </v>
      </c>
      <c r="L1506" s="0" t="str">
        <f aca="false">'Emission Factors'!$D$2</f>
        <v>BARREL</v>
      </c>
      <c r="M1506" s="40" t="n">
        <f aca="false">G1506*J1506/2000</f>
        <v>29.162077632871</v>
      </c>
      <c r="N1506" s="0" t="s">
        <v>39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30" t="n">
        <f aca="false">'County-Level Asphalt Usage'!L1507</f>
        <v>1040.92567982668</v>
      </c>
      <c r="H1507" s="0" t="str">
        <f aca="false">'County-Level Asphalt Usage'!M1507</f>
        <v>BARRELS</v>
      </c>
      <c r="I1507" s="42" t="s">
        <v>5657</v>
      </c>
      <c r="J1507" s="0" t="n">
        <f aca="false">'Emission Factors'!$B$2</f>
        <v>9.2</v>
      </c>
      <c r="K1507" s="0" t="str">
        <f aca="false">'Emission Factors'!$C$2</f>
        <v>LB </v>
      </c>
      <c r="L1507" s="0" t="str">
        <f aca="false">'Emission Factors'!$D$2</f>
        <v>BARREL</v>
      </c>
      <c r="M1507" s="40" t="n">
        <f aca="false">G1507*J1507/2000</f>
        <v>4.78825812720272</v>
      </c>
      <c r="N1507" s="0" t="s">
        <v>39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30" t="n">
        <f aca="false">'County-Level Asphalt Usage'!L1508</f>
        <v>2229.84735277966</v>
      </c>
      <c r="H1508" s="0" t="str">
        <f aca="false">'County-Level Asphalt Usage'!M1508</f>
        <v>BARRELS</v>
      </c>
      <c r="I1508" s="42" t="s">
        <v>5657</v>
      </c>
      <c r="J1508" s="0" t="n">
        <f aca="false">'Emission Factors'!$B$2</f>
        <v>9.2</v>
      </c>
      <c r="K1508" s="0" t="str">
        <f aca="false">'Emission Factors'!$C$2</f>
        <v>LB </v>
      </c>
      <c r="L1508" s="0" t="str">
        <f aca="false">'Emission Factors'!$D$2</f>
        <v>BARREL</v>
      </c>
      <c r="M1508" s="40" t="n">
        <f aca="false">G1508*J1508/2000</f>
        <v>10.2572978227864</v>
      </c>
      <c r="N1508" s="0" t="s">
        <v>39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30" t="n">
        <f aca="false">'County-Level Asphalt Usage'!L1509</f>
        <v>1109.58269347773</v>
      </c>
      <c r="H1509" s="0" t="str">
        <f aca="false">'County-Level Asphalt Usage'!M1509</f>
        <v>BARRELS</v>
      </c>
      <c r="I1509" s="42" t="s">
        <v>5657</v>
      </c>
      <c r="J1509" s="0" t="n">
        <f aca="false">'Emission Factors'!$B$2</f>
        <v>9.2</v>
      </c>
      <c r="K1509" s="0" t="str">
        <f aca="false">'Emission Factors'!$C$2</f>
        <v>LB </v>
      </c>
      <c r="L1509" s="0" t="str">
        <f aca="false">'Emission Factors'!$D$2</f>
        <v>BARREL</v>
      </c>
      <c r="M1509" s="40" t="n">
        <f aca="false">G1509*J1509/2000</f>
        <v>5.10408038999757</v>
      </c>
      <c r="N1509" s="0" t="s">
        <v>39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30" t="n">
        <f aca="false">'County-Level Asphalt Usage'!L1510</f>
        <v>1490.30669420267</v>
      </c>
      <c r="H1510" s="0" t="str">
        <f aca="false">'County-Level Asphalt Usage'!M1510</f>
        <v>BARRELS</v>
      </c>
      <c r="I1510" s="42" t="s">
        <v>5657</v>
      </c>
      <c r="J1510" s="0" t="n">
        <f aca="false">'Emission Factors'!$B$2</f>
        <v>9.2</v>
      </c>
      <c r="K1510" s="0" t="str">
        <f aca="false">'Emission Factors'!$C$2</f>
        <v>LB </v>
      </c>
      <c r="L1510" s="0" t="str">
        <f aca="false">'Emission Factors'!$D$2</f>
        <v>BARREL</v>
      </c>
      <c r="M1510" s="40" t="n">
        <f aca="false">G1510*J1510/2000</f>
        <v>6.85541079333227</v>
      </c>
      <c r="N1510" s="0" t="s">
        <v>39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30" t="n">
        <f aca="false">'County-Level Asphalt Usage'!L1511</f>
        <v>191.665183887547</v>
      </c>
      <c r="H1511" s="0" t="str">
        <f aca="false">'County-Level Asphalt Usage'!M1511</f>
        <v>BARRELS</v>
      </c>
      <c r="I1511" s="42" t="s">
        <v>5657</v>
      </c>
      <c r="J1511" s="0" t="n">
        <f aca="false">'Emission Factors'!$B$2</f>
        <v>9.2</v>
      </c>
      <c r="K1511" s="0" t="str">
        <f aca="false">'Emission Factors'!$C$2</f>
        <v>LB </v>
      </c>
      <c r="L1511" s="0" t="str">
        <f aca="false">'Emission Factors'!$D$2</f>
        <v>BARREL</v>
      </c>
      <c r="M1511" s="40" t="n">
        <f aca="false">G1511*J1511/2000</f>
        <v>0.881659845882717</v>
      </c>
      <c r="N1511" s="0" t="s">
        <v>39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30" t="n">
        <f aca="false">'County-Level Asphalt Usage'!L1512</f>
        <v>673.463672366832</v>
      </c>
      <c r="H1512" s="0" t="str">
        <f aca="false">'County-Level Asphalt Usage'!M1512</f>
        <v>BARRELS</v>
      </c>
      <c r="I1512" s="42" t="s">
        <v>5657</v>
      </c>
      <c r="J1512" s="0" t="n">
        <f aca="false">'Emission Factors'!$B$2</f>
        <v>9.2</v>
      </c>
      <c r="K1512" s="0" t="str">
        <f aca="false">'Emission Factors'!$C$2</f>
        <v>LB </v>
      </c>
      <c r="L1512" s="0" t="str">
        <f aca="false">'Emission Factors'!$D$2</f>
        <v>BARREL</v>
      </c>
      <c r="M1512" s="40" t="n">
        <f aca="false">G1512*J1512/2000</f>
        <v>3.09793289288743</v>
      </c>
      <c r="N1512" s="0" t="s">
        <v>39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30" t="n">
        <f aca="false">'County-Level Asphalt Usage'!L1513</f>
        <v>943.368157042803</v>
      </c>
      <c r="H1513" s="0" t="str">
        <f aca="false">'County-Level Asphalt Usage'!M1513</f>
        <v>BARRELS</v>
      </c>
      <c r="I1513" s="42" t="s">
        <v>5657</v>
      </c>
      <c r="J1513" s="0" t="n">
        <f aca="false">'Emission Factors'!$B$2</f>
        <v>9.2</v>
      </c>
      <c r="K1513" s="0" t="str">
        <f aca="false">'Emission Factors'!$C$2</f>
        <v>LB </v>
      </c>
      <c r="L1513" s="0" t="str">
        <f aca="false">'Emission Factors'!$D$2</f>
        <v>BARREL</v>
      </c>
      <c r="M1513" s="40" t="n">
        <f aca="false">G1513*J1513/2000</f>
        <v>4.33949352239689</v>
      </c>
      <c r="N1513" s="0" t="s">
        <v>39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30" t="n">
        <f aca="false">'County-Level Asphalt Usage'!L1514</f>
        <v>526.894094508955</v>
      </c>
      <c r="H1514" s="0" t="str">
        <f aca="false">'County-Level Asphalt Usage'!M1514</f>
        <v>BARRELS</v>
      </c>
      <c r="I1514" s="42" t="s">
        <v>5657</v>
      </c>
      <c r="J1514" s="0" t="n">
        <f aca="false">'Emission Factors'!$B$2</f>
        <v>9.2</v>
      </c>
      <c r="K1514" s="0" t="str">
        <f aca="false">'Emission Factors'!$C$2</f>
        <v>LB </v>
      </c>
      <c r="L1514" s="0" t="str">
        <f aca="false">'Emission Factors'!$D$2</f>
        <v>BARREL</v>
      </c>
      <c r="M1514" s="40" t="n">
        <f aca="false">G1514*J1514/2000</f>
        <v>2.42371283474119</v>
      </c>
      <c r="N1514" s="0" t="s">
        <v>39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30" t="n">
        <f aca="false">'County-Level Asphalt Usage'!L1515</f>
        <v>266.298466740837</v>
      </c>
      <c r="H1515" s="0" t="str">
        <f aca="false">'County-Level Asphalt Usage'!M1515</f>
        <v>BARRELS</v>
      </c>
      <c r="I1515" s="42" t="s">
        <v>5657</v>
      </c>
      <c r="J1515" s="0" t="n">
        <f aca="false">'Emission Factors'!$B$2</f>
        <v>9.2</v>
      </c>
      <c r="K1515" s="0" t="str">
        <f aca="false">'Emission Factors'!$C$2</f>
        <v>LB </v>
      </c>
      <c r="L1515" s="0" t="str">
        <f aca="false">'Emission Factors'!$D$2</f>
        <v>BARREL</v>
      </c>
      <c r="M1515" s="40" t="n">
        <f aca="false">G1515*J1515/2000</f>
        <v>1.22497294700785</v>
      </c>
      <c r="N1515" s="0" t="s">
        <v>39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30" t="n">
        <f aca="false">'County-Level Asphalt Usage'!L1516</f>
        <v>248.702980618048</v>
      </c>
      <c r="H1516" s="0" t="str">
        <f aca="false">'County-Level Asphalt Usage'!M1516</f>
        <v>BARRELS</v>
      </c>
      <c r="I1516" s="42" t="s">
        <v>5657</v>
      </c>
      <c r="J1516" s="0" t="n">
        <f aca="false">'Emission Factors'!$B$2</f>
        <v>9.2</v>
      </c>
      <c r="K1516" s="0" t="str">
        <f aca="false">'Emission Factors'!$C$2</f>
        <v>LB </v>
      </c>
      <c r="L1516" s="0" t="str">
        <f aca="false">'Emission Factors'!$D$2</f>
        <v>BARREL</v>
      </c>
      <c r="M1516" s="40" t="n">
        <f aca="false">G1516*J1516/2000</f>
        <v>1.14403371084302</v>
      </c>
      <c r="N1516" s="0" t="s">
        <v>39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30" t="n">
        <f aca="false">'County-Level Asphalt Usage'!L1517</f>
        <v>1019.6787085861</v>
      </c>
      <c r="H1517" s="0" t="str">
        <f aca="false">'County-Level Asphalt Usage'!M1517</f>
        <v>BARRELS</v>
      </c>
      <c r="I1517" s="42" t="s">
        <v>5657</v>
      </c>
      <c r="J1517" s="0" t="n">
        <f aca="false">'Emission Factors'!$B$2</f>
        <v>9.2</v>
      </c>
      <c r="K1517" s="0" t="str">
        <f aca="false">'Emission Factors'!$C$2</f>
        <v>LB </v>
      </c>
      <c r="L1517" s="0" t="str">
        <f aca="false">'Emission Factors'!$D$2</f>
        <v>BARREL</v>
      </c>
      <c r="M1517" s="40" t="n">
        <f aca="false">G1517*J1517/2000</f>
        <v>4.69052205949604</v>
      </c>
      <c r="N1517" s="0" t="s">
        <v>39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30" t="n">
        <f aca="false">'County-Level Asphalt Usage'!L1518</f>
        <v>4204.09012018021</v>
      </c>
      <c r="H1518" s="0" t="str">
        <f aca="false">'County-Level Asphalt Usage'!M1518</f>
        <v>BARRELS</v>
      </c>
      <c r="I1518" s="42" t="s">
        <v>5657</v>
      </c>
      <c r="J1518" s="0" t="n">
        <f aca="false">'Emission Factors'!$B$2</f>
        <v>9.2</v>
      </c>
      <c r="K1518" s="0" t="str">
        <f aca="false">'Emission Factors'!$C$2</f>
        <v>LB </v>
      </c>
      <c r="L1518" s="0" t="str">
        <f aca="false">'Emission Factors'!$D$2</f>
        <v>BARREL</v>
      </c>
      <c r="M1518" s="40" t="n">
        <f aca="false">G1518*J1518/2000</f>
        <v>19.3388145528289</v>
      </c>
      <c r="N1518" s="0" t="s">
        <v>39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30" t="n">
        <f aca="false">'County-Level Asphalt Usage'!L1519</f>
        <v>542.246323909314</v>
      </c>
      <c r="H1519" s="0" t="str">
        <f aca="false">'County-Level Asphalt Usage'!M1519</f>
        <v>BARRELS</v>
      </c>
      <c r="I1519" s="42" t="s">
        <v>5657</v>
      </c>
      <c r="J1519" s="0" t="n">
        <f aca="false">'Emission Factors'!$B$2</f>
        <v>9.2</v>
      </c>
      <c r="K1519" s="0" t="str">
        <f aca="false">'Emission Factors'!$C$2</f>
        <v>LB </v>
      </c>
      <c r="L1519" s="0" t="str">
        <f aca="false">'Emission Factors'!$D$2</f>
        <v>BARREL</v>
      </c>
      <c r="M1519" s="40" t="n">
        <f aca="false">G1519*J1519/2000</f>
        <v>2.49433308998285</v>
      </c>
      <c r="N1519" s="0" t="s">
        <v>39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30" t="n">
        <f aca="false">'County-Level Asphalt Usage'!L1520</f>
        <v>296.990382870477</v>
      </c>
      <c r="H1520" s="0" t="str">
        <f aca="false">'County-Level Asphalt Usage'!M1520</f>
        <v>BARRELS</v>
      </c>
      <c r="I1520" s="42" t="s">
        <v>5657</v>
      </c>
      <c r="J1520" s="0" t="n">
        <f aca="false">'Emission Factors'!$B$2</f>
        <v>9.2</v>
      </c>
      <c r="K1520" s="0" t="str">
        <f aca="false">'Emission Factors'!$C$2</f>
        <v>LB </v>
      </c>
      <c r="L1520" s="0" t="str">
        <f aca="false">'Emission Factors'!$D$2</f>
        <v>BARREL</v>
      </c>
      <c r="M1520" s="40" t="n">
        <f aca="false">G1520*J1520/2000</f>
        <v>1.36615576120419</v>
      </c>
      <c r="N1520" s="0" t="s">
        <v>39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30" t="n">
        <f aca="false">'County-Level Asphalt Usage'!L1521</f>
        <v>7609.35476552916</v>
      </c>
      <c r="H1521" s="0" t="str">
        <f aca="false">'County-Level Asphalt Usage'!M1521</f>
        <v>BARRELS</v>
      </c>
      <c r="I1521" s="42" t="s">
        <v>5657</v>
      </c>
      <c r="J1521" s="0" t="n">
        <f aca="false">'Emission Factors'!$B$2</f>
        <v>9.2</v>
      </c>
      <c r="K1521" s="0" t="str">
        <f aca="false">'Emission Factors'!$C$2</f>
        <v>LB </v>
      </c>
      <c r="L1521" s="0" t="str">
        <f aca="false">'Emission Factors'!$D$2</f>
        <v>BARREL</v>
      </c>
      <c r="M1521" s="40" t="n">
        <f aca="false">G1521*J1521/2000</f>
        <v>35.0030319214342</v>
      </c>
      <c r="N1521" s="0" t="s">
        <v>39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30" t="n">
        <f aca="false">'County-Level Asphalt Usage'!L1522</f>
        <v>319.496638287363</v>
      </c>
      <c r="H1522" s="0" t="str">
        <f aca="false">'County-Level Asphalt Usage'!M1522</f>
        <v>BARRELS</v>
      </c>
      <c r="I1522" s="42" t="s">
        <v>5657</v>
      </c>
      <c r="J1522" s="0" t="n">
        <f aca="false">'Emission Factors'!$B$2</f>
        <v>9.2</v>
      </c>
      <c r="K1522" s="0" t="str">
        <f aca="false">'Emission Factors'!$C$2</f>
        <v>LB </v>
      </c>
      <c r="L1522" s="0" t="str">
        <f aca="false">'Emission Factors'!$D$2</f>
        <v>BARREL</v>
      </c>
      <c r="M1522" s="40" t="n">
        <f aca="false">G1522*J1522/2000</f>
        <v>1.46968453612187</v>
      </c>
      <c r="N1522" s="0" t="s">
        <v>39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30" t="n">
        <f aca="false">'County-Level Asphalt Usage'!L1523</f>
        <v>1164.51300790023</v>
      </c>
      <c r="H1523" s="0" t="str">
        <f aca="false">'County-Level Asphalt Usage'!M1523</f>
        <v>BARRELS</v>
      </c>
      <c r="I1523" s="42" t="s">
        <v>5657</v>
      </c>
      <c r="J1523" s="0" t="n">
        <f aca="false">'Emission Factors'!$B$2</f>
        <v>9.2</v>
      </c>
      <c r="K1523" s="0" t="str">
        <f aca="false">'Emission Factors'!$C$2</f>
        <v>LB </v>
      </c>
      <c r="L1523" s="0" t="str">
        <f aca="false">'Emission Factors'!$D$2</f>
        <v>BARREL</v>
      </c>
      <c r="M1523" s="40" t="n">
        <f aca="false">G1523*J1523/2000</f>
        <v>5.35675983634106</v>
      </c>
      <c r="N1523" s="0" t="s">
        <v>39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30" t="n">
        <f aca="false">'County-Level Asphalt Usage'!L1524</f>
        <v>617.203834809989</v>
      </c>
      <c r="H1524" s="0" t="str">
        <f aca="false">'County-Level Asphalt Usage'!M1524</f>
        <v>BARRELS</v>
      </c>
      <c r="I1524" s="42" t="s">
        <v>5657</v>
      </c>
      <c r="J1524" s="0" t="n">
        <f aca="false">'Emission Factors'!$B$2</f>
        <v>9.2</v>
      </c>
      <c r="K1524" s="0" t="str">
        <f aca="false">'Emission Factors'!$C$2</f>
        <v>LB </v>
      </c>
      <c r="L1524" s="0" t="str">
        <f aca="false">'Emission Factors'!$D$2</f>
        <v>BARREL</v>
      </c>
      <c r="M1524" s="40" t="n">
        <f aca="false">G1524*J1524/2000</f>
        <v>2.83913764012595</v>
      </c>
      <c r="N1524" s="0" t="s">
        <v>39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30" t="n">
        <f aca="false">'County-Level Asphalt Usage'!L1525</f>
        <v>377.321174061277</v>
      </c>
      <c r="H1525" s="0" t="str">
        <f aca="false">'County-Level Asphalt Usage'!M1525</f>
        <v>BARRELS</v>
      </c>
      <c r="I1525" s="42" t="s">
        <v>5657</v>
      </c>
      <c r="J1525" s="0" t="n">
        <f aca="false">'Emission Factors'!$B$2</f>
        <v>9.2</v>
      </c>
      <c r="K1525" s="0" t="str">
        <f aca="false">'Emission Factors'!$C$2</f>
        <v>LB </v>
      </c>
      <c r="L1525" s="0" t="str">
        <f aca="false">'Emission Factors'!$D$2</f>
        <v>BARREL</v>
      </c>
      <c r="M1525" s="40" t="n">
        <f aca="false">G1525*J1525/2000</f>
        <v>1.73567740068188</v>
      </c>
      <c r="N1525" s="0" t="s">
        <v>39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30" t="n">
        <f aca="false">'County-Level Asphalt Usage'!L1526</f>
        <v>1086.00372611684</v>
      </c>
      <c r="H1526" s="0" t="str">
        <f aca="false">'County-Level Asphalt Usage'!M1526</f>
        <v>BARRELS</v>
      </c>
      <c r="I1526" s="42" t="s">
        <v>5657</v>
      </c>
      <c r="J1526" s="0" t="n">
        <f aca="false">'Emission Factors'!$B$2</f>
        <v>9.2</v>
      </c>
      <c r="K1526" s="0" t="str">
        <f aca="false">'Emission Factors'!$C$2</f>
        <v>LB </v>
      </c>
      <c r="L1526" s="0" t="str">
        <f aca="false">'Emission Factors'!$D$2</f>
        <v>BARREL</v>
      </c>
      <c r="M1526" s="40" t="n">
        <f aca="false">G1526*J1526/2000</f>
        <v>4.99561714013746</v>
      </c>
      <c r="N1526" s="0" t="s">
        <v>39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30" t="n">
        <f aca="false">'County-Level Asphalt Usage'!L1527</f>
        <v>184.849809990145</v>
      </c>
      <c r="H1527" s="0" t="str">
        <f aca="false">'County-Level Asphalt Usage'!M1527</f>
        <v>BARRELS</v>
      </c>
      <c r="I1527" s="42" t="s">
        <v>5657</v>
      </c>
      <c r="J1527" s="0" t="n">
        <f aca="false">'Emission Factors'!$B$2</f>
        <v>9.2</v>
      </c>
      <c r="K1527" s="0" t="str">
        <f aca="false">'Emission Factors'!$C$2</f>
        <v>LB </v>
      </c>
      <c r="L1527" s="0" t="str">
        <f aca="false">'Emission Factors'!$D$2</f>
        <v>BARREL</v>
      </c>
      <c r="M1527" s="40" t="n">
        <f aca="false">G1527*J1527/2000</f>
        <v>0.850309125954668</v>
      </c>
      <c r="N1527" s="0" t="s">
        <v>39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30" t="n">
        <f aca="false">'County-Level Asphalt Usage'!L1528</f>
        <v>1309.22689757201</v>
      </c>
      <c r="H1528" s="0" t="str">
        <f aca="false">'County-Level Asphalt Usage'!M1528</f>
        <v>BARRELS</v>
      </c>
      <c r="I1528" s="42" t="s">
        <v>5657</v>
      </c>
      <c r="J1528" s="0" t="n">
        <f aca="false">'Emission Factors'!$B$2</f>
        <v>9.2</v>
      </c>
      <c r="K1528" s="0" t="str">
        <f aca="false">'Emission Factors'!$C$2</f>
        <v>LB </v>
      </c>
      <c r="L1528" s="0" t="str">
        <f aca="false">'Emission Factors'!$D$2</f>
        <v>BARREL</v>
      </c>
      <c r="M1528" s="40" t="n">
        <f aca="false">G1528*J1528/2000</f>
        <v>6.02244372883125</v>
      </c>
      <c r="N1528" s="0" t="s">
        <v>39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30" t="n">
        <f aca="false">'County-Level Asphalt Usage'!L1529</f>
        <v>263.844179577508</v>
      </c>
      <c r="H1529" s="0" t="str">
        <f aca="false">'County-Level Asphalt Usage'!M1529</f>
        <v>BARRELS</v>
      </c>
      <c r="I1529" s="42" t="s">
        <v>5657</v>
      </c>
      <c r="J1529" s="0" t="n">
        <f aca="false">'Emission Factors'!$B$2</f>
        <v>9.2</v>
      </c>
      <c r="K1529" s="0" t="str">
        <f aca="false">'Emission Factors'!$C$2</f>
        <v>LB </v>
      </c>
      <c r="L1529" s="0" t="str">
        <f aca="false">'Emission Factors'!$D$2</f>
        <v>BARREL</v>
      </c>
      <c r="M1529" s="40" t="n">
        <f aca="false">G1529*J1529/2000</f>
        <v>1.21368322605654</v>
      </c>
      <c r="N1529" s="0" t="s">
        <v>39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30" t="n">
        <f aca="false">'County-Level Asphalt Usage'!L1530</f>
        <v>24523.4866215758</v>
      </c>
      <c r="H1530" s="0" t="str">
        <f aca="false">'County-Level Asphalt Usage'!M1530</f>
        <v>BARRELS</v>
      </c>
      <c r="I1530" s="42" t="s">
        <v>5657</v>
      </c>
      <c r="J1530" s="0" t="n">
        <f aca="false">'Emission Factors'!$B$2</f>
        <v>9.2</v>
      </c>
      <c r="K1530" s="0" t="str">
        <f aca="false">'Emission Factors'!$C$2</f>
        <v>LB </v>
      </c>
      <c r="L1530" s="0" t="str">
        <f aca="false">'Emission Factors'!$D$2</f>
        <v>BARREL</v>
      </c>
      <c r="M1530" s="40" t="n">
        <f aca="false">G1530*J1530/2000</f>
        <v>112.808038459248</v>
      </c>
      <c r="N1530" s="0" t="s">
        <v>39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30" t="n">
        <f aca="false">'County-Level Asphalt Usage'!L1531</f>
        <v>4266.32591337251</v>
      </c>
      <c r="H1531" s="0" t="str">
        <f aca="false">'County-Level Asphalt Usage'!M1531</f>
        <v>BARRELS</v>
      </c>
      <c r="I1531" s="42" t="s">
        <v>5657</v>
      </c>
      <c r="J1531" s="0" t="n">
        <f aca="false">'Emission Factors'!$B$2</f>
        <v>9.2</v>
      </c>
      <c r="K1531" s="0" t="str">
        <f aca="false">'Emission Factors'!$C$2</f>
        <v>LB </v>
      </c>
      <c r="L1531" s="0" t="str">
        <f aca="false">'Emission Factors'!$D$2</f>
        <v>BARREL</v>
      </c>
      <c r="M1531" s="40" t="n">
        <f aca="false">G1531*J1531/2000</f>
        <v>19.6250992015135</v>
      </c>
      <c r="N1531" s="0" t="s">
        <v>39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30" t="n">
        <f aca="false">'County-Level Asphalt Usage'!L1532</f>
        <v>7620.78302028254</v>
      </c>
      <c r="H1532" s="0" t="str">
        <f aca="false">'County-Level Asphalt Usage'!M1532</f>
        <v>BARRELS</v>
      </c>
      <c r="I1532" s="42" t="s">
        <v>5657</v>
      </c>
      <c r="J1532" s="0" t="n">
        <f aca="false">'Emission Factors'!$B$2</f>
        <v>9.2</v>
      </c>
      <c r="K1532" s="0" t="str">
        <f aca="false">'Emission Factors'!$C$2</f>
        <v>LB </v>
      </c>
      <c r="L1532" s="0" t="str">
        <f aca="false">'Emission Factors'!$D$2</f>
        <v>BARREL</v>
      </c>
      <c r="M1532" s="40" t="n">
        <f aca="false">G1532*J1532/2000</f>
        <v>35.0556018932997</v>
      </c>
      <c r="N1532" s="0" t="s">
        <v>39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30" t="n">
        <f aca="false">'County-Level Asphalt Usage'!L1533</f>
        <v>1635.04065214817</v>
      </c>
      <c r="H1533" s="0" t="str">
        <f aca="false">'County-Level Asphalt Usage'!M1533</f>
        <v>BARRELS</v>
      </c>
      <c r="I1533" s="42" t="s">
        <v>5657</v>
      </c>
      <c r="J1533" s="0" t="n">
        <f aca="false">'Emission Factors'!$B$2</f>
        <v>9.2</v>
      </c>
      <c r="K1533" s="0" t="str">
        <f aca="false">'Emission Factors'!$C$2</f>
        <v>LB </v>
      </c>
      <c r="L1533" s="0" t="str">
        <f aca="false">'Emission Factors'!$D$2</f>
        <v>BARREL</v>
      </c>
      <c r="M1533" s="40" t="n">
        <f aca="false">G1533*J1533/2000</f>
        <v>7.5211869998816</v>
      </c>
      <c r="N1533" s="0" t="s">
        <v>39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30" t="n">
        <f aca="false">'County-Level Asphalt Usage'!L1534</f>
        <v>186.464992458308</v>
      </c>
      <c r="H1534" s="0" t="str">
        <f aca="false">'County-Level Asphalt Usage'!M1534</f>
        <v>BARRELS</v>
      </c>
      <c r="I1534" s="42" t="s">
        <v>5657</v>
      </c>
      <c r="J1534" s="0" t="n">
        <f aca="false">'Emission Factors'!$B$2</f>
        <v>9.2</v>
      </c>
      <c r="K1534" s="0" t="str">
        <f aca="false">'Emission Factors'!$C$2</f>
        <v>LB </v>
      </c>
      <c r="L1534" s="0" t="str">
        <f aca="false">'Emission Factors'!$D$2</f>
        <v>BARREL</v>
      </c>
      <c r="M1534" s="40" t="n">
        <f aca="false">G1534*J1534/2000</f>
        <v>0.857738965308216</v>
      </c>
      <c r="N1534" s="0" t="s">
        <v>39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30" t="n">
        <f aca="false">'County-Level Asphalt Usage'!L1535</f>
        <v>1968.04104368567</v>
      </c>
      <c r="H1535" s="0" t="str">
        <f aca="false">'County-Level Asphalt Usage'!M1535</f>
        <v>BARRELS</v>
      </c>
      <c r="I1535" s="42" t="s">
        <v>5657</v>
      </c>
      <c r="J1535" s="0" t="n">
        <f aca="false">'Emission Factors'!$B$2</f>
        <v>9.2</v>
      </c>
      <c r="K1535" s="0" t="str">
        <f aca="false">'Emission Factors'!$C$2</f>
        <v>LB </v>
      </c>
      <c r="L1535" s="0" t="str">
        <f aca="false">'Emission Factors'!$D$2</f>
        <v>BARREL</v>
      </c>
      <c r="M1535" s="40" t="n">
        <f aca="false">G1535*J1535/2000</f>
        <v>9.05298880095408</v>
      </c>
      <c r="N1535" s="0" t="s">
        <v>39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30" t="n">
        <f aca="false">'County-Level Asphalt Usage'!L1536</f>
        <v>1883.7520990692</v>
      </c>
      <c r="H1536" s="0" t="str">
        <f aca="false">'County-Level Asphalt Usage'!M1536</f>
        <v>BARRELS</v>
      </c>
      <c r="I1536" s="42" t="s">
        <v>5657</v>
      </c>
      <c r="J1536" s="0" t="n">
        <f aca="false">'Emission Factors'!$B$2</f>
        <v>9.2</v>
      </c>
      <c r="K1536" s="0" t="str">
        <f aca="false">'Emission Factors'!$C$2</f>
        <v>LB </v>
      </c>
      <c r="L1536" s="0" t="str">
        <f aca="false">'Emission Factors'!$D$2</f>
        <v>BARREL</v>
      </c>
      <c r="M1536" s="40" t="n">
        <f aca="false">G1536*J1536/2000</f>
        <v>8.66525965571832</v>
      </c>
      <c r="N1536" s="0" t="s">
        <v>39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30" t="n">
        <f aca="false">'County-Level Asphalt Usage'!L1537</f>
        <v>1905.99746692765</v>
      </c>
      <c r="H1537" s="0" t="str">
        <f aca="false">'County-Level Asphalt Usage'!M1537</f>
        <v>BARRELS</v>
      </c>
      <c r="I1537" s="42" t="s">
        <v>5657</v>
      </c>
      <c r="J1537" s="0" t="n">
        <f aca="false">'Emission Factors'!$B$2</f>
        <v>9.2</v>
      </c>
      <c r="K1537" s="0" t="str">
        <f aca="false">'Emission Factors'!$C$2</f>
        <v>LB </v>
      </c>
      <c r="L1537" s="0" t="str">
        <f aca="false">'Emission Factors'!$D$2</f>
        <v>BARREL</v>
      </c>
      <c r="M1537" s="40" t="n">
        <f aca="false">G1537*J1537/2000</f>
        <v>8.76758834786719</v>
      </c>
      <c r="N1537" s="0" t="s">
        <v>39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30" t="n">
        <f aca="false">'County-Level Asphalt Usage'!L1538</f>
        <v>294.634242108338</v>
      </c>
      <c r="H1538" s="0" t="str">
        <f aca="false">'County-Level Asphalt Usage'!M1538</f>
        <v>BARRELS</v>
      </c>
      <c r="I1538" s="42" t="s">
        <v>5657</v>
      </c>
      <c r="J1538" s="0" t="n">
        <f aca="false">'Emission Factors'!$B$2</f>
        <v>9.2</v>
      </c>
      <c r="K1538" s="0" t="str">
        <f aca="false">'Emission Factors'!$C$2</f>
        <v>LB </v>
      </c>
      <c r="L1538" s="0" t="str">
        <f aca="false">'Emission Factors'!$D$2</f>
        <v>BARREL</v>
      </c>
      <c r="M1538" s="40" t="n">
        <f aca="false">G1538*J1538/2000</f>
        <v>1.35531751369836</v>
      </c>
      <c r="N1538" s="0" t="s">
        <v>39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30" t="n">
        <f aca="false">'County-Level Asphalt Usage'!L1539</f>
        <v>1453.39141825054</v>
      </c>
      <c r="H1539" s="0" t="str">
        <f aca="false">'County-Level Asphalt Usage'!M1539</f>
        <v>BARRELS</v>
      </c>
      <c r="I1539" s="42" t="s">
        <v>5657</v>
      </c>
      <c r="J1539" s="0" t="n">
        <f aca="false">'Emission Factors'!$B$2</f>
        <v>9.2</v>
      </c>
      <c r="K1539" s="0" t="str">
        <f aca="false">'Emission Factors'!$C$2</f>
        <v>LB </v>
      </c>
      <c r="L1539" s="0" t="str">
        <f aca="false">'Emission Factors'!$D$2</f>
        <v>BARREL</v>
      </c>
      <c r="M1539" s="40" t="n">
        <f aca="false">G1539*J1539/2000</f>
        <v>6.68560052395249</v>
      </c>
      <c r="N1539" s="0" t="s">
        <v>39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30" t="n">
        <f aca="false">'County-Level Asphalt Usage'!L1540</f>
        <v>330.604114227905</v>
      </c>
      <c r="H1540" s="0" t="str">
        <f aca="false">'County-Level Asphalt Usage'!M1540</f>
        <v>BARRELS</v>
      </c>
      <c r="I1540" s="42" t="s">
        <v>5657</v>
      </c>
      <c r="J1540" s="0" t="n">
        <f aca="false">'Emission Factors'!$B$2</f>
        <v>9.2</v>
      </c>
      <c r="K1540" s="0" t="str">
        <f aca="false">'Emission Factors'!$C$2</f>
        <v>LB </v>
      </c>
      <c r="L1540" s="0" t="str">
        <f aca="false">'Emission Factors'!$D$2</f>
        <v>BARREL</v>
      </c>
      <c r="M1540" s="40" t="n">
        <f aca="false">G1540*J1540/2000</f>
        <v>1.52077892544836</v>
      </c>
      <c r="N1540" s="0" t="s">
        <v>39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30" t="n">
        <f aca="false">'County-Level Asphalt Usage'!L1541</f>
        <v>396.004423333369</v>
      </c>
      <c r="H1541" s="0" t="str">
        <f aca="false">'County-Level Asphalt Usage'!M1541</f>
        <v>BARRELS</v>
      </c>
      <c r="I1541" s="42" t="s">
        <v>5657</v>
      </c>
      <c r="J1541" s="0" t="n">
        <f aca="false">'Emission Factors'!$B$2</f>
        <v>9.2</v>
      </c>
      <c r="K1541" s="0" t="str">
        <f aca="false">'Emission Factors'!$C$2</f>
        <v>LB </v>
      </c>
      <c r="L1541" s="0" t="str">
        <f aca="false">'Emission Factors'!$D$2</f>
        <v>BARREL</v>
      </c>
      <c r="M1541" s="40" t="n">
        <f aca="false">G1541*J1541/2000</f>
        <v>1.8216203473335</v>
      </c>
      <c r="N1541" s="0" t="s">
        <v>39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30" t="n">
        <f aca="false">'County-Level Asphalt Usage'!L1542</f>
        <v>871.901585070114</v>
      </c>
      <c r="H1542" s="0" t="str">
        <f aca="false">'County-Level Asphalt Usage'!M1542</f>
        <v>BARRELS</v>
      </c>
      <c r="I1542" s="42" t="s">
        <v>5657</v>
      </c>
      <c r="J1542" s="0" t="n">
        <f aca="false">'Emission Factors'!$B$2</f>
        <v>9.2</v>
      </c>
      <c r="K1542" s="0" t="str">
        <f aca="false">'Emission Factors'!$C$2</f>
        <v>LB </v>
      </c>
      <c r="L1542" s="0" t="str">
        <f aca="false">'Emission Factors'!$D$2</f>
        <v>BARREL</v>
      </c>
      <c r="M1542" s="40" t="n">
        <f aca="false">G1542*J1542/2000</f>
        <v>4.01074729132252</v>
      </c>
      <c r="N1542" s="0" t="s">
        <v>39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30" t="n">
        <f aca="false">'County-Level Asphalt Usage'!L1543</f>
        <v>485.206959344929</v>
      </c>
      <c r="H1543" s="0" t="str">
        <f aca="false">'County-Level Asphalt Usage'!M1543</f>
        <v>BARRELS</v>
      </c>
      <c r="I1543" s="42" t="s">
        <v>5657</v>
      </c>
      <c r="J1543" s="0" t="n">
        <f aca="false">'Emission Factors'!$B$2</f>
        <v>9.2</v>
      </c>
      <c r="K1543" s="0" t="str">
        <f aca="false">'Emission Factors'!$C$2</f>
        <v>LB </v>
      </c>
      <c r="L1543" s="0" t="str">
        <f aca="false">'Emission Factors'!$D$2</f>
        <v>BARREL</v>
      </c>
      <c r="M1543" s="40" t="n">
        <f aca="false">G1543*J1543/2000</f>
        <v>2.23195201298667</v>
      </c>
      <c r="N1543" s="0" t="s">
        <v>39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30" t="n">
        <f aca="false">'County-Level Asphalt Usage'!L1544</f>
        <v>355.323210389856</v>
      </c>
      <c r="H1544" s="0" t="str">
        <f aca="false">'County-Level Asphalt Usage'!M1544</f>
        <v>BARRELS</v>
      </c>
      <c r="I1544" s="42" t="s">
        <v>5657</v>
      </c>
      <c r="J1544" s="0" t="n">
        <f aca="false">'Emission Factors'!$B$2</f>
        <v>9.2</v>
      </c>
      <c r="K1544" s="0" t="str">
        <f aca="false">'Emission Factors'!$C$2</f>
        <v>LB </v>
      </c>
      <c r="L1544" s="0" t="str">
        <f aca="false">'Emission Factors'!$D$2</f>
        <v>BARREL</v>
      </c>
      <c r="M1544" s="40" t="n">
        <f aca="false">G1544*J1544/2000</f>
        <v>1.63448676779334</v>
      </c>
      <c r="N1544" s="0" t="s">
        <v>39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30" t="n">
        <f aca="false">'County-Level Asphalt Usage'!L1545</f>
        <v>364.21094711624</v>
      </c>
      <c r="H1545" s="0" t="str">
        <f aca="false">'County-Level Asphalt Usage'!M1545</f>
        <v>BARRELS</v>
      </c>
      <c r="I1545" s="42" t="s">
        <v>5657</v>
      </c>
      <c r="J1545" s="0" t="n">
        <f aca="false">'Emission Factors'!$B$2</f>
        <v>9.2</v>
      </c>
      <c r="K1545" s="0" t="str">
        <f aca="false">'Emission Factors'!$C$2</f>
        <v>LB </v>
      </c>
      <c r="L1545" s="0" t="str">
        <f aca="false">'Emission Factors'!$D$2</f>
        <v>BARREL</v>
      </c>
      <c r="M1545" s="40" t="n">
        <f aca="false">G1545*J1545/2000</f>
        <v>1.67537035673471</v>
      </c>
      <c r="N1545" s="0" t="s">
        <v>39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30" t="n">
        <f aca="false">'County-Level Asphalt Usage'!L1546</f>
        <v>852.375468301532</v>
      </c>
      <c r="H1546" s="0" t="str">
        <f aca="false">'County-Level Asphalt Usage'!M1546</f>
        <v>BARRELS</v>
      </c>
      <c r="I1546" s="42" t="s">
        <v>5657</v>
      </c>
      <c r="J1546" s="0" t="n">
        <f aca="false">'Emission Factors'!$B$2</f>
        <v>9.2</v>
      </c>
      <c r="K1546" s="0" t="str">
        <f aca="false">'Emission Factors'!$C$2</f>
        <v>LB </v>
      </c>
      <c r="L1546" s="0" t="str">
        <f aca="false">'Emission Factors'!$D$2</f>
        <v>BARREL</v>
      </c>
      <c r="M1546" s="40" t="n">
        <f aca="false">G1546*J1546/2000</f>
        <v>3.92092715418705</v>
      </c>
      <c r="N1546" s="0" t="s">
        <v>39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30" t="n">
        <f aca="false">'County-Level Asphalt Usage'!L1547</f>
        <v>171.172967879127</v>
      </c>
      <c r="H1547" s="0" t="str">
        <f aca="false">'County-Level Asphalt Usage'!M1547</f>
        <v>BARRELS</v>
      </c>
      <c r="I1547" s="42" t="s">
        <v>5657</v>
      </c>
      <c r="J1547" s="0" t="n">
        <f aca="false">'Emission Factors'!$B$2</f>
        <v>9.2</v>
      </c>
      <c r="K1547" s="0" t="str">
        <f aca="false">'Emission Factors'!$C$2</f>
        <v>LB </v>
      </c>
      <c r="L1547" s="0" t="str">
        <f aca="false">'Emission Factors'!$D$2</f>
        <v>BARREL</v>
      </c>
      <c r="M1547" s="40" t="n">
        <f aca="false">G1547*J1547/2000</f>
        <v>0.787395652243982</v>
      </c>
      <c r="N1547" s="0" t="s">
        <v>39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30" t="n">
        <f aca="false">'County-Level Asphalt Usage'!L1548</f>
        <v>801.925082421578</v>
      </c>
      <c r="H1548" s="0" t="str">
        <f aca="false">'County-Level Asphalt Usage'!M1548</f>
        <v>BARRELS</v>
      </c>
      <c r="I1548" s="42" t="s">
        <v>5657</v>
      </c>
      <c r="J1548" s="0" t="n">
        <f aca="false">'Emission Factors'!$B$2</f>
        <v>9.2</v>
      </c>
      <c r="K1548" s="0" t="str">
        <f aca="false">'Emission Factors'!$C$2</f>
        <v>LB </v>
      </c>
      <c r="L1548" s="0" t="str">
        <f aca="false">'Emission Factors'!$D$2</f>
        <v>BARREL</v>
      </c>
      <c r="M1548" s="40" t="n">
        <f aca="false">G1548*J1548/2000</f>
        <v>3.68885537913926</v>
      </c>
      <c r="N1548" s="0" t="s">
        <v>39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30" t="n">
        <f aca="false">'County-Level Asphalt Usage'!L1549</f>
        <v>843.150020156353</v>
      </c>
      <c r="H1549" s="0" t="str">
        <f aca="false">'County-Level Asphalt Usage'!M1549</f>
        <v>BARRELS</v>
      </c>
      <c r="I1549" s="42" t="s">
        <v>5657</v>
      </c>
      <c r="J1549" s="0" t="n">
        <f aca="false">'Emission Factors'!$B$2</f>
        <v>9.2</v>
      </c>
      <c r="K1549" s="0" t="str">
        <f aca="false">'Emission Factors'!$C$2</f>
        <v>LB </v>
      </c>
      <c r="L1549" s="0" t="str">
        <f aca="false">'Emission Factors'!$D$2</f>
        <v>BARREL</v>
      </c>
      <c r="M1549" s="40" t="n">
        <f aca="false">G1549*J1549/2000</f>
        <v>3.87849009271922</v>
      </c>
      <c r="N1549" s="0" t="s">
        <v>39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30" t="n">
        <f aca="false">'County-Level Asphalt Usage'!L1550</f>
        <v>441.375340993217</v>
      </c>
      <c r="H1550" s="0" t="str">
        <f aca="false">'County-Level Asphalt Usage'!M1550</f>
        <v>BARRELS</v>
      </c>
      <c r="I1550" s="42" t="s">
        <v>5657</v>
      </c>
      <c r="J1550" s="0" t="n">
        <f aca="false">'Emission Factors'!$B$2</f>
        <v>9.2</v>
      </c>
      <c r="K1550" s="0" t="str">
        <f aca="false">'Emission Factors'!$C$2</f>
        <v>LB </v>
      </c>
      <c r="L1550" s="0" t="str">
        <f aca="false">'Emission Factors'!$D$2</f>
        <v>BARREL</v>
      </c>
      <c r="M1550" s="40" t="n">
        <f aca="false">G1550*J1550/2000</f>
        <v>2.0303265685688</v>
      </c>
      <c r="N1550" s="0" t="s">
        <v>39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30" t="n">
        <f aca="false">'County-Level Asphalt Usage'!L1551</f>
        <v>314.588063960705</v>
      </c>
      <c r="H1551" s="0" t="str">
        <f aca="false">'County-Level Asphalt Usage'!M1551</f>
        <v>BARRELS</v>
      </c>
      <c r="I1551" s="42" t="s">
        <v>5657</v>
      </c>
      <c r="J1551" s="0" t="n">
        <f aca="false">'Emission Factors'!$B$2</f>
        <v>9.2</v>
      </c>
      <c r="K1551" s="0" t="str">
        <f aca="false">'Emission Factors'!$C$2</f>
        <v>LB </v>
      </c>
      <c r="L1551" s="0" t="str">
        <f aca="false">'Emission Factors'!$D$2</f>
        <v>BARREL</v>
      </c>
      <c r="M1551" s="40" t="n">
        <f aca="false">G1551*J1551/2000</f>
        <v>1.44710509421924</v>
      </c>
      <c r="N1551" s="0" t="s">
        <v>39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30" t="n">
        <f aca="false">'County-Level Asphalt Usage'!L1552</f>
        <v>909.005628221975</v>
      </c>
      <c r="H1552" s="0" t="str">
        <f aca="false">'County-Level Asphalt Usage'!M1552</f>
        <v>BARRELS</v>
      </c>
      <c r="I1552" s="42" t="s">
        <v>5657</v>
      </c>
      <c r="J1552" s="0" t="n">
        <f aca="false">'Emission Factors'!$B$2</f>
        <v>9.2</v>
      </c>
      <c r="K1552" s="0" t="str">
        <f aca="false">'Emission Factors'!$C$2</f>
        <v>LB </v>
      </c>
      <c r="L1552" s="0" t="str">
        <f aca="false">'Emission Factors'!$D$2</f>
        <v>BARREL</v>
      </c>
      <c r="M1552" s="40" t="n">
        <f aca="false">G1552*J1552/2000</f>
        <v>4.18142588982108</v>
      </c>
      <c r="N1552" s="0" t="s">
        <v>39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30" t="n">
        <f aca="false">'County-Level Asphalt Usage'!L1553</f>
        <v>817.792502036495</v>
      </c>
      <c r="H1553" s="0" t="str">
        <f aca="false">'County-Level Asphalt Usage'!M1553</f>
        <v>BARRELS</v>
      </c>
      <c r="I1553" s="42" t="s">
        <v>5657</v>
      </c>
      <c r="J1553" s="0" t="n">
        <f aca="false">'Emission Factors'!$B$2</f>
        <v>9.2</v>
      </c>
      <c r="K1553" s="0" t="str">
        <f aca="false">'Emission Factors'!$C$2</f>
        <v>LB </v>
      </c>
      <c r="L1553" s="0" t="str">
        <f aca="false">'Emission Factors'!$D$2</f>
        <v>BARREL</v>
      </c>
      <c r="M1553" s="40" t="n">
        <f aca="false">G1553*J1553/2000</f>
        <v>3.76184550936788</v>
      </c>
      <c r="N1553" s="0" t="s">
        <v>39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30" t="n">
        <f aca="false">'County-Level Asphalt Usage'!L1554</f>
        <v>1714.4630403861</v>
      </c>
      <c r="H1554" s="0" t="str">
        <f aca="false">'County-Level Asphalt Usage'!M1554</f>
        <v>BARRELS</v>
      </c>
      <c r="I1554" s="42" t="s">
        <v>5657</v>
      </c>
      <c r="J1554" s="0" t="n">
        <f aca="false">'Emission Factors'!$B$2</f>
        <v>9.2</v>
      </c>
      <c r="K1554" s="0" t="str">
        <f aca="false">'Emission Factors'!$C$2</f>
        <v>LB </v>
      </c>
      <c r="L1554" s="0" t="str">
        <f aca="false">'Emission Factors'!$D$2</f>
        <v>BARREL</v>
      </c>
      <c r="M1554" s="40" t="n">
        <f aca="false">G1554*J1554/2000</f>
        <v>7.88652998577605</v>
      </c>
      <c r="N1554" s="0" t="s">
        <v>39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30" t="n">
        <f aca="false">'County-Level Asphalt Usage'!L1555</f>
        <v>2011.6287070849</v>
      </c>
      <c r="H1555" s="0" t="str">
        <f aca="false">'County-Level Asphalt Usage'!M1555</f>
        <v>BARRELS</v>
      </c>
      <c r="I1555" s="42" t="s">
        <v>5657</v>
      </c>
      <c r="J1555" s="0" t="n">
        <f aca="false">'Emission Factors'!$B$2</f>
        <v>9.2</v>
      </c>
      <c r="K1555" s="0" t="str">
        <f aca="false">'Emission Factors'!$C$2</f>
        <v>LB </v>
      </c>
      <c r="L1555" s="0" t="str">
        <f aca="false">'Emission Factors'!$D$2</f>
        <v>BARREL</v>
      </c>
      <c r="M1555" s="40" t="n">
        <f aca="false">G1555*J1555/2000</f>
        <v>9.25349205259054</v>
      </c>
      <c r="N1555" s="0" t="s">
        <v>39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30" t="n">
        <f aca="false">'County-Level Asphalt Usage'!L1556</f>
        <v>640.783742871215</v>
      </c>
      <c r="H1556" s="0" t="str">
        <f aca="false">'County-Level Asphalt Usage'!M1556</f>
        <v>BARRELS</v>
      </c>
      <c r="I1556" s="42" t="s">
        <v>5657</v>
      </c>
      <c r="J1556" s="0" t="n">
        <f aca="false">'Emission Factors'!$B$2</f>
        <v>9.2</v>
      </c>
      <c r="K1556" s="0" t="str">
        <f aca="false">'Emission Factors'!$C$2</f>
        <v>LB </v>
      </c>
      <c r="L1556" s="0" t="str">
        <f aca="false">'Emission Factors'!$D$2</f>
        <v>BARREL</v>
      </c>
      <c r="M1556" s="40" t="n">
        <f aca="false">G1556*J1556/2000</f>
        <v>2.94760521720759</v>
      </c>
      <c r="N1556" s="0" t="s">
        <v>39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30" t="n">
        <f aca="false">'County-Level Asphalt Usage'!L1557</f>
        <v>444.980104661243</v>
      </c>
      <c r="H1557" s="0" t="str">
        <f aca="false">'County-Level Asphalt Usage'!M1557</f>
        <v>BARRELS</v>
      </c>
      <c r="I1557" s="42" t="s">
        <v>5657</v>
      </c>
      <c r="J1557" s="0" t="n">
        <f aca="false">'Emission Factors'!$B$2</f>
        <v>9.2</v>
      </c>
      <c r="K1557" s="0" t="str">
        <f aca="false">'Emission Factors'!$C$2</f>
        <v>LB </v>
      </c>
      <c r="L1557" s="0" t="str">
        <f aca="false">'Emission Factors'!$D$2</f>
        <v>BARREL</v>
      </c>
      <c r="M1557" s="40" t="n">
        <f aca="false">G1557*J1557/2000</f>
        <v>2.04690848144172</v>
      </c>
      <c r="N1557" s="0" t="s">
        <v>39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30" t="n">
        <f aca="false">'County-Level Asphalt Usage'!L1558</f>
        <v>541.51665401931</v>
      </c>
      <c r="H1558" s="0" t="str">
        <f aca="false">'County-Level Asphalt Usage'!M1558</f>
        <v>BARRELS</v>
      </c>
      <c r="I1558" s="42" t="s">
        <v>5657</v>
      </c>
      <c r="J1558" s="0" t="n">
        <f aca="false">'Emission Factors'!$B$2</f>
        <v>9.2</v>
      </c>
      <c r="K1558" s="0" t="str">
        <f aca="false">'Emission Factors'!$C$2</f>
        <v>LB </v>
      </c>
      <c r="L1558" s="0" t="str">
        <f aca="false">'Emission Factors'!$D$2</f>
        <v>BARREL</v>
      </c>
      <c r="M1558" s="40" t="n">
        <f aca="false">G1558*J1558/2000</f>
        <v>2.49097660848882</v>
      </c>
      <c r="N1558" s="0" t="s">
        <v>39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30" t="n">
        <f aca="false">'County-Level Asphalt Usage'!L1559</f>
        <v>240.578151860027</v>
      </c>
      <c r="H1559" s="0" t="str">
        <f aca="false">'County-Level Asphalt Usage'!M1559</f>
        <v>BARRELS</v>
      </c>
      <c r="I1559" s="42" t="s">
        <v>5657</v>
      </c>
      <c r="J1559" s="0" t="n">
        <f aca="false">'Emission Factors'!$B$2</f>
        <v>9.2</v>
      </c>
      <c r="K1559" s="0" t="str">
        <f aca="false">'Emission Factors'!$C$2</f>
        <v>LB </v>
      </c>
      <c r="L1559" s="0" t="str">
        <f aca="false">'Emission Factors'!$D$2</f>
        <v>BARREL</v>
      </c>
      <c r="M1559" s="40" t="n">
        <f aca="false">G1559*J1559/2000</f>
        <v>1.10665949855613</v>
      </c>
      <c r="N1559" s="0" t="s">
        <v>39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30" t="n">
        <f aca="false">'County-Level Asphalt Usage'!L1560</f>
        <v>1894.6055859204</v>
      </c>
      <c r="H1560" s="0" t="str">
        <f aca="false">'County-Level Asphalt Usage'!M1560</f>
        <v>BARRELS</v>
      </c>
      <c r="I1560" s="42" t="s">
        <v>5657</v>
      </c>
      <c r="J1560" s="0" t="n">
        <f aca="false">'Emission Factors'!$B$2</f>
        <v>9.2</v>
      </c>
      <c r="K1560" s="0" t="str">
        <f aca="false">'Emission Factors'!$C$2</f>
        <v>LB </v>
      </c>
      <c r="L1560" s="0" t="str">
        <f aca="false">'Emission Factors'!$D$2</f>
        <v>BARREL</v>
      </c>
      <c r="M1560" s="40" t="n">
        <f aca="false">G1560*J1560/2000</f>
        <v>8.71518569523383</v>
      </c>
      <c r="N1560" s="0" t="s">
        <v>39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30" t="n">
        <f aca="false">'County-Level Asphalt Usage'!L1561</f>
        <v>926.681073872891</v>
      </c>
      <c r="H1561" s="0" t="str">
        <f aca="false">'County-Level Asphalt Usage'!M1561</f>
        <v>BARRELS</v>
      </c>
      <c r="I1561" s="42" t="s">
        <v>5657</v>
      </c>
      <c r="J1561" s="0" t="n">
        <f aca="false">'Emission Factors'!$B$2</f>
        <v>9.2</v>
      </c>
      <c r="K1561" s="0" t="str">
        <f aca="false">'Emission Factors'!$C$2</f>
        <v>LB </v>
      </c>
      <c r="L1561" s="0" t="str">
        <f aca="false">'Emission Factors'!$D$2</f>
        <v>BARREL</v>
      </c>
      <c r="M1561" s="40" t="n">
        <f aca="false">G1561*J1561/2000</f>
        <v>4.2627329398153</v>
      </c>
      <c r="N1561" s="0" t="s">
        <v>39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30" t="n">
        <f aca="false">'County-Level Asphalt Usage'!L1562</f>
        <v>1094.91372608439</v>
      </c>
      <c r="H1562" s="0" t="str">
        <f aca="false">'County-Level Asphalt Usage'!M1562</f>
        <v>BARRELS</v>
      </c>
      <c r="I1562" s="42" t="s">
        <v>5657</v>
      </c>
      <c r="J1562" s="0" t="n">
        <f aca="false">'Emission Factors'!$B$2</f>
        <v>9.2</v>
      </c>
      <c r="K1562" s="0" t="str">
        <f aca="false">'Emission Factors'!$C$2</f>
        <v>LB </v>
      </c>
      <c r="L1562" s="0" t="str">
        <f aca="false">'Emission Factors'!$D$2</f>
        <v>BARREL</v>
      </c>
      <c r="M1562" s="40" t="n">
        <f aca="false">G1562*J1562/2000</f>
        <v>5.03660313998818</v>
      </c>
      <c r="N1562" s="0" t="s">
        <v>39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30" t="n">
        <f aca="false">'County-Level Asphalt Usage'!L1563</f>
        <v>2059.2466442685</v>
      </c>
      <c r="H1563" s="0" t="str">
        <f aca="false">'County-Level Asphalt Usage'!M1563</f>
        <v>BARRELS</v>
      </c>
      <c r="I1563" s="42" t="s">
        <v>5657</v>
      </c>
      <c r="J1563" s="0" t="n">
        <f aca="false">'Emission Factors'!$B$2</f>
        <v>9.2</v>
      </c>
      <c r="K1563" s="0" t="str">
        <f aca="false">'Emission Factors'!$C$2</f>
        <v>LB </v>
      </c>
      <c r="L1563" s="0" t="str">
        <f aca="false">'Emission Factors'!$D$2</f>
        <v>BARREL</v>
      </c>
      <c r="M1563" s="40" t="n">
        <f aca="false">G1563*J1563/2000</f>
        <v>9.4725345636351</v>
      </c>
      <c r="N1563" s="0" t="s">
        <v>39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30" t="n">
        <f aca="false">'County-Level Asphalt Usage'!L1564</f>
        <v>453.7320669732</v>
      </c>
      <c r="H1564" s="0" t="str">
        <f aca="false">'County-Level Asphalt Usage'!M1564</f>
        <v>BARRELS</v>
      </c>
      <c r="I1564" s="42" t="s">
        <v>5657</v>
      </c>
      <c r="J1564" s="0" t="n">
        <f aca="false">'Emission Factors'!$B$2</f>
        <v>9.2</v>
      </c>
      <c r="K1564" s="0" t="str">
        <f aca="false">'Emission Factors'!$C$2</f>
        <v>LB </v>
      </c>
      <c r="L1564" s="0" t="str">
        <f aca="false">'Emission Factors'!$D$2</f>
        <v>BARREL</v>
      </c>
      <c r="M1564" s="40" t="n">
        <f aca="false">G1564*J1564/2000</f>
        <v>2.08716750807672</v>
      </c>
      <c r="N1564" s="0" t="s">
        <v>39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30" t="n">
        <f aca="false">'County-Level Asphalt Usage'!L1565</f>
        <v>3147.82569432458</v>
      </c>
      <c r="H1565" s="0" t="str">
        <f aca="false">'County-Level Asphalt Usage'!M1565</f>
        <v>BARRELS</v>
      </c>
      <c r="I1565" s="42" t="s">
        <v>5657</v>
      </c>
      <c r="J1565" s="0" t="n">
        <f aca="false">'Emission Factors'!$B$2</f>
        <v>9.2</v>
      </c>
      <c r="K1565" s="0" t="str">
        <f aca="false">'Emission Factors'!$C$2</f>
        <v>LB </v>
      </c>
      <c r="L1565" s="0" t="str">
        <f aca="false">'Emission Factors'!$D$2</f>
        <v>BARREL</v>
      </c>
      <c r="M1565" s="40" t="n">
        <f aca="false">G1565*J1565/2000</f>
        <v>14.4799981938931</v>
      </c>
      <c r="N1565" s="0" t="s">
        <v>39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30" t="n">
        <f aca="false">'County-Level Asphalt Usage'!L1566</f>
        <v>915.213936839166</v>
      </c>
      <c r="H1566" s="0" t="str">
        <f aca="false">'County-Level Asphalt Usage'!M1566</f>
        <v>BARRELS</v>
      </c>
      <c r="I1566" s="42" t="s">
        <v>5657</v>
      </c>
      <c r="J1566" s="0" t="n">
        <f aca="false">'Emission Factors'!$B$2</f>
        <v>9.2</v>
      </c>
      <c r="K1566" s="0" t="str">
        <f aca="false">'Emission Factors'!$C$2</f>
        <v>LB </v>
      </c>
      <c r="L1566" s="0" t="str">
        <f aca="false">'Emission Factors'!$D$2</f>
        <v>BARREL</v>
      </c>
      <c r="M1566" s="40" t="n">
        <f aca="false">G1566*J1566/2000</f>
        <v>4.20998410946016</v>
      </c>
      <c r="N1566" s="0" t="s">
        <v>39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30" t="n">
        <f aca="false">'County-Level Asphalt Usage'!L1567</f>
        <v>1698.53478881645</v>
      </c>
      <c r="H1567" s="0" t="str">
        <f aca="false">'County-Level Asphalt Usage'!M1567</f>
        <v>BARRELS</v>
      </c>
      <c r="I1567" s="42" t="s">
        <v>5657</v>
      </c>
      <c r="J1567" s="0" t="n">
        <f aca="false">'Emission Factors'!$B$2</f>
        <v>9.2</v>
      </c>
      <c r="K1567" s="0" t="str">
        <f aca="false">'Emission Factors'!$C$2</f>
        <v>LB </v>
      </c>
      <c r="L1567" s="0" t="str">
        <f aca="false">'Emission Factors'!$D$2</f>
        <v>BARREL</v>
      </c>
      <c r="M1567" s="40" t="n">
        <f aca="false">G1567*J1567/2000</f>
        <v>7.81326002855566</v>
      </c>
      <c r="N1567" s="0" t="s">
        <v>39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30" t="n">
        <f aca="false">'County-Level Asphalt Usage'!L1568</f>
        <v>117.664678790179</v>
      </c>
      <c r="H1568" s="0" t="str">
        <f aca="false">'County-Level Asphalt Usage'!M1568</f>
        <v>BARRELS</v>
      </c>
      <c r="I1568" s="42" t="s">
        <v>5657</v>
      </c>
      <c r="J1568" s="0" t="n">
        <f aca="false">'Emission Factors'!$B$2</f>
        <v>9.2</v>
      </c>
      <c r="K1568" s="0" t="str">
        <f aca="false">'Emission Factors'!$C$2</f>
        <v>LB </v>
      </c>
      <c r="L1568" s="0" t="str">
        <f aca="false">'Emission Factors'!$D$2</f>
        <v>BARREL</v>
      </c>
      <c r="M1568" s="40" t="n">
        <f aca="false">G1568*J1568/2000</f>
        <v>0.541257522434823</v>
      </c>
      <c r="N1568" s="0" t="s">
        <v>39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30" t="n">
        <f aca="false">'County-Level Asphalt Usage'!L1569</f>
        <v>390.535191609491</v>
      </c>
      <c r="H1569" s="0" t="str">
        <f aca="false">'County-Level Asphalt Usage'!M1569</f>
        <v>BARRELS</v>
      </c>
      <c r="I1569" s="42" t="s">
        <v>5657</v>
      </c>
      <c r="J1569" s="0" t="n">
        <f aca="false">'Emission Factors'!$B$2</f>
        <v>9.2</v>
      </c>
      <c r="K1569" s="0" t="str">
        <f aca="false">'Emission Factors'!$C$2</f>
        <v>LB </v>
      </c>
      <c r="L1569" s="0" t="str">
        <f aca="false">'Emission Factors'!$D$2</f>
        <v>BARREL</v>
      </c>
      <c r="M1569" s="40" t="n">
        <f aca="false">G1569*J1569/2000</f>
        <v>1.79646188140366</v>
      </c>
      <c r="N1569" s="0" t="s">
        <v>39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30" t="n">
        <f aca="false">'County-Level Asphalt Usage'!L1570</f>
        <v>778.096202339439</v>
      </c>
      <c r="H1570" s="0" t="str">
        <f aca="false">'County-Level Asphalt Usage'!M1570</f>
        <v>BARRELS</v>
      </c>
      <c r="I1570" s="42" t="s">
        <v>5657</v>
      </c>
      <c r="J1570" s="0" t="n">
        <f aca="false">'Emission Factors'!$B$2</f>
        <v>9.2</v>
      </c>
      <c r="K1570" s="0" t="str">
        <f aca="false">'Emission Factors'!$C$2</f>
        <v>LB </v>
      </c>
      <c r="L1570" s="0" t="str">
        <f aca="false">'Emission Factors'!$D$2</f>
        <v>BARREL</v>
      </c>
      <c r="M1570" s="40" t="n">
        <f aca="false">G1570*J1570/2000</f>
        <v>3.57924253076142</v>
      </c>
      <c r="N1570" s="0" t="s">
        <v>39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30" t="n">
        <f aca="false">'County-Level Asphalt Usage'!L1571</f>
        <v>870.700937881103</v>
      </c>
      <c r="H1571" s="0" t="str">
        <f aca="false">'County-Level Asphalt Usage'!M1571</f>
        <v>BARRELS</v>
      </c>
      <c r="I1571" s="42" t="s">
        <v>5657</v>
      </c>
      <c r="J1571" s="0" t="n">
        <f aca="false">'Emission Factors'!$B$2</f>
        <v>9.2</v>
      </c>
      <c r="K1571" s="0" t="str">
        <f aca="false">'Emission Factors'!$C$2</f>
        <v>LB </v>
      </c>
      <c r="L1571" s="0" t="str">
        <f aca="false">'Emission Factors'!$D$2</f>
        <v>BARREL</v>
      </c>
      <c r="M1571" s="40" t="n">
        <f aca="false">G1571*J1571/2000</f>
        <v>4.00522431425307</v>
      </c>
      <c r="N1571" s="0" t="s">
        <v>39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30" t="n">
        <f aca="false">'County-Level Asphalt Usage'!L1572</f>
        <v>286.777512944625</v>
      </c>
      <c r="H1572" s="0" t="str">
        <f aca="false">'County-Level Asphalt Usage'!M1572</f>
        <v>BARRELS</v>
      </c>
      <c r="I1572" s="42" t="s">
        <v>5657</v>
      </c>
      <c r="J1572" s="0" t="n">
        <f aca="false">'Emission Factors'!$B$2</f>
        <v>9.2</v>
      </c>
      <c r="K1572" s="0" t="str">
        <f aca="false">'Emission Factors'!$C$2</f>
        <v>LB </v>
      </c>
      <c r="L1572" s="0" t="str">
        <f aca="false">'Emission Factors'!$D$2</f>
        <v>BARREL</v>
      </c>
      <c r="M1572" s="40" t="n">
        <f aca="false">G1572*J1572/2000</f>
        <v>1.31917655954528</v>
      </c>
      <c r="N1572" s="0" t="s">
        <v>39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30" t="n">
        <f aca="false">'County-Level Asphalt Usage'!L1573</f>
        <v>342.102607939326</v>
      </c>
      <c r="H1573" s="0" t="str">
        <f aca="false">'County-Level Asphalt Usage'!M1573</f>
        <v>BARRELS</v>
      </c>
      <c r="I1573" s="42" t="s">
        <v>5657</v>
      </c>
      <c r="J1573" s="0" t="n">
        <f aca="false">'Emission Factors'!$B$2</f>
        <v>9.2</v>
      </c>
      <c r="K1573" s="0" t="str">
        <f aca="false">'Emission Factors'!$C$2</f>
        <v>LB </v>
      </c>
      <c r="L1573" s="0" t="str">
        <f aca="false">'Emission Factors'!$D$2</f>
        <v>BARREL</v>
      </c>
      <c r="M1573" s="40" t="n">
        <f aca="false">G1573*J1573/2000</f>
        <v>1.5736719965209</v>
      </c>
      <c r="N1573" s="0" t="s">
        <v>39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30" t="n">
        <f aca="false">'County-Level Asphalt Usage'!L1574</f>
        <v>8473.16036998474</v>
      </c>
      <c r="H1574" s="0" t="str">
        <f aca="false">'County-Level Asphalt Usage'!M1574</f>
        <v>BARRELS</v>
      </c>
      <c r="I1574" s="42" t="s">
        <v>5657</v>
      </c>
      <c r="J1574" s="0" t="n">
        <f aca="false">'Emission Factors'!$B$2</f>
        <v>9.2</v>
      </c>
      <c r="K1574" s="0" t="str">
        <f aca="false">'Emission Factors'!$C$2</f>
        <v>LB </v>
      </c>
      <c r="L1574" s="0" t="str">
        <f aca="false">'Emission Factors'!$D$2</f>
        <v>BARREL</v>
      </c>
      <c r="M1574" s="40" t="n">
        <f aca="false">G1574*J1574/2000</f>
        <v>38.9765377019298</v>
      </c>
      <c r="N1574" s="0" t="s">
        <v>39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30" t="n">
        <f aca="false">'County-Level Asphalt Usage'!L1575</f>
        <v>401.232208638981</v>
      </c>
      <c r="H1575" s="0" t="str">
        <f aca="false">'County-Level Asphalt Usage'!M1575</f>
        <v>BARRELS</v>
      </c>
      <c r="I1575" s="42" t="s">
        <v>5657</v>
      </c>
      <c r="J1575" s="0" t="n">
        <f aca="false">'Emission Factors'!$B$2</f>
        <v>9.2</v>
      </c>
      <c r="K1575" s="0" t="str">
        <f aca="false">'Emission Factors'!$C$2</f>
        <v>LB </v>
      </c>
      <c r="L1575" s="0" t="str">
        <f aca="false">'Emission Factors'!$D$2</f>
        <v>BARREL</v>
      </c>
      <c r="M1575" s="40" t="n">
        <f aca="false">G1575*J1575/2000</f>
        <v>1.84566815973931</v>
      </c>
      <c r="N1575" s="0" t="s">
        <v>39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30" t="n">
        <f aca="false">'County-Level Asphalt Usage'!L1576</f>
        <v>1309.82392871536</v>
      </c>
      <c r="H1576" s="0" t="str">
        <f aca="false">'County-Level Asphalt Usage'!M1576</f>
        <v>BARRELS</v>
      </c>
      <c r="I1576" s="42" t="s">
        <v>5657</v>
      </c>
      <c r="J1576" s="0" t="n">
        <f aca="false">'Emission Factors'!$B$2</f>
        <v>9.2</v>
      </c>
      <c r="K1576" s="0" t="str">
        <f aca="false">'Emission Factors'!$C$2</f>
        <v>LB </v>
      </c>
      <c r="L1576" s="0" t="str">
        <f aca="false">'Emission Factors'!$D$2</f>
        <v>BARREL</v>
      </c>
      <c r="M1576" s="40" t="n">
        <f aca="false">G1576*J1576/2000</f>
        <v>6.02519007209065</v>
      </c>
      <c r="N1576" s="0" t="s">
        <v>39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30" t="n">
        <f aca="false">'County-Level Asphalt Usage'!L1577</f>
        <v>1850.10701103407</v>
      </c>
      <c r="H1577" s="0" t="str">
        <f aca="false">'County-Level Asphalt Usage'!M1577</f>
        <v>BARRELS</v>
      </c>
      <c r="I1577" s="42" t="s">
        <v>5657</v>
      </c>
      <c r="J1577" s="0" t="n">
        <f aca="false">'Emission Factors'!$B$2</f>
        <v>9.2</v>
      </c>
      <c r="K1577" s="0" t="str">
        <f aca="false">'Emission Factors'!$C$2</f>
        <v>LB </v>
      </c>
      <c r="L1577" s="0" t="str">
        <f aca="false">'Emission Factors'!$D$2</f>
        <v>BARREL</v>
      </c>
      <c r="M1577" s="40" t="n">
        <f aca="false">G1577*J1577/2000</f>
        <v>8.51049225075674</v>
      </c>
      <c r="N1577" s="0" t="s">
        <v>39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30" t="n">
        <f aca="false">'County-Level Asphalt Usage'!L1578</f>
        <v>36176.1037345117</v>
      </c>
      <c r="H1578" s="0" t="str">
        <f aca="false">'County-Level Asphalt Usage'!M1578</f>
        <v>BARRELS</v>
      </c>
      <c r="I1578" s="42" t="s">
        <v>5657</v>
      </c>
      <c r="J1578" s="0" t="n">
        <f aca="false">'Emission Factors'!$B$2</f>
        <v>9.2</v>
      </c>
      <c r="K1578" s="0" t="str">
        <f aca="false">'Emission Factors'!$C$2</f>
        <v>LB </v>
      </c>
      <c r="L1578" s="0" t="str">
        <f aca="false">'Emission Factors'!$D$2</f>
        <v>BARREL</v>
      </c>
      <c r="M1578" s="40" t="n">
        <f aca="false">G1578*J1578/2000</f>
        <v>166.410077178754</v>
      </c>
      <c r="N1578" s="0" t="s">
        <v>39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30" t="n">
        <f aca="false">'County-Level Asphalt Usage'!L1579</f>
        <v>1434.25161575119</v>
      </c>
      <c r="H1579" s="0" t="str">
        <f aca="false">'County-Level Asphalt Usage'!M1579</f>
        <v>BARRELS</v>
      </c>
      <c r="I1579" s="42" t="s">
        <v>5657</v>
      </c>
      <c r="J1579" s="0" t="n">
        <f aca="false">'Emission Factors'!$B$2</f>
        <v>9.2</v>
      </c>
      <c r="K1579" s="0" t="str">
        <f aca="false">'Emission Factors'!$C$2</f>
        <v>LB </v>
      </c>
      <c r="L1579" s="0" t="str">
        <f aca="false">'Emission Factors'!$D$2</f>
        <v>BARREL</v>
      </c>
      <c r="M1579" s="40" t="n">
        <f aca="false">G1579*J1579/2000</f>
        <v>6.59755743245545</v>
      </c>
      <c r="N1579" s="0" t="s">
        <v>39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30" t="n">
        <f aca="false">'County-Level Asphalt Usage'!L1580</f>
        <v>190.850537400984</v>
      </c>
      <c r="H1580" s="0" t="str">
        <f aca="false">'County-Level Asphalt Usage'!M1580</f>
        <v>BARRELS</v>
      </c>
      <c r="I1580" s="42" t="s">
        <v>5657</v>
      </c>
      <c r="J1580" s="0" t="n">
        <f aca="false">'Emission Factors'!$B$2</f>
        <v>9.2</v>
      </c>
      <c r="K1580" s="0" t="str">
        <f aca="false">'Emission Factors'!$C$2</f>
        <v>LB </v>
      </c>
      <c r="L1580" s="0" t="str">
        <f aca="false">'Emission Factors'!$D$2</f>
        <v>BARREL</v>
      </c>
      <c r="M1580" s="40" t="n">
        <f aca="false">G1580*J1580/2000</f>
        <v>0.877912472044527</v>
      </c>
      <c r="N1580" s="0" t="s">
        <v>39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30" t="n">
        <f aca="false">'County-Level Asphalt Usage'!L1581</f>
        <v>118.942463406324</v>
      </c>
      <c r="H1581" s="0" t="str">
        <f aca="false">'County-Level Asphalt Usage'!M1581</f>
        <v>BARRELS</v>
      </c>
      <c r="I1581" s="42" t="s">
        <v>5657</v>
      </c>
      <c r="J1581" s="0" t="n">
        <f aca="false">'Emission Factors'!$B$2</f>
        <v>9.2</v>
      </c>
      <c r="K1581" s="0" t="str">
        <f aca="false">'Emission Factors'!$C$2</f>
        <v>LB </v>
      </c>
      <c r="L1581" s="0" t="str">
        <f aca="false">'Emission Factors'!$D$2</f>
        <v>BARREL</v>
      </c>
      <c r="M1581" s="40" t="n">
        <f aca="false">G1581*J1581/2000</f>
        <v>0.54713533166909</v>
      </c>
      <c r="N1581" s="0" t="s">
        <v>39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30" t="n">
        <f aca="false">'County-Level Asphalt Usage'!L1582</f>
        <v>1598.47876595369</v>
      </c>
      <c r="H1582" s="0" t="str">
        <f aca="false">'County-Level Asphalt Usage'!M1582</f>
        <v>BARRELS</v>
      </c>
      <c r="I1582" s="42" t="s">
        <v>5657</v>
      </c>
      <c r="J1582" s="0" t="n">
        <f aca="false">'Emission Factors'!$B$2</f>
        <v>9.2</v>
      </c>
      <c r="K1582" s="0" t="str">
        <f aca="false">'Emission Factors'!$C$2</f>
        <v>LB </v>
      </c>
      <c r="L1582" s="0" t="str">
        <f aca="false">'Emission Factors'!$D$2</f>
        <v>BARREL</v>
      </c>
      <c r="M1582" s="40" t="n">
        <f aca="false">G1582*J1582/2000</f>
        <v>7.35300232338698</v>
      </c>
      <c r="N1582" s="0" t="s">
        <v>39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30" t="n">
        <f aca="false">'County-Level Asphalt Usage'!L1583</f>
        <v>358.810386516518</v>
      </c>
      <c r="H1583" s="0" t="str">
        <f aca="false">'County-Level Asphalt Usage'!M1583</f>
        <v>BARRELS</v>
      </c>
      <c r="I1583" s="42" t="s">
        <v>5657</v>
      </c>
      <c r="J1583" s="0" t="n">
        <f aca="false">'Emission Factors'!$B$2</f>
        <v>9.2</v>
      </c>
      <c r="K1583" s="0" t="str">
        <f aca="false">'Emission Factors'!$C$2</f>
        <v>LB </v>
      </c>
      <c r="L1583" s="0" t="str">
        <f aca="false">'Emission Factors'!$D$2</f>
        <v>BARREL</v>
      </c>
      <c r="M1583" s="40" t="n">
        <f aca="false">G1583*J1583/2000</f>
        <v>1.65052777797598</v>
      </c>
      <c r="N1583" s="0" t="s">
        <v>39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30" t="n">
        <f aca="false">'County-Level Asphalt Usage'!L1584</f>
        <v>288.234971323973</v>
      </c>
      <c r="H1584" s="0" t="str">
        <f aca="false">'County-Level Asphalt Usage'!M1584</f>
        <v>BARRELS</v>
      </c>
      <c r="I1584" s="42" t="s">
        <v>5657</v>
      </c>
      <c r="J1584" s="0" t="n">
        <f aca="false">'Emission Factors'!$B$2</f>
        <v>9.2</v>
      </c>
      <c r="K1584" s="0" t="str">
        <f aca="false">'Emission Factors'!$C$2</f>
        <v>LB </v>
      </c>
      <c r="L1584" s="0" t="str">
        <f aca="false">'Emission Factors'!$D$2</f>
        <v>BARREL</v>
      </c>
      <c r="M1584" s="40" t="n">
        <f aca="false">G1584*J1584/2000</f>
        <v>1.32588086809028</v>
      </c>
      <c r="N1584" s="0" t="s">
        <v>39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30" t="n">
        <f aca="false">'County-Level Asphalt Usage'!L1585</f>
        <v>1124.87565875724</v>
      </c>
      <c r="H1585" s="0" t="str">
        <f aca="false">'County-Level Asphalt Usage'!M1585</f>
        <v>BARRELS</v>
      </c>
      <c r="I1585" s="42" t="s">
        <v>5657</v>
      </c>
      <c r="J1585" s="0" t="n">
        <f aca="false">'Emission Factors'!$B$2</f>
        <v>9.2</v>
      </c>
      <c r="K1585" s="0" t="str">
        <f aca="false">'Emission Factors'!$C$2</f>
        <v>LB </v>
      </c>
      <c r="L1585" s="0" t="str">
        <f aca="false">'Emission Factors'!$D$2</f>
        <v>BARREL</v>
      </c>
      <c r="M1585" s="40" t="n">
        <f aca="false">G1585*J1585/2000</f>
        <v>5.17442803028333</v>
      </c>
      <c r="N1585" s="0" t="s">
        <v>39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30" t="n">
        <f aca="false">'County-Level Asphalt Usage'!L1586</f>
        <v>663.927165978901</v>
      </c>
      <c r="H1586" s="0" t="str">
        <f aca="false">'County-Level Asphalt Usage'!M1586</f>
        <v>BARRELS</v>
      </c>
      <c r="I1586" s="42" t="s">
        <v>5657</v>
      </c>
      <c r="J1586" s="0" t="n">
        <f aca="false">'Emission Factors'!$B$2</f>
        <v>9.2</v>
      </c>
      <c r="K1586" s="0" t="str">
        <f aca="false">'Emission Factors'!$C$2</f>
        <v>LB </v>
      </c>
      <c r="L1586" s="0" t="str">
        <f aca="false">'Emission Factors'!$D$2</f>
        <v>BARREL</v>
      </c>
      <c r="M1586" s="40" t="n">
        <f aca="false">G1586*J1586/2000</f>
        <v>3.05406496350294</v>
      </c>
      <c r="N1586" s="0" t="s">
        <v>39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30" t="n">
        <f aca="false">'County-Level Asphalt Usage'!L1587</f>
        <v>296.990382870477</v>
      </c>
      <c r="H1587" s="0" t="str">
        <f aca="false">'County-Level Asphalt Usage'!M1587</f>
        <v>BARRELS</v>
      </c>
      <c r="I1587" s="42" t="s">
        <v>5657</v>
      </c>
      <c r="J1587" s="0" t="n">
        <f aca="false">'Emission Factors'!$B$2</f>
        <v>9.2</v>
      </c>
      <c r="K1587" s="0" t="str">
        <f aca="false">'Emission Factors'!$C$2</f>
        <v>LB </v>
      </c>
      <c r="L1587" s="0" t="str">
        <f aca="false">'Emission Factors'!$D$2</f>
        <v>BARREL</v>
      </c>
      <c r="M1587" s="40" t="n">
        <f aca="false">G1587*J1587/2000</f>
        <v>1.36615576120419</v>
      </c>
      <c r="N1587" s="0" t="s">
        <v>39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30" t="n">
        <f aca="false">'County-Level Asphalt Usage'!L1588</f>
        <v>1220.08080358031</v>
      </c>
      <c r="H1588" s="0" t="str">
        <f aca="false">'County-Level Asphalt Usage'!M1588</f>
        <v>BARRELS</v>
      </c>
      <c r="I1588" s="42" t="s">
        <v>5657</v>
      </c>
      <c r="J1588" s="0" t="n">
        <f aca="false">'Emission Factors'!$B$2</f>
        <v>9.2</v>
      </c>
      <c r="K1588" s="0" t="str">
        <f aca="false">'Emission Factors'!$C$2</f>
        <v>LB </v>
      </c>
      <c r="L1588" s="0" t="str">
        <f aca="false">'Emission Factors'!$D$2</f>
        <v>BARREL</v>
      </c>
      <c r="M1588" s="40" t="n">
        <f aca="false">G1588*J1588/2000</f>
        <v>5.6123716964694</v>
      </c>
      <c r="N1588" s="0" t="s">
        <v>39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30" t="n">
        <f aca="false">'County-Level Asphalt Usage'!L1589</f>
        <v>971.913395017319</v>
      </c>
      <c r="H1589" s="0" t="str">
        <f aca="false">'County-Level Asphalt Usage'!M1589</f>
        <v>BARRELS</v>
      </c>
      <c r="I1589" s="42" t="s">
        <v>5657</v>
      </c>
      <c r="J1589" s="0" t="n">
        <f aca="false">'Emission Factors'!$B$2</f>
        <v>9.2</v>
      </c>
      <c r="K1589" s="0" t="str">
        <f aca="false">'Emission Factors'!$C$2</f>
        <v>LB </v>
      </c>
      <c r="L1589" s="0" t="str">
        <f aca="false">'Emission Factors'!$D$2</f>
        <v>BARREL</v>
      </c>
      <c r="M1589" s="40" t="n">
        <f aca="false">G1589*J1589/2000</f>
        <v>4.47080161707967</v>
      </c>
      <c r="N1589" s="0" t="s">
        <v>39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30" t="n">
        <f aca="false">'County-Level Asphalt Usage'!L1590</f>
        <v>589.186643287888</v>
      </c>
      <c r="H1590" s="0" t="str">
        <f aca="false">'County-Level Asphalt Usage'!M1590</f>
        <v>BARRELS</v>
      </c>
      <c r="I1590" s="42" t="s">
        <v>5657</v>
      </c>
      <c r="J1590" s="0" t="n">
        <f aca="false">'Emission Factors'!$B$2</f>
        <v>9.2</v>
      </c>
      <c r="K1590" s="0" t="str">
        <f aca="false">'Emission Factors'!$C$2</f>
        <v>LB </v>
      </c>
      <c r="L1590" s="0" t="str">
        <f aca="false">'Emission Factors'!$D$2</f>
        <v>BARREL</v>
      </c>
      <c r="M1590" s="40" t="n">
        <f aca="false">G1590*J1590/2000</f>
        <v>2.71025855912428</v>
      </c>
      <c r="N1590" s="0" t="s">
        <v>39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30" t="n">
        <f aca="false">'County-Level Asphalt Usage'!L1591</f>
        <v>1034.37777839003</v>
      </c>
      <c r="H1591" s="0" t="str">
        <f aca="false">'County-Level Asphalt Usage'!M1591</f>
        <v>BARRELS</v>
      </c>
      <c r="I1591" s="42" t="s">
        <v>5657</v>
      </c>
      <c r="J1591" s="0" t="n">
        <f aca="false">'Emission Factors'!$B$2</f>
        <v>9.2</v>
      </c>
      <c r="K1591" s="0" t="str">
        <f aca="false">'Emission Factors'!$C$2</f>
        <v>LB </v>
      </c>
      <c r="L1591" s="0" t="str">
        <f aca="false">'Emission Factors'!$D$2</f>
        <v>BARREL</v>
      </c>
      <c r="M1591" s="40" t="n">
        <f aca="false">G1591*J1591/2000</f>
        <v>4.75813778059414</v>
      </c>
      <c r="N1591" s="0" t="s">
        <v>39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30" t="n">
        <f aca="false">'County-Level Asphalt Usage'!L1592</f>
        <v>900.355261545755</v>
      </c>
      <c r="H1592" s="0" t="str">
        <f aca="false">'County-Level Asphalt Usage'!M1592</f>
        <v>BARRELS</v>
      </c>
      <c r="I1592" s="42" t="s">
        <v>5657</v>
      </c>
      <c r="J1592" s="0" t="n">
        <f aca="false">'Emission Factors'!$B$2</f>
        <v>9.2</v>
      </c>
      <c r="K1592" s="0" t="str">
        <f aca="false">'Emission Factors'!$C$2</f>
        <v>LB </v>
      </c>
      <c r="L1592" s="0" t="str">
        <f aca="false">'Emission Factors'!$D$2</f>
        <v>BARREL</v>
      </c>
      <c r="M1592" s="40" t="n">
        <f aca="false">G1592*J1592/2000</f>
        <v>4.14163420311047</v>
      </c>
      <c r="N1592" s="0" t="s">
        <v>39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30" t="n">
        <f aca="false">'County-Level Asphalt Usage'!L1593</f>
        <v>564.109140299863</v>
      </c>
      <c r="H1593" s="0" t="str">
        <f aca="false">'County-Level Asphalt Usage'!M1593</f>
        <v>BARRELS</v>
      </c>
      <c r="I1593" s="42" t="s">
        <v>5657</v>
      </c>
      <c r="J1593" s="0" t="n">
        <f aca="false">'Emission Factors'!$B$2</f>
        <v>9.2</v>
      </c>
      <c r="K1593" s="0" t="str">
        <f aca="false">'Emission Factors'!$C$2</f>
        <v>LB </v>
      </c>
      <c r="L1593" s="0" t="str">
        <f aca="false">'Emission Factors'!$D$2</f>
        <v>BARREL</v>
      </c>
      <c r="M1593" s="40" t="n">
        <f aca="false">G1593*J1593/2000</f>
        <v>2.59490204537937</v>
      </c>
      <c r="N1593" s="0" t="s">
        <v>39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30" t="n">
        <f aca="false">'County-Level Asphalt Usage'!L1594</f>
        <v>1526.23737047511</v>
      </c>
      <c r="H1594" s="0" t="str">
        <f aca="false">'County-Level Asphalt Usage'!M1594</f>
        <v>BARRELS</v>
      </c>
      <c r="I1594" s="42" t="s">
        <v>5657</v>
      </c>
      <c r="J1594" s="0" t="n">
        <f aca="false">'Emission Factors'!$B$2</f>
        <v>9.2</v>
      </c>
      <c r="K1594" s="0" t="str">
        <f aca="false">'Emission Factors'!$C$2</f>
        <v>LB </v>
      </c>
      <c r="L1594" s="0" t="str">
        <f aca="false">'Emission Factors'!$D$2</f>
        <v>BARREL</v>
      </c>
      <c r="M1594" s="40" t="n">
        <f aca="false">G1594*J1594/2000</f>
        <v>7.02069190418552</v>
      </c>
      <c r="N1594" s="0" t="s">
        <v>39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30" t="n">
        <f aca="false">'County-Level Asphalt Usage'!L1595</f>
        <v>55.4244956629999</v>
      </c>
      <c r="H1595" s="0" t="str">
        <f aca="false">'County-Level Asphalt Usage'!M1595</f>
        <v>BARRELS</v>
      </c>
      <c r="I1595" s="42" t="s">
        <v>5657</v>
      </c>
      <c r="J1595" s="0" t="n">
        <f aca="false">'Emission Factors'!$B$2</f>
        <v>9.2</v>
      </c>
      <c r="K1595" s="0" t="str">
        <f aca="false">'Emission Factors'!$C$2</f>
        <v>LB </v>
      </c>
      <c r="L1595" s="0" t="str">
        <f aca="false">'Emission Factors'!$D$2</f>
        <v>BARREL</v>
      </c>
      <c r="M1595" s="40" t="n">
        <f aca="false">G1595*J1595/2000</f>
        <v>0.2549526800498</v>
      </c>
      <c r="N1595" s="0" t="s">
        <v>39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30" t="n">
        <f aca="false">'County-Level Asphalt Usage'!L1596</f>
        <v>684.473629039737</v>
      </c>
      <c r="H1596" s="0" t="str">
        <f aca="false">'County-Level Asphalt Usage'!M1596</f>
        <v>BARRELS</v>
      </c>
      <c r="I1596" s="42" t="s">
        <v>5657</v>
      </c>
      <c r="J1596" s="0" t="n">
        <f aca="false">'Emission Factors'!$B$2</f>
        <v>9.2</v>
      </c>
      <c r="K1596" s="0" t="str">
        <f aca="false">'Emission Factors'!$C$2</f>
        <v>LB </v>
      </c>
      <c r="L1596" s="0" t="str">
        <f aca="false">'Emission Factors'!$D$2</f>
        <v>BARREL</v>
      </c>
      <c r="M1596" s="40" t="n">
        <f aca="false">G1596*J1596/2000</f>
        <v>3.14857869358279</v>
      </c>
      <c r="N1596" s="0" t="s">
        <v>39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30" t="n">
        <f aca="false">'County-Level Asphalt Usage'!L1597</f>
        <v>13101.2407483427</v>
      </c>
      <c r="H1597" s="0" t="str">
        <f aca="false">'County-Level Asphalt Usage'!M1597</f>
        <v>BARRELS</v>
      </c>
      <c r="I1597" s="42" t="s">
        <v>5657</v>
      </c>
      <c r="J1597" s="0" t="n">
        <f aca="false">'Emission Factors'!$B$2</f>
        <v>9.2</v>
      </c>
      <c r="K1597" s="0" t="str">
        <f aca="false">'Emission Factors'!$C$2</f>
        <v>LB </v>
      </c>
      <c r="L1597" s="0" t="str">
        <f aca="false">'Emission Factors'!$D$2</f>
        <v>BARREL</v>
      </c>
      <c r="M1597" s="40" t="n">
        <f aca="false">G1597*J1597/2000</f>
        <v>60.2657074423765</v>
      </c>
      <c r="N1597" s="0" t="s">
        <v>39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30" t="n">
        <f aca="false">'County-Level Asphalt Usage'!L1598</f>
        <v>2198.53024077564</v>
      </c>
      <c r="H1598" s="0" t="str">
        <f aca="false">'County-Level Asphalt Usage'!M1598</f>
        <v>BARRELS</v>
      </c>
      <c r="I1598" s="42" t="s">
        <v>5657</v>
      </c>
      <c r="J1598" s="0" t="n">
        <f aca="false">'Emission Factors'!$B$2</f>
        <v>9.2</v>
      </c>
      <c r="K1598" s="0" t="str">
        <f aca="false">'Emission Factors'!$C$2</f>
        <v>LB </v>
      </c>
      <c r="L1598" s="0" t="str">
        <f aca="false">'Emission Factors'!$D$2</f>
        <v>BARREL</v>
      </c>
      <c r="M1598" s="40" t="n">
        <f aca="false">G1598*J1598/2000</f>
        <v>10.1132391075679</v>
      </c>
      <c r="N1598" s="0" t="s">
        <v>39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30" t="n">
        <f aca="false">'County-Level Asphalt Usage'!L1599</f>
        <v>3035.85503372504</v>
      </c>
      <c r="H1599" s="0" t="str">
        <f aca="false">'County-Level Asphalt Usage'!M1599</f>
        <v>BARRELS</v>
      </c>
      <c r="I1599" s="42" t="s">
        <v>5657</v>
      </c>
      <c r="J1599" s="0" t="n">
        <f aca="false">'Emission Factors'!$B$2</f>
        <v>9.2</v>
      </c>
      <c r="K1599" s="0" t="str">
        <f aca="false">'Emission Factors'!$C$2</f>
        <v>LB </v>
      </c>
      <c r="L1599" s="0" t="str">
        <f aca="false">'Emission Factors'!$D$2</f>
        <v>BARREL</v>
      </c>
      <c r="M1599" s="40" t="n">
        <f aca="false">G1599*J1599/2000</f>
        <v>13.9649331551352</v>
      </c>
      <c r="N1599" s="0" t="s">
        <v>39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30" t="n">
        <f aca="false">'County-Level Asphalt Usage'!L1600</f>
        <v>976.219244578738</v>
      </c>
      <c r="H1600" s="0" t="str">
        <f aca="false">'County-Level Asphalt Usage'!M1600</f>
        <v>BARRELS</v>
      </c>
      <c r="I1600" s="42" t="s">
        <v>5657</v>
      </c>
      <c r="J1600" s="0" t="n">
        <f aca="false">'Emission Factors'!$B$2</f>
        <v>9.2</v>
      </c>
      <c r="K1600" s="0" t="str">
        <f aca="false">'Emission Factors'!$C$2</f>
        <v>LB </v>
      </c>
      <c r="L1600" s="0" t="str">
        <f aca="false">'Emission Factors'!$D$2</f>
        <v>BARREL</v>
      </c>
      <c r="M1600" s="40" t="n">
        <f aca="false">G1600*J1600/2000</f>
        <v>4.49060852506219</v>
      </c>
      <c r="N1600" s="0" t="s">
        <v>39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30" t="n">
        <f aca="false">'County-Level Asphalt Usage'!L1601</f>
        <v>695.664818022579</v>
      </c>
      <c r="H1601" s="0" t="str">
        <f aca="false">'County-Level Asphalt Usage'!M1601</f>
        <v>BARRELS</v>
      </c>
      <c r="I1601" s="42" t="s">
        <v>5657</v>
      </c>
      <c r="J1601" s="0" t="n">
        <f aca="false">'Emission Factors'!$B$2</f>
        <v>9.2</v>
      </c>
      <c r="K1601" s="0" t="str">
        <f aca="false">'Emission Factors'!$C$2</f>
        <v>LB </v>
      </c>
      <c r="L1601" s="0" t="str">
        <f aca="false">'Emission Factors'!$D$2</f>
        <v>BARREL</v>
      </c>
      <c r="M1601" s="40" t="n">
        <f aca="false">G1601*J1601/2000</f>
        <v>3.20005816290387</v>
      </c>
      <c r="N1601" s="0" t="s">
        <v>39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30" t="n">
        <f aca="false">'County-Level Asphalt Usage'!L1602</f>
        <v>1317.09225979743</v>
      </c>
      <c r="H1602" s="0" t="str">
        <f aca="false">'County-Level Asphalt Usage'!M1602</f>
        <v>BARRELS</v>
      </c>
      <c r="I1602" s="42" t="s">
        <v>5657</v>
      </c>
      <c r="J1602" s="0" t="n">
        <f aca="false">'Emission Factors'!$B$2</f>
        <v>9.2</v>
      </c>
      <c r="K1602" s="0" t="str">
        <f aca="false">'Emission Factors'!$C$2</f>
        <v>LB </v>
      </c>
      <c r="L1602" s="0" t="str">
        <f aca="false">'Emission Factors'!$D$2</f>
        <v>BARREL</v>
      </c>
      <c r="M1602" s="40" t="n">
        <f aca="false">G1602*J1602/2000</f>
        <v>6.05862439506819</v>
      </c>
      <c r="N1602" s="0" t="s">
        <v>39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30" t="n">
        <f aca="false">'County-Level Asphalt Usage'!L1603</f>
        <v>200.552312279061</v>
      </c>
      <c r="H1603" s="0" t="str">
        <f aca="false">'County-Level Asphalt Usage'!M1603</f>
        <v>BARRELS</v>
      </c>
      <c r="I1603" s="42" t="s">
        <v>5657</v>
      </c>
      <c r="J1603" s="0" t="n">
        <f aca="false">'Emission Factors'!$B$2</f>
        <v>9.2</v>
      </c>
      <c r="K1603" s="0" t="str">
        <f aca="false">'Emission Factors'!$C$2</f>
        <v>LB </v>
      </c>
      <c r="L1603" s="0" t="str">
        <f aca="false">'Emission Factors'!$D$2</f>
        <v>BARREL</v>
      </c>
      <c r="M1603" s="40" t="n">
        <f aca="false">G1603*J1603/2000</f>
        <v>0.92254063648368</v>
      </c>
      <c r="N1603" s="0" t="s">
        <v>39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30" t="n">
        <f aca="false">'County-Level Asphalt Usage'!L1604</f>
        <v>6778.90540947506</v>
      </c>
      <c r="H1604" s="0" t="str">
        <f aca="false">'County-Level Asphalt Usage'!M1604</f>
        <v>BARRELS</v>
      </c>
      <c r="I1604" s="42" t="s">
        <v>5657</v>
      </c>
      <c r="J1604" s="0" t="n">
        <f aca="false">'Emission Factors'!$B$2</f>
        <v>9.2</v>
      </c>
      <c r="K1604" s="0" t="str">
        <f aca="false">'Emission Factors'!$C$2</f>
        <v>LB </v>
      </c>
      <c r="L1604" s="0" t="str">
        <f aca="false">'Emission Factors'!$D$2</f>
        <v>BARREL</v>
      </c>
      <c r="M1604" s="40" t="n">
        <f aca="false">G1604*J1604/2000</f>
        <v>31.1829648835853</v>
      </c>
      <c r="N1604" s="0" t="s">
        <v>39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30" t="n">
        <f aca="false">'County-Level Asphalt Usage'!L1605</f>
        <v>698.99308706117</v>
      </c>
      <c r="H1605" s="0" t="str">
        <f aca="false">'County-Level Asphalt Usage'!M1605</f>
        <v>BARRELS</v>
      </c>
      <c r="I1605" s="42" t="s">
        <v>5657</v>
      </c>
      <c r="J1605" s="0" t="n">
        <f aca="false">'Emission Factors'!$B$2</f>
        <v>9.2</v>
      </c>
      <c r="K1605" s="0" t="str">
        <f aca="false">'Emission Factors'!$C$2</f>
        <v>LB </v>
      </c>
      <c r="L1605" s="0" t="str">
        <f aca="false">'Emission Factors'!$D$2</f>
        <v>BARREL</v>
      </c>
      <c r="M1605" s="40" t="n">
        <f aca="false">G1605*J1605/2000</f>
        <v>3.21536820048138</v>
      </c>
      <c r="N1605" s="0" t="s">
        <v>39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30" t="n">
        <f aca="false">'County-Level Asphalt Usage'!L1606</f>
        <v>1784.22362209026</v>
      </c>
      <c r="H1606" s="0" t="str">
        <f aca="false">'County-Level Asphalt Usage'!M1606</f>
        <v>BARRELS</v>
      </c>
      <c r="I1606" s="42" t="s">
        <v>5657</v>
      </c>
      <c r="J1606" s="0" t="n">
        <f aca="false">'Emission Factors'!$B$2</f>
        <v>9.2</v>
      </c>
      <c r="K1606" s="0" t="str">
        <f aca="false">'Emission Factors'!$C$2</f>
        <v>LB </v>
      </c>
      <c r="L1606" s="0" t="str">
        <f aca="false">'Emission Factors'!$D$2</f>
        <v>BARREL</v>
      </c>
      <c r="M1606" s="40" t="n">
        <f aca="false">G1606*J1606/2000</f>
        <v>8.20742866161519</v>
      </c>
      <c r="N1606" s="0" t="s">
        <v>39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30" t="n">
        <f aca="false">'County-Level Asphalt Usage'!L1607</f>
        <v>145.215647737889</v>
      </c>
      <c r="H1607" s="0" t="str">
        <f aca="false">'County-Level Asphalt Usage'!M1607</f>
        <v>BARRELS</v>
      </c>
      <c r="I1607" s="42" t="s">
        <v>5657</v>
      </c>
      <c r="J1607" s="0" t="n">
        <f aca="false">'Emission Factors'!$B$2</f>
        <v>9.2</v>
      </c>
      <c r="K1607" s="0" t="str">
        <f aca="false">'Emission Factors'!$C$2</f>
        <v>LB </v>
      </c>
      <c r="L1607" s="0" t="str">
        <f aca="false">'Emission Factors'!$D$2</f>
        <v>BARREL</v>
      </c>
      <c r="M1607" s="40" t="n">
        <f aca="false">G1607*J1607/2000</f>
        <v>0.66799197959429</v>
      </c>
      <c r="N1607" s="0" t="s">
        <v>39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30" t="n">
        <f aca="false">'County-Level Asphalt Usage'!L1608</f>
        <v>1562.87277215097</v>
      </c>
      <c r="H1608" s="0" t="str">
        <f aca="false">'County-Level Asphalt Usage'!M1608</f>
        <v>BARRELS</v>
      </c>
      <c r="I1608" s="42" t="s">
        <v>5657</v>
      </c>
      <c r="J1608" s="0" t="n">
        <f aca="false">'Emission Factors'!$B$2</f>
        <v>9.2</v>
      </c>
      <c r="K1608" s="0" t="str">
        <f aca="false">'Emission Factors'!$C$2</f>
        <v>LB </v>
      </c>
      <c r="L1608" s="0" t="str">
        <f aca="false">'Emission Factors'!$D$2</f>
        <v>BARREL</v>
      </c>
      <c r="M1608" s="40" t="n">
        <f aca="false">G1608*J1608/2000</f>
        <v>7.18921475189444</v>
      </c>
      <c r="N1608" s="0" t="s">
        <v>39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30" t="n">
        <f aca="false">'County-Level Asphalt Usage'!L1609</f>
        <v>828.812346664623</v>
      </c>
      <c r="H1609" s="0" t="str">
        <f aca="false">'County-Level Asphalt Usage'!M1609</f>
        <v>BARRELS</v>
      </c>
      <c r="I1609" s="42" t="s">
        <v>5657</v>
      </c>
      <c r="J1609" s="0" t="n">
        <f aca="false">'Emission Factors'!$B$2</f>
        <v>9.2</v>
      </c>
      <c r="K1609" s="0" t="str">
        <f aca="false">'Emission Factors'!$C$2</f>
        <v>LB </v>
      </c>
      <c r="L1609" s="0" t="str">
        <f aca="false">'Emission Factors'!$D$2</f>
        <v>BARREL</v>
      </c>
      <c r="M1609" s="40" t="n">
        <f aca="false">G1609*J1609/2000</f>
        <v>3.81253679465727</v>
      </c>
      <c r="N1609" s="0" t="s">
        <v>39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30" t="n">
        <f aca="false">'County-Level Asphalt Usage'!L1610</f>
        <v>213.566724492617</v>
      </c>
      <c r="H1610" s="0" t="str">
        <f aca="false">'County-Level Asphalt Usage'!M1610</f>
        <v>BARRELS</v>
      </c>
      <c r="I1610" s="42" t="s">
        <v>5657</v>
      </c>
      <c r="J1610" s="0" t="n">
        <f aca="false">'Emission Factors'!$B$2</f>
        <v>9.2</v>
      </c>
      <c r="K1610" s="0" t="str">
        <f aca="false">'Emission Factors'!$C$2</f>
        <v>LB </v>
      </c>
      <c r="L1610" s="0" t="str">
        <f aca="false">'Emission Factors'!$D$2</f>
        <v>BARREL</v>
      </c>
      <c r="M1610" s="40" t="n">
        <f aca="false">G1610*J1610/2000</f>
        <v>0.982406932666036</v>
      </c>
      <c r="N1610" s="0" t="s">
        <v>39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30" t="n">
        <f aca="false">'County-Level Asphalt Usage'!L1611</f>
        <v>1125.35000980031</v>
      </c>
      <c r="H1611" s="0" t="str">
        <f aca="false">'County-Level Asphalt Usage'!M1611</f>
        <v>BARRELS</v>
      </c>
      <c r="I1611" s="42" t="s">
        <v>5657</v>
      </c>
      <c r="J1611" s="0" t="n">
        <f aca="false">'Emission Factors'!$B$2</f>
        <v>9.2</v>
      </c>
      <c r="K1611" s="0" t="str">
        <f aca="false">'Emission Factors'!$C$2</f>
        <v>LB </v>
      </c>
      <c r="L1611" s="0" t="str">
        <f aca="false">'Emission Factors'!$D$2</f>
        <v>BARREL</v>
      </c>
      <c r="M1611" s="40" t="n">
        <f aca="false">G1611*J1611/2000</f>
        <v>5.17661004508142</v>
      </c>
      <c r="N1611" s="0" t="s">
        <v>39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30" t="n">
        <f aca="false">'County-Level Asphalt Usage'!L1612</f>
        <v>7414.42664542498</v>
      </c>
      <c r="H1612" s="0" t="str">
        <f aca="false">'County-Level Asphalt Usage'!M1612</f>
        <v>BARRELS</v>
      </c>
      <c r="I1612" s="42" t="s">
        <v>5657</v>
      </c>
      <c r="J1612" s="0" t="n">
        <f aca="false">'Emission Factors'!$B$2</f>
        <v>9.2</v>
      </c>
      <c r="K1612" s="0" t="str">
        <f aca="false">'Emission Factors'!$C$2</f>
        <v>LB </v>
      </c>
      <c r="L1612" s="0" t="str">
        <f aca="false">'Emission Factors'!$D$2</f>
        <v>BARREL</v>
      </c>
      <c r="M1612" s="40" t="n">
        <f aca="false">G1612*J1612/2000</f>
        <v>34.1063625689549</v>
      </c>
      <c r="N1612" s="0" t="s">
        <v>39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30" t="n">
        <f aca="false">'County-Level Asphalt Usage'!L1613</f>
        <v>6888.6890343969</v>
      </c>
      <c r="H1613" s="0" t="str">
        <f aca="false">'County-Level Asphalt Usage'!M1613</f>
        <v>BARRELS</v>
      </c>
      <c r="I1613" s="42" t="s">
        <v>5657</v>
      </c>
      <c r="J1613" s="0" t="n">
        <f aca="false">'Emission Factors'!$B$2</f>
        <v>9.2</v>
      </c>
      <c r="K1613" s="0" t="str">
        <f aca="false">'Emission Factors'!$C$2</f>
        <v>LB </v>
      </c>
      <c r="L1613" s="0" t="str">
        <f aca="false">'Emission Factors'!$D$2</f>
        <v>BARREL</v>
      </c>
      <c r="M1613" s="40" t="n">
        <f aca="false">G1613*J1613/2000</f>
        <v>31.6879695582257</v>
      </c>
      <c r="N1613" s="0" t="s">
        <v>39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30" t="n">
        <f aca="false">'County-Level Asphalt Usage'!L1614</f>
        <v>195.994805336734</v>
      </c>
      <c r="H1614" s="0" t="str">
        <f aca="false">'County-Level Asphalt Usage'!M1614</f>
        <v>BARRELS</v>
      </c>
      <c r="I1614" s="42" t="s">
        <v>5657</v>
      </c>
      <c r="J1614" s="0" t="n">
        <f aca="false">'Emission Factors'!$B$2</f>
        <v>9.2</v>
      </c>
      <c r="K1614" s="0" t="str">
        <f aca="false">'Emission Factors'!$C$2</f>
        <v>LB </v>
      </c>
      <c r="L1614" s="0" t="str">
        <f aca="false">'Emission Factors'!$D$2</f>
        <v>BARREL</v>
      </c>
      <c r="M1614" s="40" t="n">
        <f aca="false">G1614*J1614/2000</f>
        <v>0.901576104548978</v>
      </c>
      <c r="N1614" s="0" t="s">
        <v>39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30" t="n">
        <f aca="false">'County-Level Asphalt Usage'!L1615</f>
        <v>1299.91122362373</v>
      </c>
      <c r="H1615" s="0" t="str">
        <f aca="false">'County-Level Asphalt Usage'!M1615</f>
        <v>BARRELS</v>
      </c>
      <c r="I1615" s="42" t="s">
        <v>5657</v>
      </c>
      <c r="J1615" s="0" t="n">
        <f aca="false">'Emission Factors'!$B$2</f>
        <v>9.2</v>
      </c>
      <c r="K1615" s="0" t="str">
        <f aca="false">'Emission Factors'!$C$2</f>
        <v>LB </v>
      </c>
      <c r="L1615" s="0" t="str">
        <f aca="false">'Emission Factors'!$D$2</f>
        <v>BARREL</v>
      </c>
      <c r="M1615" s="40" t="n">
        <f aca="false">G1615*J1615/2000</f>
        <v>5.97959162866915</v>
      </c>
      <c r="N1615" s="0" t="s">
        <v>39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30" t="n">
        <f aca="false">'County-Level Asphalt Usage'!L1616</f>
        <v>144.53343642047</v>
      </c>
      <c r="H1616" s="0" t="str">
        <f aca="false">'County-Level Asphalt Usage'!M1616</f>
        <v>BARRELS</v>
      </c>
      <c r="I1616" s="42" t="s">
        <v>5657</v>
      </c>
      <c r="J1616" s="0" t="n">
        <f aca="false">'Emission Factors'!$B$2</f>
        <v>9.2</v>
      </c>
      <c r="K1616" s="0" t="str">
        <f aca="false">'Emission Factors'!$C$2</f>
        <v>LB </v>
      </c>
      <c r="L1616" s="0" t="str">
        <f aca="false">'Emission Factors'!$D$2</f>
        <v>BARREL</v>
      </c>
      <c r="M1616" s="40" t="n">
        <f aca="false">G1616*J1616/2000</f>
        <v>0.664853807534163</v>
      </c>
      <c r="N1616" s="0" t="s">
        <v>39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30" t="n">
        <f aca="false">'County-Level Asphalt Usage'!L1617</f>
        <v>802.93337817974</v>
      </c>
      <c r="H1617" s="0" t="str">
        <f aca="false">'County-Level Asphalt Usage'!M1617</f>
        <v>BARRELS</v>
      </c>
      <c r="I1617" s="42" t="s">
        <v>5657</v>
      </c>
      <c r="J1617" s="0" t="n">
        <f aca="false">'Emission Factors'!$B$2</f>
        <v>9.2</v>
      </c>
      <c r="K1617" s="0" t="str">
        <f aca="false">'Emission Factors'!$C$2</f>
        <v>LB </v>
      </c>
      <c r="L1617" s="0" t="str">
        <f aca="false">'Emission Factors'!$D$2</f>
        <v>BARREL</v>
      </c>
      <c r="M1617" s="40" t="n">
        <f aca="false">G1617*J1617/2000</f>
        <v>3.6934935396268</v>
      </c>
      <c r="N1617" s="0" t="s">
        <v>39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30" t="n">
        <f aca="false">'County-Level Asphalt Usage'!L1618</f>
        <v>1258.13809376973</v>
      </c>
      <c r="H1618" s="0" t="str">
        <f aca="false">'County-Level Asphalt Usage'!M1618</f>
        <v>BARRELS</v>
      </c>
      <c r="I1618" s="42" t="s">
        <v>5657</v>
      </c>
      <c r="J1618" s="0" t="n">
        <f aca="false">'Emission Factors'!$B$2</f>
        <v>9.2</v>
      </c>
      <c r="K1618" s="0" t="str">
        <f aca="false">'Emission Factors'!$C$2</f>
        <v>LB </v>
      </c>
      <c r="L1618" s="0" t="str">
        <f aca="false">'Emission Factors'!$D$2</f>
        <v>BARREL</v>
      </c>
      <c r="M1618" s="40" t="n">
        <f aca="false">G1618*J1618/2000</f>
        <v>5.78743523134077</v>
      </c>
      <c r="N1618" s="0" t="s">
        <v>39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30" t="n">
        <f aca="false">'County-Level Asphalt Usage'!L1619</f>
        <v>3427.72727470949</v>
      </c>
      <c r="H1619" s="0" t="str">
        <f aca="false">'County-Level Asphalt Usage'!M1619</f>
        <v>BARRELS</v>
      </c>
      <c r="I1619" s="42" t="s">
        <v>5657</v>
      </c>
      <c r="J1619" s="0" t="n">
        <f aca="false">'Emission Factors'!$B$2</f>
        <v>9.2</v>
      </c>
      <c r="K1619" s="0" t="str">
        <f aca="false">'Emission Factors'!$C$2</f>
        <v>LB </v>
      </c>
      <c r="L1619" s="0" t="str">
        <f aca="false">'Emission Factors'!$D$2</f>
        <v>BARREL</v>
      </c>
      <c r="M1619" s="40" t="n">
        <f aca="false">G1619*J1619/2000</f>
        <v>15.7675454636637</v>
      </c>
      <c r="N1619" s="0" t="s">
        <v>39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30" t="n">
        <f aca="false">'County-Level Asphalt Usage'!L1620</f>
        <v>315.339868138956</v>
      </c>
      <c r="H1620" s="0" t="str">
        <f aca="false">'County-Level Asphalt Usage'!M1620</f>
        <v>BARRELS</v>
      </c>
      <c r="I1620" s="42" t="s">
        <v>5657</v>
      </c>
      <c r="J1620" s="0" t="n">
        <f aca="false">'Emission Factors'!$B$2</f>
        <v>9.2</v>
      </c>
      <c r="K1620" s="0" t="str">
        <f aca="false">'Emission Factors'!$C$2</f>
        <v>LB </v>
      </c>
      <c r="L1620" s="0" t="str">
        <f aca="false">'Emission Factors'!$D$2</f>
        <v>BARREL</v>
      </c>
      <c r="M1620" s="40" t="n">
        <f aca="false">G1620*J1620/2000</f>
        <v>1.4505633934392</v>
      </c>
      <c r="N1620" s="0" t="s">
        <v>39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30" t="n">
        <f aca="false">'County-Level Asphalt Usage'!L1621</f>
        <v>3063.96717013223</v>
      </c>
      <c r="H1621" s="0" t="str">
        <f aca="false">'County-Level Asphalt Usage'!M1621</f>
        <v>BARRELS</v>
      </c>
      <c r="I1621" s="42" t="s">
        <v>5657</v>
      </c>
      <c r="J1621" s="0" t="n">
        <f aca="false">'Emission Factors'!$B$2</f>
        <v>9.2</v>
      </c>
      <c r="K1621" s="0" t="str">
        <f aca="false">'Emission Factors'!$C$2</f>
        <v>LB </v>
      </c>
      <c r="L1621" s="0" t="str">
        <f aca="false">'Emission Factors'!$D$2</f>
        <v>BARREL</v>
      </c>
      <c r="M1621" s="40" t="n">
        <f aca="false">G1621*J1621/2000</f>
        <v>14.0942489826082</v>
      </c>
      <c r="N1621" s="0" t="s">
        <v>39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30" t="n">
        <f aca="false">'County-Level Asphalt Usage'!L1622</f>
        <v>5067.73603524947</v>
      </c>
      <c r="H1622" s="0" t="str">
        <f aca="false">'County-Level Asphalt Usage'!M1622</f>
        <v>BARRELS</v>
      </c>
      <c r="I1622" s="42" t="s">
        <v>5657</v>
      </c>
      <c r="J1622" s="0" t="n">
        <f aca="false">'Emission Factors'!$B$2</f>
        <v>9.2</v>
      </c>
      <c r="K1622" s="0" t="str">
        <f aca="false">'Emission Factors'!$C$2</f>
        <v>LB </v>
      </c>
      <c r="L1622" s="0" t="str">
        <f aca="false">'Emission Factors'!$D$2</f>
        <v>BARREL</v>
      </c>
      <c r="M1622" s="40" t="n">
        <f aca="false">G1622*J1622/2000</f>
        <v>23.3115857621476</v>
      </c>
      <c r="N1622" s="0" t="s">
        <v>39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30" t="n">
        <f aca="false">'County-Level Asphalt Usage'!L1623</f>
        <v>310.792840633149</v>
      </c>
      <c r="H1623" s="0" t="str">
        <f aca="false">'County-Level Asphalt Usage'!M1623</f>
        <v>BARRELS</v>
      </c>
      <c r="I1623" s="42" t="s">
        <v>5657</v>
      </c>
      <c r="J1623" s="0" t="n">
        <f aca="false">'Emission Factors'!$B$2</f>
        <v>9.2</v>
      </c>
      <c r="K1623" s="0" t="str">
        <f aca="false">'Emission Factors'!$C$2</f>
        <v>LB </v>
      </c>
      <c r="L1623" s="0" t="str">
        <f aca="false">'Emission Factors'!$D$2</f>
        <v>BARREL</v>
      </c>
      <c r="M1623" s="40" t="n">
        <f aca="false">G1623*J1623/2000</f>
        <v>1.42964706691249</v>
      </c>
      <c r="N1623" s="0" t="s">
        <v>39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30" t="n">
        <f aca="false">'County-Level Asphalt Usage'!L1624</f>
        <v>2235.93449354465</v>
      </c>
      <c r="H1624" s="0" t="str">
        <f aca="false">'County-Level Asphalt Usage'!M1624</f>
        <v>BARRELS</v>
      </c>
      <c r="I1624" s="42" t="s">
        <v>5657</v>
      </c>
      <c r="J1624" s="0" t="n">
        <f aca="false">'Emission Factors'!$B$2</f>
        <v>9.2</v>
      </c>
      <c r="K1624" s="0" t="str">
        <f aca="false">'Emission Factors'!$C$2</f>
        <v>LB </v>
      </c>
      <c r="L1624" s="0" t="str">
        <f aca="false">'Emission Factors'!$D$2</f>
        <v>BARREL</v>
      </c>
      <c r="M1624" s="40" t="n">
        <f aca="false">G1624*J1624/2000</f>
        <v>10.2852986703054</v>
      </c>
      <c r="N1624" s="0" t="s">
        <v>39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30" t="n">
        <f aca="false">'County-Level Asphalt Usage'!L1625</f>
        <v>265.50071599591</v>
      </c>
      <c r="H1625" s="0" t="str">
        <f aca="false">'County-Level Asphalt Usage'!M1625</f>
        <v>BARRELS</v>
      </c>
      <c r="I1625" s="42" t="s">
        <v>5657</v>
      </c>
      <c r="J1625" s="0" t="n">
        <f aca="false">'Emission Factors'!$B$2</f>
        <v>9.2</v>
      </c>
      <c r="K1625" s="0" t="str">
        <f aca="false">'Emission Factors'!$C$2</f>
        <v>LB </v>
      </c>
      <c r="L1625" s="0" t="str">
        <f aca="false">'Emission Factors'!$D$2</f>
        <v>BARREL</v>
      </c>
      <c r="M1625" s="40" t="n">
        <f aca="false">G1625*J1625/2000</f>
        <v>1.22130329358118</v>
      </c>
      <c r="N1625" s="0" t="s">
        <v>39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30" t="n">
        <f aca="false">'County-Level Asphalt Usage'!L1626</f>
        <v>672.387893625486</v>
      </c>
      <c r="H1626" s="0" t="str">
        <f aca="false">'County-Level Asphalt Usage'!M1626</f>
        <v>BARRELS</v>
      </c>
      <c r="I1626" s="42" t="s">
        <v>5657</v>
      </c>
      <c r="J1626" s="0" t="n">
        <f aca="false">'Emission Factors'!$B$2</f>
        <v>9.2</v>
      </c>
      <c r="K1626" s="0" t="str">
        <f aca="false">'Emission Factors'!$C$2</f>
        <v>LB </v>
      </c>
      <c r="L1626" s="0" t="str">
        <f aca="false">'Emission Factors'!$D$2</f>
        <v>BARREL</v>
      </c>
      <c r="M1626" s="40" t="n">
        <f aca="false">G1626*J1626/2000</f>
        <v>3.09298431067724</v>
      </c>
      <c r="N1626" s="0" t="s">
        <v>39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30" t="n">
        <f aca="false">'County-Level Asphalt Usage'!L1627</f>
        <v>131.416325729024</v>
      </c>
      <c r="H1627" s="0" t="str">
        <f aca="false">'County-Level Asphalt Usage'!M1627</f>
        <v>BARRELS</v>
      </c>
      <c r="I1627" s="42" t="s">
        <v>5657</v>
      </c>
      <c r="J1627" s="0" t="n">
        <f aca="false">'Emission Factors'!$B$2</f>
        <v>9.2</v>
      </c>
      <c r="K1627" s="0" t="str">
        <f aca="false">'Emission Factors'!$C$2</f>
        <v>LB </v>
      </c>
      <c r="L1627" s="0" t="str">
        <f aca="false">'Emission Factors'!$D$2</f>
        <v>BARREL</v>
      </c>
      <c r="M1627" s="40" t="n">
        <f aca="false">G1627*J1627/2000</f>
        <v>0.604515098353508</v>
      </c>
      <c r="N1627" s="0" t="s">
        <v>39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30" t="n">
        <f aca="false">'County-Level Asphalt Usage'!L1628</f>
        <v>1905.25273034116</v>
      </c>
      <c r="H1628" s="0" t="str">
        <f aca="false">'County-Level Asphalt Usage'!M1628</f>
        <v>BARRELS</v>
      </c>
      <c r="I1628" s="42" t="s">
        <v>5657</v>
      </c>
      <c r="J1628" s="0" t="n">
        <f aca="false">'Emission Factors'!$B$2</f>
        <v>9.2</v>
      </c>
      <c r="K1628" s="0" t="str">
        <f aca="false">'Emission Factors'!$C$2</f>
        <v>LB </v>
      </c>
      <c r="L1628" s="0" t="str">
        <f aca="false">'Emission Factors'!$D$2</f>
        <v>BARREL</v>
      </c>
      <c r="M1628" s="40" t="n">
        <f aca="false">G1628*J1628/2000</f>
        <v>8.76416255956935</v>
      </c>
      <c r="N1628" s="0" t="s">
        <v>39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30" t="n">
        <f aca="false">'County-Level Asphalt Usage'!L1629</f>
        <v>8169.53816299167</v>
      </c>
      <c r="H1629" s="0" t="str">
        <f aca="false">'County-Level Asphalt Usage'!M1629</f>
        <v>BARRELS</v>
      </c>
      <c r="I1629" s="42" t="s">
        <v>5657</v>
      </c>
      <c r="J1629" s="0" t="n">
        <f aca="false">'Emission Factors'!$B$2</f>
        <v>9.2</v>
      </c>
      <c r="K1629" s="0" t="str">
        <f aca="false">'Emission Factors'!$C$2</f>
        <v>LB </v>
      </c>
      <c r="L1629" s="0" t="str">
        <f aca="false">'Emission Factors'!$D$2</f>
        <v>BARREL</v>
      </c>
      <c r="M1629" s="40" t="n">
        <f aca="false">G1629*J1629/2000</f>
        <v>37.5798755497617</v>
      </c>
      <c r="N1629" s="0" t="s">
        <v>39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30" t="n">
        <f aca="false">'County-Level Asphalt Usage'!L1630</f>
        <v>628.198205710097</v>
      </c>
      <c r="H1630" s="0" t="str">
        <f aca="false">'County-Level Asphalt Usage'!M1630</f>
        <v>BARRELS</v>
      </c>
      <c r="I1630" s="42" t="s">
        <v>5657</v>
      </c>
      <c r="J1630" s="0" t="n">
        <f aca="false">'Emission Factors'!$B$2</f>
        <v>9.2</v>
      </c>
      <c r="K1630" s="0" t="str">
        <f aca="false">'Emission Factors'!$C$2</f>
        <v>LB </v>
      </c>
      <c r="L1630" s="0" t="str">
        <f aca="false">'Emission Factors'!$D$2</f>
        <v>BARREL</v>
      </c>
      <c r="M1630" s="40" t="n">
        <f aca="false">G1630*J1630/2000</f>
        <v>2.88971174626645</v>
      </c>
      <c r="N1630" s="0" t="s">
        <v>39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30" t="n">
        <f aca="false">'County-Level Asphalt Usage'!L1631</f>
        <v>2252.61880442734</v>
      </c>
      <c r="H1631" s="0" t="str">
        <f aca="false">'County-Level Asphalt Usage'!M1631</f>
        <v>BARRELS</v>
      </c>
      <c r="I1631" s="42" t="s">
        <v>5657</v>
      </c>
      <c r="J1631" s="0" t="n">
        <f aca="false">'Emission Factors'!$B$2</f>
        <v>9.2</v>
      </c>
      <c r="K1631" s="0" t="str">
        <f aca="false">'Emission Factors'!$C$2</f>
        <v>LB </v>
      </c>
      <c r="L1631" s="0" t="str">
        <f aca="false">'Emission Factors'!$D$2</f>
        <v>BARREL</v>
      </c>
      <c r="M1631" s="40" t="n">
        <f aca="false">G1631*J1631/2000</f>
        <v>10.3620465003657</v>
      </c>
      <c r="N1631" s="0" t="s">
        <v>39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30" t="n">
        <f aca="false">'County-Level Asphalt Usage'!L1632</f>
        <v>56.3762246439052</v>
      </c>
      <c r="H1632" s="0" t="str">
        <f aca="false">'County-Level Asphalt Usage'!M1632</f>
        <v>BARRELS</v>
      </c>
      <c r="I1632" s="42" t="s">
        <v>5657</v>
      </c>
      <c r="J1632" s="0" t="n">
        <f aca="false">'Emission Factors'!$B$2</f>
        <v>9.2</v>
      </c>
      <c r="K1632" s="0" t="str">
        <f aca="false">'Emission Factors'!$C$2</f>
        <v>LB </v>
      </c>
      <c r="L1632" s="0" t="str">
        <f aca="false">'Emission Factors'!$D$2</f>
        <v>BARREL</v>
      </c>
      <c r="M1632" s="40" t="n">
        <f aca="false">G1632*J1632/2000</f>
        <v>0.259330633361964</v>
      </c>
      <c r="N1632" s="0" t="s">
        <v>39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30" t="n">
        <f aca="false">'County-Level Asphalt Usage'!L1633</f>
        <v>647.521238708386</v>
      </c>
      <c r="H1633" s="0" t="str">
        <f aca="false">'County-Level Asphalt Usage'!M1633</f>
        <v>BARRELS</v>
      </c>
      <c r="I1633" s="42" t="s">
        <v>5657</v>
      </c>
      <c r="J1633" s="0" t="n">
        <f aca="false">'Emission Factors'!$B$2</f>
        <v>9.2</v>
      </c>
      <c r="K1633" s="0" t="str">
        <f aca="false">'Emission Factors'!$C$2</f>
        <v>LB </v>
      </c>
      <c r="L1633" s="0" t="str">
        <f aca="false">'Emission Factors'!$D$2</f>
        <v>BARREL</v>
      </c>
      <c r="M1633" s="40" t="n">
        <f aca="false">G1633*J1633/2000</f>
        <v>2.97859769805858</v>
      </c>
      <c r="N1633" s="0" t="s">
        <v>39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30" t="n">
        <f aca="false">'County-Level Asphalt Usage'!L1634</f>
        <v>933.936814109896</v>
      </c>
      <c r="H1634" s="0" t="str">
        <f aca="false">'County-Level Asphalt Usage'!M1634</f>
        <v>BARRELS</v>
      </c>
      <c r="I1634" s="42" t="s">
        <v>5657</v>
      </c>
      <c r="J1634" s="0" t="n">
        <f aca="false">'Emission Factors'!$B$2</f>
        <v>9.2</v>
      </c>
      <c r="K1634" s="0" t="str">
        <f aca="false">'Emission Factors'!$C$2</f>
        <v>LB </v>
      </c>
      <c r="L1634" s="0" t="str">
        <f aca="false">'Emission Factors'!$D$2</f>
        <v>BARREL</v>
      </c>
      <c r="M1634" s="40" t="n">
        <f aca="false">G1634*J1634/2000</f>
        <v>4.29610934490552</v>
      </c>
      <c r="N1634" s="0" t="s">
        <v>39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30" t="n">
        <f aca="false">'County-Level Asphalt Usage'!L1635</f>
        <v>245.079438050378</v>
      </c>
      <c r="H1635" s="0" t="str">
        <f aca="false">'County-Level Asphalt Usage'!M1635</f>
        <v>BARRELS</v>
      </c>
      <c r="I1635" s="42" t="s">
        <v>5657</v>
      </c>
      <c r="J1635" s="0" t="n">
        <f aca="false">'Emission Factors'!$B$2</f>
        <v>9.2</v>
      </c>
      <c r="K1635" s="0" t="str">
        <f aca="false">'Emission Factors'!$C$2</f>
        <v>LB </v>
      </c>
      <c r="L1635" s="0" t="str">
        <f aca="false">'Emission Factors'!$D$2</f>
        <v>BARREL</v>
      </c>
      <c r="M1635" s="40" t="n">
        <f aca="false">G1635*J1635/2000</f>
        <v>1.12736541503174</v>
      </c>
      <c r="N1635" s="0" t="s">
        <v>39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30" t="n">
        <f aca="false">'County-Level Asphalt Usage'!L1636</f>
        <v>1238.52268449255</v>
      </c>
      <c r="H1636" s="0" t="str">
        <f aca="false">'County-Level Asphalt Usage'!M1636</f>
        <v>BARRELS</v>
      </c>
      <c r="I1636" s="42" t="s">
        <v>5657</v>
      </c>
      <c r="J1636" s="0" t="n">
        <f aca="false">'Emission Factors'!$B$2</f>
        <v>9.2</v>
      </c>
      <c r="K1636" s="0" t="str">
        <f aca="false">'Emission Factors'!$C$2</f>
        <v>LB </v>
      </c>
      <c r="L1636" s="0" t="str">
        <f aca="false">'Emission Factors'!$D$2</f>
        <v>BARREL</v>
      </c>
      <c r="M1636" s="40" t="n">
        <f aca="false">G1636*J1636/2000</f>
        <v>5.69720434866573</v>
      </c>
      <c r="N1636" s="0" t="s">
        <v>39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30" t="n">
        <f aca="false">'County-Level Asphalt Usage'!L1637</f>
        <v>652.957970374698</v>
      </c>
      <c r="H1637" s="0" t="str">
        <f aca="false">'County-Level Asphalt Usage'!M1637</f>
        <v>BARRELS</v>
      </c>
      <c r="I1637" s="42" t="s">
        <v>5657</v>
      </c>
      <c r="J1637" s="0" t="n">
        <f aca="false">'Emission Factors'!$B$2</f>
        <v>9.2</v>
      </c>
      <c r="K1637" s="0" t="str">
        <f aca="false">'Emission Factors'!$C$2</f>
        <v>LB </v>
      </c>
      <c r="L1637" s="0" t="str">
        <f aca="false">'Emission Factors'!$D$2</f>
        <v>BARREL</v>
      </c>
      <c r="M1637" s="40" t="n">
        <f aca="false">G1637*J1637/2000</f>
        <v>3.00360666372361</v>
      </c>
      <c r="N1637" s="0" t="s">
        <v>39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30" t="n">
        <f aca="false">'County-Level Asphalt Usage'!L1638</f>
        <v>4444.72200678557</v>
      </c>
      <c r="H1638" s="0" t="str">
        <f aca="false">'County-Level Asphalt Usage'!M1638</f>
        <v>BARRELS</v>
      </c>
      <c r="I1638" s="42" t="s">
        <v>5657</v>
      </c>
      <c r="J1638" s="0" t="n">
        <f aca="false">'Emission Factors'!$B$2</f>
        <v>9.2</v>
      </c>
      <c r="K1638" s="0" t="str">
        <f aca="false">'Emission Factors'!$C$2</f>
        <v>LB </v>
      </c>
      <c r="L1638" s="0" t="str">
        <f aca="false">'Emission Factors'!$D$2</f>
        <v>BARREL</v>
      </c>
      <c r="M1638" s="40" t="n">
        <f aca="false">G1638*J1638/2000</f>
        <v>20.4457212312136</v>
      </c>
      <c r="N1638" s="0" t="s">
        <v>39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30" t="n">
        <f aca="false">'County-Level Asphalt Usage'!L1639</f>
        <v>941.673782092236</v>
      </c>
      <c r="H1639" s="0" t="str">
        <f aca="false">'County-Level Asphalt Usage'!M1639</f>
        <v>BARRELS</v>
      </c>
      <c r="I1639" s="42" t="s">
        <v>5657</v>
      </c>
      <c r="J1639" s="0" t="n">
        <f aca="false">'Emission Factors'!$B$2</f>
        <v>9.2</v>
      </c>
      <c r="K1639" s="0" t="str">
        <f aca="false">'Emission Factors'!$C$2</f>
        <v>LB </v>
      </c>
      <c r="L1639" s="0" t="str">
        <f aca="false">'Emission Factors'!$D$2</f>
        <v>BARREL</v>
      </c>
      <c r="M1639" s="40" t="n">
        <f aca="false">G1639*J1639/2000</f>
        <v>4.33169939762429</v>
      </c>
      <c r="N1639" s="0" t="s">
        <v>39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30" t="n">
        <f aca="false">'County-Level Asphalt Usage'!L1640</f>
        <v>1143.10322320798</v>
      </c>
      <c r="H1640" s="0" t="str">
        <f aca="false">'County-Level Asphalt Usage'!M1640</f>
        <v>BARRELS</v>
      </c>
      <c r="I1640" s="42" t="s">
        <v>5657</v>
      </c>
      <c r="J1640" s="0" t="n">
        <f aca="false">'Emission Factors'!$B$2</f>
        <v>9.2</v>
      </c>
      <c r="K1640" s="0" t="str">
        <f aca="false">'Emission Factors'!$C$2</f>
        <v>LB </v>
      </c>
      <c r="L1640" s="0" t="str">
        <f aca="false">'Emission Factors'!$D$2</f>
        <v>BARREL</v>
      </c>
      <c r="M1640" s="40" t="n">
        <f aca="false">G1640*J1640/2000</f>
        <v>5.2582748267567</v>
      </c>
      <c r="N1640" s="0" t="s">
        <v>39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30" t="n">
        <f aca="false">'County-Level Asphalt Usage'!L1641</f>
        <v>1868.07168957001</v>
      </c>
      <c r="H1641" s="0" t="str">
        <f aca="false">'County-Level Asphalt Usage'!M1641</f>
        <v>BARRELS</v>
      </c>
      <c r="I1641" s="42" t="s">
        <v>5657</v>
      </c>
      <c r="J1641" s="0" t="n">
        <f aca="false">'Emission Factors'!$B$2</f>
        <v>9.2</v>
      </c>
      <c r="K1641" s="0" t="str">
        <f aca="false">'Emission Factors'!$C$2</f>
        <v>LB </v>
      </c>
      <c r="L1641" s="0" t="str">
        <f aca="false">'Emission Factors'!$D$2</f>
        <v>BARREL</v>
      </c>
      <c r="M1641" s="40" t="n">
        <f aca="false">G1641*J1641/2000</f>
        <v>8.59312977202204</v>
      </c>
      <c r="N1641" s="0" t="s">
        <v>39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30" t="n">
        <f aca="false">'County-Level Asphalt Usage'!L1642</f>
        <v>757.100514618095</v>
      </c>
      <c r="H1642" s="0" t="str">
        <f aca="false">'County-Level Asphalt Usage'!M1642</f>
        <v>BARRELS</v>
      </c>
      <c r="I1642" s="42" t="s">
        <v>5657</v>
      </c>
      <c r="J1642" s="0" t="n">
        <f aca="false">'Emission Factors'!$B$2</f>
        <v>9.2</v>
      </c>
      <c r="K1642" s="0" t="str">
        <f aca="false">'Emission Factors'!$C$2</f>
        <v>LB </v>
      </c>
      <c r="L1642" s="0" t="str">
        <f aca="false">'Emission Factors'!$D$2</f>
        <v>BARREL</v>
      </c>
      <c r="M1642" s="40" t="n">
        <f aca="false">G1642*J1642/2000</f>
        <v>3.48266236724324</v>
      </c>
      <c r="N1642" s="0" t="s">
        <v>39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30" t="n">
        <f aca="false">'County-Level Asphalt Usage'!L1643</f>
        <v>565.752291434103</v>
      </c>
      <c r="H1643" s="0" t="str">
        <f aca="false">'County-Level Asphalt Usage'!M1643</f>
        <v>BARRELS</v>
      </c>
      <c r="I1643" s="42" t="s">
        <v>5657</v>
      </c>
      <c r="J1643" s="0" t="n">
        <f aca="false">'Emission Factors'!$B$2</f>
        <v>9.2</v>
      </c>
      <c r="K1643" s="0" t="str">
        <f aca="false">'Emission Factors'!$C$2</f>
        <v>LB </v>
      </c>
      <c r="L1643" s="0" t="str">
        <f aca="false">'Emission Factors'!$D$2</f>
        <v>BARREL</v>
      </c>
      <c r="M1643" s="40" t="n">
        <f aca="false">G1643*J1643/2000</f>
        <v>2.60246054059687</v>
      </c>
      <c r="N1643" s="0" t="s">
        <v>39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30" t="n">
        <f aca="false">'County-Level Asphalt Usage'!L1644</f>
        <v>2913.62602999266</v>
      </c>
      <c r="H1644" s="0" t="str">
        <f aca="false">'County-Level Asphalt Usage'!M1644</f>
        <v>BARRELS</v>
      </c>
      <c r="I1644" s="42" t="s">
        <v>5657</v>
      </c>
      <c r="J1644" s="0" t="n">
        <f aca="false">'Emission Factors'!$B$2</f>
        <v>9.2</v>
      </c>
      <c r="K1644" s="0" t="str">
        <f aca="false">'Emission Factors'!$C$2</f>
        <v>LB </v>
      </c>
      <c r="L1644" s="0" t="str">
        <f aca="false">'Emission Factors'!$D$2</f>
        <v>BARREL</v>
      </c>
      <c r="M1644" s="40" t="n">
        <f aca="false">G1644*J1644/2000</f>
        <v>13.4026797379662</v>
      </c>
      <c r="N1644" s="0" t="s">
        <v>39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30" t="n">
        <f aca="false">'County-Level Asphalt Usage'!L1645</f>
        <v>1420.67415418704</v>
      </c>
      <c r="H1645" s="0" t="str">
        <f aca="false">'County-Level Asphalt Usage'!M1645</f>
        <v>BARRELS</v>
      </c>
      <c r="I1645" s="42" t="s">
        <v>5657</v>
      </c>
      <c r="J1645" s="0" t="n">
        <f aca="false">'Emission Factors'!$B$2</f>
        <v>9.2</v>
      </c>
      <c r="K1645" s="0" t="str">
        <f aca="false">'Emission Factors'!$C$2</f>
        <v>LB </v>
      </c>
      <c r="L1645" s="0" t="str">
        <f aca="false">'Emission Factors'!$D$2</f>
        <v>BARREL</v>
      </c>
      <c r="M1645" s="40" t="n">
        <f aca="false">G1645*J1645/2000</f>
        <v>6.53510110926037</v>
      </c>
      <c r="N1645" s="0" t="s">
        <v>39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30" t="n">
        <f aca="false">'County-Level Asphalt Usage'!L1646</f>
        <v>1048.71493847692</v>
      </c>
      <c r="H1646" s="0" t="str">
        <f aca="false">'County-Level Asphalt Usage'!M1646</f>
        <v>BARRELS</v>
      </c>
      <c r="I1646" s="42" t="s">
        <v>5657</v>
      </c>
      <c r="J1646" s="0" t="n">
        <f aca="false">'Emission Factors'!$B$2</f>
        <v>9.2</v>
      </c>
      <c r="K1646" s="0" t="str">
        <f aca="false">'Emission Factors'!$C$2</f>
        <v>LB </v>
      </c>
      <c r="L1646" s="0" t="str">
        <f aca="false">'Emission Factors'!$D$2</f>
        <v>BARREL</v>
      </c>
      <c r="M1646" s="40" t="n">
        <f aca="false">G1646*J1646/2000</f>
        <v>4.82408871699385</v>
      </c>
      <c r="N1646" s="0" t="s">
        <v>39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30" t="n">
        <f aca="false">'County-Level Asphalt Usage'!L1647</f>
        <v>927.391358059822</v>
      </c>
      <c r="H1647" s="0" t="str">
        <f aca="false">'County-Level Asphalt Usage'!M1647</f>
        <v>BARRELS</v>
      </c>
      <c r="I1647" s="42" t="s">
        <v>5657</v>
      </c>
      <c r="J1647" s="0" t="n">
        <f aca="false">'Emission Factors'!$B$2</f>
        <v>9.2</v>
      </c>
      <c r="K1647" s="0" t="str">
        <f aca="false">'Emission Factors'!$C$2</f>
        <v>LB </v>
      </c>
      <c r="L1647" s="0" t="str">
        <f aca="false">'Emission Factors'!$D$2</f>
        <v>BARREL</v>
      </c>
      <c r="M1647" s="40" t="n">
        <f aca="false">G1647*J1647/2000</f>
        <v>4.26600024707518</v>
      </c>
      <c r="N1647" s="0" t="s">
        <v>39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30" t="n">
        <f aca="false">'County-Level Asphalt Usage'!L1648</f>
        <v>1240.43098988275</v>
      </c>
      <c r="H1648" s="0" t="str">
        <f aca="false">'County-Level Asphalt Usage'!M1648</f>
        <v>BARRELS</v>
      </c>
      <c r="I1648" s="42" t="s">
        <v>5657</v>
      </c>
      <c r="J1648" s="0" t="n">
        <f aca="false">'Emission Factors'!$B$2</f>
        <v>9.2</v>
      </c>
      <c r="K1648" s="0" t="str">
        <f aca="false">'Emission Factors'!$C$2</f>
        <v>LB </v>
      </c>
      <c r="L1648" s="0" t="str">
        <f aca="false">'Emission Factors'!$D$2</f>
        <v>BARREL</v>
      </c>
      <c r="M1648" s="40" t="n">
        <f aca="false">G1648*J1648/2000</f>
        <v>5.70598255346065</v>
      </c>
      <c r="N1648" s="0" t="s">
        <v>39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30" t="n">
        <f aca="false">'County-Level Asphalt Usage'!L1649</f>
        <v>593.92940034771</v>
      </c>
      <c r="H1649" s="0" t="str">
        <f aca="false">'County-Level Asphalt Usage'!M1649</f>
        <v>BARRELS</v>
      </c>
      <c r="I1649" s="42" t="s">
        <v>5657</v>
      </c>
      <c r="J1649" s="0" t="n">
        <f aca="false">'Emission Factors'!$B$2</f>
        <v>9.2</v>
      </c>
      <c r="K1649" s="0" t="str">
        <f aca="false">'Emission Factors'!$C$2</f>
        <v>LB </v>
      </c>
      <c r="L1649" s="0" t="str">
        <f aca="false">'Emission Factors'!$D$2</f>
        <v>BARREL</v>
      </c>
      <c r="M1649" s="40" t="n">
        <f aca="false">G1649*J1649/2000</f>
        <v>2.73207524159947</v>
      </c>
      <c r="N1649" s="0" t="s">
        <v>39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30" t="n">
        <f aca="false">'County-Level Asphalt Usage'!L1650</f>
        <v>674.311918170465</v>
      </c>
      <c r="H1650" s="0" t="str">
        <f aca="false">'County-Level Asphalt Usage'!M1650</f>
        <v>BARRELS</v>
      </c>
      <c r="I1650" s="42" t="s">
        <v>5657</v>
      </c>
      <c r="J1650" s="0" t="n">
        <f aca="false">'Emission Factors'!$B$2</f>
        <v>9.2</v>
      </c>
      <c r="K1650" s="0" t="str">
        <f aca="false">'Emission Factors'!$C$2</f>
        <v>LB </v>
      </c>
      <c r="L1650" s="0" t="str">
        <f aca="false">'Emission Factors'!$D$2</f>
        <v>BARREL</v>
      </c>
      <c r="M1650" s="40" t="n">
        <f aca="false">G1650*J1650/2000</f>
        <v>3.10183482358414</v>
      </c>
      <c r="N1650" s="0" t="s">
        <v>39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30" t="n">
        <f aca="false">'County-Level Asphalt Usage'!L1651</f>
        <v>314.263630008405</v>
      </c>
      <c r="H1651" s="0" t="str">
        <f aca="false">'County-Level Asphalt Usage'!M1651</f>
        <v>BARRELS</v>
      </c>
      <c r="I1651" s="42" t="s">
        <v>5657</v>
      </c>
      <c r="J1651" s="0" t="n">
        <f aca="false">'Emission Factors'!$B$2</f>
        <v>9.2</v>
      </c>
      <c r="K1651" s="0" t="str">
        <f aca="false">'Emission Factors'!$C$2</f>
        <v>LB </v>
      </c>
      <c r="L1651" s="0" t="str">
        <f aca="false">'Emission Factors'!$D$2</f>
        <v>BARREL</v>
      </c>
      <c r="M1651" s="40" t="n">
        <f aca="false">G1651*J1651/2000</f>
        <v>1.44561269803866</v>
      </c>
      <c r="N1651" s="0" t="s">
        <v>39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30" t="n">
        <f aca="false">'County-Level Asphalt Usage'!L1652</f>
        <v>405.402241474765</v>
      </c>
      <c r="H1652" s="0" t="str">
        <f aca="false">'County-Level Asphalt Usage'!M1652</f>
        <v>BARRELS</v>
      </c>
      <c r="I1652" s="42" t="s">
        <v>5657</v>
      </c>
      <c r="J1652" s="0" t="n">
        <f aca="false">'Emission Factors'!$B$2</f>
        <v>9.2</v>
      </c>
      <c r="K1652" s="0" t="str">
        <f aca="false">'Emission Factors'!$C$2</f>
        <v>LB </v>
      </c>
      <c r="L1652" s="0" t="str">
        <f aca="false">'Emission Factors'!$D$2</f>
        <v>BARREL</v>
      </c>
      <c r="M1652" s="40" t="n">
        <f aca="false">G1652*J1652/2000</f>
        <v>1.86485031078392</v>
      </c>
      <c r="N1652" s="0" t="s">
        <v>39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30" t="n">
        <f aca="false">'County-Level Asphalt Usage'!L1653</f>
        <v>11043.3035602951</v>
      </c>
      <c r="H1653" s="0" t="str">
        <f aca="false">'County-Level Asphalt Usage'!M1653</f>
        <v>BARRELS</v>
      </c>
      <c r="I1653" s="42" t="s">
        <v>5657</v>
      </c>
      <c r="J1653" s="0" t="n">
        <f aca="false">'Emission Factors'!$B$2</f>
        <v>9.2</v>
      </c>
      <c r="K1653" s="0" t="str">
        <f aca="false">'Emission Factors'!$C$2</f>
        <v>LB </v>
      </c>
      <c r="L1653" s="0" t="str">
        <f aca="false">'Emission Factors'!$D$2</f>
        <v>BARREL</v>
      </c>
      <c r="M1653" s="40" t="n">
        <f aca="false">G1653*J1653/2000</f>
        <v>50.7991963773576</v>
      </c>
      <c r="N1653" s="0" t="s">
        <v>39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30" t="n">
        <f aca="false">'County-Level Asphalt Usage'!L1654</f>
        <v>2319.47117491442</v>
      </c>
      <c r="H1654" s="0" t="str">
        <f aca="false">'County-Level Asphalt Usage'!M1654</f>
        <v>BARRELS</v>
      </c>
      <c r="I1654" s="42" t="s">
        <v>5657</v>
      </c>
      <c r="J1654" s="0" t="n">
        <f aca="false">'Emission Factors'!$B$2</f>
        <v>9.2</v>
      </c>
      <c r="K1654" s="0" t="str">
        <f aca="false">'Emission Factors'!$C$2</f>
        <v>LB </v>
      </c>
      <c r="L1654" s="0" t="str">
        <f aca="false">'Emission Factors'!$D$2</f>
        <v>BARREL</v>
      </c>
      <c r="M1654" s="40" t="n">
        <f aca="false">G1654*J1654/2000</f>
        <v>10.6695674046063</v>
      </c>
      <c r="N1654" s="0" t="s">
        <v>39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30" t="n">
        <f aca="false">'County-Level Asphalt Usage'!L1655</f>
        <v>1264.91499150378</v>
      </c>
      <c r="H1655" s="0" t="str">
        <f aca="false">'County-Level Asphalt Usage'!M1655</f>
        <v>BARRELS</v>
      </c>
      <c r="I1655" s="42" t="s">
        <v>5657</v>
      </c>
      <c r="J1655" s="0" t="n">
        <f aca="false">'Emission Factors'!$B$2</f>
        <v>9.2</v>
      </c>
      <c r="K1655" s="0" t="str">
        <f aca="false">'Emission Factors'!$C$2</f>
        <v>LB </v>
      </c>
      <c r="L1655" s="0" t="str">
        <f aca="false">'Emission Factors'!$D$2</f>
        <v>BARREL</v>
      </c>
      <c r="M1655" s="40" t="n">
        <f aca="false">G1655*J1655/2000</f>
        <v>5.81860896091739</v>
      </c>
      <c r="N1655" s="0" t="s">
        <v>39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30" t="n">
        <f aca="false">'County-Level Asphalt Usage'!L1656</f>
        <v>39.6848795081295</v>
      </c>
      <c r="H1656" s="0" t="str">
        <f aca="false">'County-Level Asphalt Usage'!M1656</f>
        <v>BARRELS</v>
      </c>
      <c r="I1656" s="42" t="s">
        <v>5657</v>
      </c>
      <c r="J1656" s="0" t="n">
        <f aca="false">'Emission Factors'!$B$2</f>
        <v>9.2</v>
      </c>
      <c r="K1656" s="0" t="str">
        <f aca="false">'Emission Factors'!$C$2</f>
        <v>LB </v>
      </c>
      <c r="L1656" s="0" t="str">
        <f aca="false">'Emission Factors'!$D$2</f>
        <v>BARREL</v>
      </c>
      <c r="M1656" s="40" t="n">
        <f aca="false">G1656*J1656/2000</f>
        <v>0.182550445737396</v>
      </c>
      <c r="N1656" s="0" t="s">
        <v>39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30" t="n">
        <f aca="false">'County-Level Asphalt Usage'!L1657</f>
        <v>100.92168159883</v>
      </c>
      <c r="H1657" s="0" t="str">
        <f aca="false">'County-Level Asphalt Usage'!M1657</f>
        <v>BARRELS</v>
      </c>
      <c r="I1657" s="42" t="s">
        <v>5657</v>
      </c>
      <c r="J1657" s="0" t="n">
        <f aca="false">'Emission Factors'!$B$2</f>
        <v>9.2</v>
      </c>
      <c r="K1657" s="0" t="str">
        <f aca="false">'Emission Factors'!$C$2</f>
        <v>LB </v>
      </c>
      <c r="L1657" s="0" t="str">
        <f aca="false">'Emission Factors'!$D$2</f>
        <v>BARREL</v>
      </c>
      <c r="M1657" s="40" t="n">
        <f aca="false">G1657*J1657/2000</f>
        <v>0.464239735354616</v>
      </c>
      <c r="N1657" s="0" t="s">
        <v>39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30" t="n">
        <f aca="false">'County-Level Asphalt Usage'!L1658</f>
        <v>100.411336164138</v>
      </c>
      <c r="H1658" s="0" t="str">
        <f aca="false">'County-Level Asphalt Usage'!M1658</f>
        <v>BARRELS</v>
      </c>
      <c r="I1658" s="42" t="s">
        <v>5657</v>
      </c>
      <c r="J1658" s="0" t="n">
        <f aca="false">'Emission Factors'!$B$2</f>
        <v>9.2</v>
      </c>
      <c r="K1658" s="0" t="str">
        <f aca="false">'Emission Factors'!$C$2</f>
        <v>LB </v>
      </c>
      <c r="L1658" s="0" t="str">
        <f aca="false">'Emission Factors'!$D$2</f>
        <v>BARREL</v>
      </c>
      <c r="M1658" s="40" t="n">
        <f aca="false">G1658*J1658/2000</f>
        <v>0.461892146355034</v>
      </c>
      <c r="N1658" s="0" t="s">
        <v>39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30" t="n">
        <f aca="false">'County-Level Asphalt Usage'!L1659</f>
        <v>612.443584581841</v>
      </c>
      <c r="H1659" s="0" t="str">
        <f aca="false">'County-Level Asphalt Usage'!M1659</f>
        <v>BARRELS</v>
      </c>
      <c r="I1659" s="42" t="s">
        <v>5657</v>
      </c>
      <c r="J1659" s="0" t="n">
        <f aca="false">'Emission Factors'!$B$2</f>
        <v>9.2</v>
      </c>
      <c r="K1659" s="0" t="str">
        <f aca="false">'Emission Factors'!$C$2</f>
        <v>LB </v>
      </c>
      <c r="L1659" s="0" t="str">
        <f aca="false">'Emission Factors'!$D$2</f>
        <v>BARREL</v>
      </c>
      <c r="M1659" s="40" t="n">
        <f aca="false">G1659*J1659/2000</f>
        <v>2.81724048907647</v>
      </c>
      <c r="N1659" s="0" t="s">
        <v>39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30" t="n">
        <f aca="false">'County-Level Asphalt Usage'!L1660</f>
        <v>1046.20116600943</v>
      </c>
      <c r="H1660" s="0" t="str">
        <f aca="false">'County-Level Asphalt Usage'!M1660</f>
        <v>BARRELS</v>
      </c>
      <c r="I1660" s="42" t="s">
        <v>5657</v>
      </c>
      <c r="J1660" s="0" t="n">
        <f aca="false">'Emission Factors'!$B$2</f>
        <v>9.2</v>
      </c>
      <c r="K1660" s="0" t="str">
        <f aca="false">'Emission Factors'!$C$2</f>
        <v>LB </v>
      </c>
      <c r="L1660" s="0" t="str">
        <f aca="false">'Emission Factors'!$D$2</f>
        <v>BARREL</v>
      </c>
      <c r="M1660" s="40" t="n">
        <f aca="false">G1660*J1660/2000</f>
        <v>4.8125253636434</v>
      </c>
      <c r="N1660" s="0" t="s">
        <v>39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30" t="n">
        <f aca="false">'County-Level Asphalt Usage'!L1661</f>
        <v>439.94334010184</v>
      </c>
      <c r="H1661" s="0" t="str">
        <f aca="false">'County-Level Asphalt Usage'!M1661</f>
        <v>BARRELS</v>
      </c>
      <c r="I1661" s="42" t="s">
        <v>5657</v>
      </c>
      <c r="J1661" s="0" t="n">
        <f aca="false">'Emission Factors'!$B$2</f>
        <v>9.2</v>
      </c>
      <c r="K1661" s="0" t="str">
        <f aca="false">'Emission Factors'!$C$2</f>
        <v>LB </v>
      </c>
      <c r="L1661" s="0" t="str">
        <f aca="false">'Emission Factors'!$D$2</f>
        <v>BARREL</v>
      </c>
      <c r="M1661" s="40" t="n">
        <f aca="false">G1661*J1661/2000</f>
        <v>2.02373936446846</v>
      </c>
      <c r="N1661" s="0" t="s">
        <v>39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30" t="n">
        <f aca="false">'County-Level Asphalt Usage'!L1662</f>
        <v>611.020662458692</v>
      </c>
      <c r="H1662" s="0" t="str">
        <f aca="false">'County-Level Asphalt Usage'!M1662</f>
        <v>BARRELS</v>
      </c>
      <c r="I1662" s="42" t="s">
        <v>5657</v>
      </c>
      <c r="J1662" s="0" t="n">
        <f aca="false">'Emission Factors'!$B$2</f>
        <v>9.2</v>
      </c>
      <c r="K1662" s="0" t="str">
        <f aca="false">'Emission Factors'!$C$2</f>
        <v>LB </v>
      </c>
      <c r="L1662" s="0" t="str">
        <f aca="false">'Emission Factors'!$D$2</f>
        <v>BARREL</v>
      </c>
      <c r="M1662" s="40" t="n">
        <f aca="false">G1662*J1662/2000</f>
        <v>2.81069504730998</v>
      </c>
      <c r="N1662" s="0" t="s">
        <v>39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30" t="n">
        <f aca="false">'County-Level Asphalt Usage'!L1663</f>
        <v>6685.10552543573</v>
      </c>
      <c r="H1663" s="0" t="str">
        <f aca="false">'County-Level Asphalt Usage'!M1663</f>
        <v>BARRELS</v>
      </c>
      <c r="I1663" s="42" t="s">
        <v>5657</v>
      </c>
      <c r="J1663" s="0" t="n">
        <f aca="false">'Emission Factors'!$B$2</f>
        <v>9.2</v>
      </c>
      <c r="K1663" s="0" t="str">
        <f aca="false">'Emission Factors'!$C$2</f>
        <v>LB </v>
      </c>
      <c r="L1663" s="0" t="str">
        <f aca="false">'Emission Factors'!$D$2</f>
        <v>BARREL</v>
      </c>
      <c r="M1663" s="40" t="n">
        <f aca="false">G1663*J1663/2000</f>
        <v>30.7514854170043</v>
      </c>
      <c r="N1663" s="0" t="s">
        <v>39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30" t="n">
        <f aca="false">'County-Level Asphalt Usage'!L1664</f>
        <v>1380.56112703383</v>
      </c>
      <c r="H1664" s="0" t="str">
        <f aca="false">'County-Level Asphalt Usage'!M1664</f>
        <v>BARRELS</v>
      </c>
      <c r="I1664" s="42" t="s">
        <v>5657</v>
      </c>
      <c r="J1664" s="0" t="n">
        <f aca="false">'Emission Factors'!$B$2</f>
        <v>9.2</v>
      </c>
      <c r="K1664" s="0" t="str">
        <f aca="false">'Emission Factors'!$C$2</f>
        <v>LB </v>
      </c>
      <c r="L1664" s="0" t="str">
        <f aca="false">'Emission Factors'!$D$2</f>
        <v>BARREL</v>
      </c>
      <c r="M1664" s="40" t="n">
        <f aca="false">G1664*J1664/2000</f>
        <v>6.3505811843556</v>
      </c>
      <c r="N1664" s="0" t="s">
        <v>39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30" t="n">
        <f aca="false">'County-Level Asphalt Usage'!L1665</f>
        <v>1081.08949594231</v>
      </c>
      <c r="H1665" s="0" t="str">
        <f aca="false">'County-Level Asphalt Usage'!M1665</f>
        <v>BARRELS</v>
      </c>
      <c r="I1665" s="42" t="s">
        <v>5657</v>
      </c>
      <c r="J1665" s="0" t="n">
        <f aca="false">'Emission Factors'!$B$2</f>
        <v>9.2</v>
      </c>
      <c r="K1665" s="0" t="str">
        <f aca="false">'Emission Factors'!$C$2</f>
        <v>LB </v>
      </c>
      <c r="L1665" s="0" t="str">
        <f aca="false">'Emission Factors'!$D$2</f>
        <v>BARREL</v>
      </c>
      <c r="M1665" s="40" t="n">
        <f aca="false">G1665*J1665/2000</f>
        <v>4.97301168133461</v>
      </c>
      <c r="N1665" s="0" t="s">
        <v>39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30" t="n">
        <f aca="false">'County-Level Asphalt Usage'!L1666</f>
        <v>4308.37568528144</v>
      </c>
      <c r="H1666" s="0" t="str">
        <f aca="false">'County-Level Asphalt Usage'!M1666</f>
        <v>BARRELS</v>
      </c>
      <c r="I1666" s="42" t="s">
        <v>5657</v>
      </c>
      <c r="J1666" s="0" t="n">
        <f aca="false">'Emission Factors'!$B$2</f>
        <v>9.2</v>
      </c>
      <c r="K1666" s="0" t="str">
        <f aca="false">'Emission Factors'!$C$2</f>
        <v>LB </v>
      </c>
      <c r="L1666" s="0" t="str">
        <f aca="false">'Emission Factors'!$D$2</f>
        <v>BARREL</v>
      </c>
      <c r="M1666" s="40" t="n">
        <f aca="false">G1666*J1666/2000</f>
        <v>19.8185281522946</v>
      </c>
      <c r="N1666" s="0" t="s">
        <v>39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30" t="n">
        <f aca="false">'County-Level Asphalt Usage'!L1667</f>
        <v>1678.14366625433</v>
      </c>
      <c r="H1667" s="0" t="str">
        <f aca="false">'County-Level Asphalt Usage'!M1667</f>
        <v>BARRELS</v>
      </c>
      <c r="I1667" s="42" t="s">
        <v>5657</v>
      </c>
      <c r="J1667" s="0" t="n">
        <f aca="false">'Emission Factors'!$B$2</f>
        <v>9.2</v>
      </c>
      <c r="K1667" s="0" t="str">
        <f aca="false">'Emission Factors'!$C$2</f>
        <v>LB </v>
      </c>
      <c r="L1667" s="0" t="str">
        <f aca="false">'Emission Factors'!$D$2</f>
        <v>BARREL</v>
      </c>
      <c r="M1667" s="40" t="n">
        <f aca="false">G1667*J1667/2000</f>
        <v>7.71946086476994</v>
      </c>
      <c r="N1667" s="0" t="s">
        <v>39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30" t="n">
        <f aca="false">'County-Level Asphalt Usage'!L1668</f>
        <v>742.486343946105</v>
      </c>
      <c r="H1668" s="0" t="str">
        <f aca="false">'County-Level Asphalt Usage'!M1668</f>
        <v>BARRELS</v>
      </c>
      <c r="I1668" s="42" t="s">
        <v>5657</v>
      </c>
      <c r="J1668" s="0" t="n">
        <f aca="false">'Emission Factors'!$B$2</f>
        <v>9.2</v>
      </c>
      <c r="K1668" s="0" t="str">
        <f aca="false">'Emission Factors'!$C$2</f>
        <v>LB </v>
      </c>
      <c r="L1668" s="0" t="str">
        <f aca="false">'Emission Factors'!$D$2</f>
        <v>BARREL</v>
      </c>
      <c r="M1668" s="40" t="n">
        <f aca="false">G1668*J1668/2000</f>
        <v>3.41543718215208</v>
      </c>
      <c r="N1668" s="0" t="s">
        <v>39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30" t="n">
        <f aca="false">'County-Level Asphalt Usage'!L1669</f>
        <v>630.646292591868</v>
      </c>
      <c r="H1669" s="0" t="str">
        <f aca="false">'County-Level Asphalt Usage'!M1669</f>
        <v>BARRELS</v>
      </c>
      <c r="I1669" s="42" t="s">
        <v>5657</v>
      </c>
      <c r="J1669" s="0" t="n">
        <f aca="false">'Emission Factors'!$B$2</f>
        <v>9.2</v>
      </c>
      <c r="K1669" s="0" t="str">
        <f aca="false">'Emission Factors'!$C$2</f>
        <v>LB </v>
      </c>
      <c r="L1669" s="0" t="str">
        <f aca="false">'Emission Factors'!$D$2</f>
        <v>BARREL</v>
      </c>
      <c r="M1669" s="40" t="n">
        <f aca="false">G1669*J1669/2000</f>
        <v>2.90097294592259</v>
      </c>
      <c r="N1669" s="0" t="s">
        <v>39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30" t="n">
        <f aca="false">'County-Level Asphalt Usage'!L1670</f>
        <v>4049.78748983282</v>
      </c>
      <c r="H1670" s="0" t="str">
        <f aca="false">'County-Level Asphalt Usage'!M1670</f>
        <v>BARRELS</v>
      </c>
      <c r="I1670" s="42" t="s">
        <v>5657</v>
      </c>
      <c r="J1670" s="0" t="n">
        <f aca="false">'Emission Factors'!$B$2</f>
        <v>9.2</v>
      </c>
      <c r="K1670" s="0" t="str">
        <f aca="false">'Emission Factors'!$C$2</f>
        <v>LB </v>
      </c>
      <c r="L1670" s="0" t="str">
        <f aca="false">'Emission Factors'!$D$2</f>
        <v>BARREL</v>
      </c>
      <c r="M1670" s="40" t="n">
        <f aca="false">G1670*J1670/2000</f>
        <v>18.629022453231</v>
      </c>
      <c r="N1670" s="0" t="s">
        <v>39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30" t="n">
        <f aca="false">'County-Level Asphalt Usage'!L1671</f>
        <v>683.547840088629</v>
      </c>
      <c r="H1671" s="0" t="str">
        <f aca="false">'County-Level Asphalt Usage'!M1671</f>
        <v>BARRELS</v>
      </c>
      <c r="I1671" s="42" t="s">
        <v>5657</v>
      </c>
      <c r="J1671" s="0" t="n">
        <f aca="false">'Emission Factors'!$B$2</f>
        <v>9.2</v>
      </c>
      <c r="K1671" s="0" t="str">
        <f aca="false">'Emission Factors'!$C$2</f>
        <v>LB </v>
      </c>
      <c r="L1671" s="0" t="str">
        <f aca="false">'Emission Factors'!$D$2</f>
        <v>BARREL</v>
      </c>
      <c r="M1671" s="40" t="n">
        <f aca="false">G1671*J1671/2000</f>
        <v>3.1443200644077</v>
      </c>
      <c r="N1671" s="0" t="s">
        <v>39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30" t="n">
        <f aca="false">'County-Level Asphalt Usage'!L1672</f>
        <v>1074.70843423155</v>
      </c>
      <c r="H1672" s="0" t="str">
        <f aca="false">'County-Level Asphalt Usage'!M1672</f>
        <v>BARRELS</v>
      </c>
      <c r="I1672" s="42" t="s">
        <v>5657</v>
      </c>
      <c r="J1672" s="0" t="n">
        <f aca="false">'Emission Factors'!$B$2</f>
        <v>9.2</v>
      </c>
      <c r="K1672" s="0" t="str">
        <f aca="false">'Emission Factors'!$C$2</f>
        <v>LB </v>
      </c>
      <c r="L1672" s="0" t="str">
        <f aca="false">'Emission Factors'!$D$2</f>
        <v>BARREL</v>
      </c>
      <c r="M1672" s="40" t="n">
        <f aca="false">G1672*J1672/2000</f>
        <v>4.94365879746513</v>
      </c>
      <c r="N1672" s="0" t="s">
        <v>39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30" t="n">
        <f aca="false">'County-Level Asphalt Usage'!L1673</f>
        <v>1206.93440253967</v>
      </c>
      <c r="H1673" s="0" t="str">
        <f aca="false">'County-Level Asphalt Usage'!M1673</f>
        <v>BARRELS</v>
      </c>
      <c r="I1673" s="42" t="s">
        <v>5657</v>
      </c>
      <c r="J1673" s="0" t="n">
        <f aca="false">'Emission Factors'!$B$2</f>
        <v>9.2</v>
      </c>
      <c r="K1673" s="0" t="str">
        <f aca="false">'Emission Factors'!$C$2</f>
        <v>LB </v>
      </c>
      <c r="L1673" s="0" t="str">
        <f aca="false">'Emission Factors'!$D$2</f>
        <v>BARREL</v>
      </c>
      <c r="M1673" s="40" t="n">
        <f aca="false">G1673*J1673/2000</f>
        <v>5.55189825168246</v>
      </c>
      <c r="N1673" s="0" t="s">
        <v>39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30" t="n">
        <f aca="false">'County-Level Asphalt Usage'!L1674</f>
        <v>1456.17479015148</v>
      </c>
      <c r="H1674" s="0" t="str">
        <f aca="false">'County-Level Asphalt Usage'!M1674</f>
        <v>BARRELS</v>
      </c>
      <c r="I1674" s="42" t="s">
        <v>5657</v>
      </c>
      <c r="J1674" s="0" t="n">
        <f aca="false">'Emission Factors'!$B$2</f>
        <v>9.2</v>
      </c>
      <c r="K1674" s="0" t="str">
        <f aca="false">'Emission Factors'!$C$2</f>
        <v>LB </v>
      </c>
      <c r="L1674" s="0" t="str">
        <f aca="false">'Emission Factors'!$D$2</f>
        <v>BARREL</v>
      </c>
      <c r="M1674" s="40" t="n">
        <f aca="false">G1674*J1674/2000</f>
        <v>6.6984040346968</v>
      </c>
      <c r="N1674" s="0" t="s">
        <v>39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30" t="n">
        <f aca="false">'County-Level Asphalt Usage'!L1675</f>
        <v>2025.02510945883</v>
      </c>
      <c r="H1675" s="0" t="str">
        <f aca="false">'County-Level Asphalt Usage'!M1675</f>
        <v>BARRELS</v>
      </c>
      <c r="I1675" s="42" t="s">
        <v>5657</v>
      </c>
      <c r="J1675" s="0" t="n">
        <f aca="false">'Emission Factors'!$B$2</f>
        <v>9.2</v>
      </c>
      <c r="K1675" s="0" t="str">
        <f aca="false">'Emission Factors'!$C$2</f>
        <v>LB </v>
      </c>
      <c r="L1675" s="0" t="str">
        <f aca="false">'Emission Factors'!$D$2</f>
        <v>BARREL</v>
      </c>
      <c r="M1675" s="40" t="n">
        <f aca="false">G1675*J1675/2000</f>
        <v>9.3151155035106</v>
      </c>
      <c r="N1675" s="0" t="s">
        <v>39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30" t="n">
        <f aca="false">'County-Level Asphalt Usage'!L1676</f>
        <v>864.765807609069</v>
      </c>
      <c r="H1676" s="0" t="str">
        <f aca="false">'County-Level Asphalt Usage'!M1676</f>
        <v>BARRELS</v>
      </c>
      <c r="I1676" s="42" t="s">
        <v>5657</v>
      </c>
      <c r="J1676" s="0" t="n">
        <f aca="false">'Emission Factors'!$B$2</f>
        <v>9.2</v>
      </c>
      <c r="K1676" s="0" t="str">
        <f aca="false">'Emission Factors'!$C$2</f>
        <v>LB </v>
      </c>
      <c r="L1676" s="0" t="str">
        <f aca="false">'Emission Factors'!$D$2</f>
        <v>BARREL</v>
      </c>
      <c r="M1676" s="40" t="n">
        <f aca="false">G1676*J1676/2000</f>
        <v>3.97792271500172</v>
      </c>
      <c r="N1676" s="0" t="s">
        <v>39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30" t="n">
        <f aca="false">'County-Level Asphalt Usage'!L1677</f>
        <v>5128.06717958914</v>
      </c>
      <c r="H1677" s="0" t="str">
        <f aca="false">'County-Level Asphalt Usage'!M1677</f>
        <v>BARRELS</v>
      </c>
      <c r="I1677" s="42" t="s">
        <v>5657</v>
      </c>
      <c r="J1677" s="0" t="n">
        <f aca="false">'Emission Factors'!$B$2</f>
        <v>9.2</v>
      </c>
      <c r="K1677" s="0" t="str">
        <f aca="false">'Emission Factors'!$C$2</f>
        <v>LB </v>
      </c>
      <c r="L1677" s="0" t="str">
        <f aca="false">'Emission Factors'!$D$2</f>
        <v>BARREL</v>
      </c>
      <c r="M1677" s="40" t="n">
        <f aca="false">G1677*J1677/2000</f>
        <v>23.58910902611</v>
      </c>
      <c r="N1677" s="0" t="s">
        <v>39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30" t="n">
        <f aca="false">'County-Level Asphalt Usage'!L1678</f>
        <v>2742.02324462221</v>
      </c>
      <c r="H1678" s="0" t="str">
        <f aca="false">'County-Level Asphalt Usage'!M1678</f>
        <v>BARRELS</v>
      </c>
      <c r="I1678" s="42" t="s">
        <v>5657</v>
      </c>
      <c r="J1678" s="0" t="n">
        <f aca="false">'Emission Factors'!$B$2</f>
        <v>9.2</v>
      </c>
      <c r="K1678" s="0" t="str">
        <f aca="false">'Emission Factors'!$C$2</f>
        <v>LB </v>
      </c>
      <c r="L1678" s="0" t="str">
        <f aca="false">'Emission Factors'!$D$2</f>
        <v>BARREL</v>
      </c>
      <c r="M1678" s="40" t="n">
        <f aca="false">G1678*J1678/2000</f>
        <v>12.6133069252622</v>
      </c>
      <c r="N1678" s="0" t="s">
        <v>39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30" t="n">
        <f aca="false">'County-Level Asphalt Usage'!L1679</f>
        <v>1110.21522378004</v>
      </c>
      <c r="H1679" s="0" t="str">
        <f aca="false">'County-Level Asphalt Usage'!M1679</f>
        <v>BARRELS</v>
      </c>
      <c r="I1679" s="42" t="s">
        <v>5657</v>
      </c>
      <c r="J1679" s="0" t="n">
        <f aca="false">'Emission Factors'!$B$2</f>
        <v>9.2</v>
      </c>
      <c r="K1679" s="0" t="str">
        <f aca="false">'Emission Factors'!$C$2</f>
        <v>LB </v>
      </c>
      <c r="L1679" s="0" t="str">
        <f aca="false">'Emission Factors'!$D$2</f>
        <v>BARREL</v>
      </c>
      <c r="M1679" s="40" t="n">
        <f aca="false">G1679*J1679/2000</f>
        <v>5.10699002938818</v>
      </c>
      <c r="N1679" s="0" t="s">
        <v>39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30" t="n">
        <f aca="false">'County-Level Asphalt Usage'!L1680</f>
        <v>3155.74133948212</v>
      </c>
      <c r="H1680" s="0" t="str">
        <f aca="false">'County-Level Asphalt Usage'!M1680</f>
        <v>BARRELS</v>
      </c>
      <c r="I1680" s="42" t="s">
        <v>5657</v>
      </c>
      <c r="J1680" s="0" t="n">
        <f aca="false">'Emission Factors'!$B$2</f>
        <v>9.2</v>
      </c>
      <c r="K1680" s="0" t="str">
        <f aca="false">'Emission Factors'!$C$2</f>
        <v>LB </v>
      </c>
      <c r="L1680" s="0" t="str">
        <f aca="false">'Emission Factors'!$D$2</f>
        <v>BARREL</v>
      </c>
      <c r="M1680" s="40" t="n">
        <f aca="false">G1680*J1680/2000</f>
        <v>14.5164101616177</v>
      </c>
      <c r="N1680" s="0" t="s">
        <v>39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30" t="n">
        <f aca="false">'County-Level Asphalt Usage'!L1681</f>
        <v>42320.3509961182</v>
      </c>
      <c r="H1681" s="0" t="str">
        <f aca="false">'County-Level Asphalt Usage'!M1681</f>
        <v>BARRELS</v>
      </c>
      <c r="I1681" s="42" t="s">
        <v>5657</v>
      </c>
      <c r="J1681" s="0" t="n">
        <f aca="false">'Emission Factors'!$B$2</f>
        <v>9.2</v>
      </c>
      <c r="K1681" s="0" t="str">
        <f aca="false">'Emission Factors'!$C$2</f>
        <v>LB </v>
      </c>
      <c r="L1681" s="0" t="str">
        <f aca="false">'Emission Factors'!$D$2</f>
        <v>BARREL</v>
      </c>
      <c r="M1681" s="40" t="n">
        <f aca="false">G1681*J1681/2000</f>
        <v>194.673614582144</v>
      </c>
      <c r="N1681" s="0" t="s">
        <v>39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30" t="n">
        <f aca="false">'County-Level Asphalt Usage'!L1682</f>
        <v>380.378239002226</v>
      </c>
      <c r="H1682" s="0" t="str">
        <f aca="false">'County-Level Asphalt Usage'!M1682</f>
        <v>BARRELS</v>
      </c>
      <c r="I1682" s="42" t="s">
        <v>5657</v>
      </c>
      <c r="J1682" s="0" t="n">
        <f aca="false">'Emission Factors'!$B$2</f>
        <v>9.2</v>
      </c>
      <c r="K1682" s="0" t="str">
        <f aca="false">'Emission Factors'!$C$2</f>
        <v>LB </v>
      </c>
      <c r="L1682" s="0" t="str">
        <f aca="false">'Emission Factors'!$D$2</f>
        <v>BARREL</v>
      </c>
      <c r="M1682" s="40" t="n">
        <f aca="false">G1682*J1682/2000</f>
        <v>1.74973989941024</v>
      </c>
      <c r="N1682" s="0" t="s">
        <v>39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30" t="n">
        <f aca="false">'County-Level Asphalt Usage'!L1683</f>
        <v>1207.09366751587</v>
      </c>
      <c r="H1683" s="0" t="str">
        <f aca="false">'County-Level Asphalt Usage'!M1683</f>
        <v>BARRELS</v>
      </c>
      <c r="I1683" s="42" t="s">
        <v>5657</v>
      </c>
      <c r="J1683" s="0" t="n">
        <f aca="false">'Emission Factors'!$B$2</f>
        <v>9.2</v>
      </c>
      <c r="K1683" s="0" t="str">
        <f aca="false">'Emission Factors'!$C$2</f>
        <v>LB </v>
      </c>
      <c r="L1683" s="0" t="str">
        <f aca="false">'Emission Factors'!$D$2</f>
        <v>BARREL</v>
      </c>
      <c r="M1683" s="40" t="n">
        <f aca="false">G1683*J1683/2000</f>
        <v>5.55263087057299</v>
      </c>
      <c r="N1683" s="0" t="s">
        <v>39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30" t="n">
        <f aca="false">'County-Level Asphalt Usage'!L1684</f>
        <v>354.320396363015</v>
      </c>
      <c r="H1684" s="0" t="str">
        <f aca="false">'County-Level Asphalt Usage'!M1684</f>
        <v>BARRELS</v>
      </c>
      <c r="I1684" s="42" t="s">
        <v>5657</v>
      </c>
      <c r="J1684" s="0" t="n">
        <f aca="false">'Emission Factors'!$B$2</f>
        <v>9.2</v>
      </c>
      <c r="K1684" s="0" t="str">
        <f aca="false">'Emission Factors'!$C$2</f>
        <v>LB </v>
      </c>
      <c r="L1684" s="0" t="str">
        <f aca="false">'Emission Factors'!$D$2</f>
        <v>BARREL</v>
      </c>
      <c r="M1684" s="40" t="n">
        <f aca="false">G1684*J1684/2000</f>
        <v>1.62987382326987</v>
      </c>
      <c r="N1684" s="0" t="s">
        <v>39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30" t="n">
        <f aca="false">'County-Level Asphalt Usage'!L1685</f>
        <v>551.454398841003</v>
      </c>
      <c r="H1685" s="0" t="str">
        <f aca="false">'County-Level Asphalt Usage'!M1685</f>
        <v>BARRELS</v>
      </c>
      <c r="I1685" s="42" t="s">
        <v>5657</v>
      </c>
      <c r="J1685" s="0" t="n">
        <f aca="false">'Emission Factors'!$B$2</f>
        <v>9.2</v>
      </c>
      <c r="K1685" s="0" t="str">
        <f aca="false">'Emission Factors'!$C$2</f>
        <v>LB </v>
      </c>
      <c r="L1685" s="0" t="str">
        <f aca="false">'Emission Factors'!$D$2</f>
        <v>BARREL</v>
      </c>
      <c r="M1685" s="40" t="n">
        <f aca="false">G1685*J1685/2000</f>
        <v>2.53669023466861</v>
      </c>
      <c r="N1685" s="0" t="s">
        <v>39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30" t="n">
        <f aca="false">'County-Level Asphalt Usage'!L1686</f>
        <v>944.686600192626</v>
      </c>
      <c r="H1686" s="0" t="str">
        <f aca="false">'County-Level Asphalt Usage'!M1686</f>
        <v>BARRELS</v>
      </c>
      <c r="I1686" s="42" t="s">
        <v>5657</v>
      </c>
      <c r="J1686" s="0" t="n">
        <f aca="false">'Emission Factors'!$B$2</f>
        <v>9.2</v>
      </c>
      <c r="K1686" s="0" t="str">
        <f aca="false">'Emission Factors'!$C$2</f>
        <v>LB </v>
      </c>
      <c r="L1686" s="0" t="str">
        <f aca="false">'Emission Factors'!$D$2</f>
        <v>BARREL</v>
      </c>
      <c r="M1686" s="40" t="n">
        <f aca="false">G1686*J1686/2000</f>
        <v>4.34555836088608</v>
      </c>
      <c r="N1686" s="0" t="s">
        <v>39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30" t="n">
        <f aca="false">'County-Level Asphalt Usage'!L1687</f>
        <v>2441.55184798665</v>
      </c>
      <c r="H1687" s="0" t="str">
        <f aca="false">'County-Level Asphalt Usage'!M1687</f>
        <v>BARRELS</v>
      </c>
      <c r="I1687" s="42" t="s">
        <v>5657</v>
      </c>
      <c r="J1687" s="0" t="n">
        <f aca="false">'Emission Factors'!$B$2</f>
        <v>9.2</v>
      </c>
      <c r="K1687" s="0" t="str">
        <f aca="false">'Emission Factors'!$C$2</f>
        <v>LB </v>
      </c>
      <c r="L1687" s="0" t="str">
        <f aca="false">'Emission Factors'!$D$2</f>
        <v>BARREL</v>
      </c>
      <c r="M1687" s="40" t="n">
        <f aca="false">G1687*J1687/2000</f>
        <v>11.2311385007386</v>
      </c>
      <c r="N1687" s="0" t="s">
        <v>39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30" t="n">
        <f aca="false">'County-Level Asphalt Usage'!L1688</f>
        <v>361.816312907188</v>
      </c>
      <c r="H1688" s="0" t="str">
        <f aca="false">'County-Level Asphalt Usage'!M1688</f>
        <v>BARRELS</v>
      </c>
      <c r="I1688" s="42" t="s">
        <v>5657</v>
      </c>
      <c r="J1688" s="0" t="n">
        <f aca="false">'Emission Factors'!$B$2</f>
        <v>9.2</v>
      </c>
      <c r="K1688" s="0" t="str">
        <f aca="false">'Emission Factors'!$C$2</f>
        <v>LB </v>
      </c>
      <c r="L1688" s="0" t="str">
        <f aca="false">'Emission Factors'!$D$2</f>
        <v>BARREL</v>
      </c>
      <c r="M1688" s="40" t="n">
        <f aca="false">G1688*J1688/2000</f>
        <v>1.66435503937306</v>
      </c>
      <c r="N1688" s="0" t="s">
        <v>39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30" t="n">
        <f aca="false">'County-Level Asphalt Usage'!L1689</f>
        <v>194.291645785912</v>
      </c>
      <c r="H1689" s="0" t="str">
        <f aca="false">'County-Level Asphalt Usage'!M1689</f>
        <v>BARRELS</v>
      </c>
      <c r="I1689" s="42" t="s">
        <v>5657</v>
      </c>
      <c r="J1689" s="0" t="n">
        <f aca="false">'Emission Factors'!$B$2</f>
        <v>9.2</v>
      </c>
      <c r="K1689" s="0" t="str">
        <f aca="false">'Emission Factors'!$C$2</f>
        <v>LB </v>
      </c>
      <c r="L1689" s="0" t="str">
        <f aca="false">'Emission Factors'!$D$2</f>
        <v>BARREL</v>
      </c>
      <c r="M1689" s="40" t="n">
        <f aca="false">G1689*J1689/2000</f>
        <v>0.893741570615195</v>
      </c>
      <c r="N1689" s="0" t="s">
        <v>39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30" t="n">
        <f aca="false">'County-Level Asphalt Usage'!L1690</f>
        <v>217.408317696717</v>
      </c>
      <c r="H1690" s="0" t="str">
        <f aca="false">'County-Level Asphalt Usage'!M1690</f>
        <v>BARRELS</v>
      </c>
      <c r="I1690" s="42" t="s">
        <v>5657</v>
      </c>
      <c r="J1690" s="0" t="n">
        <f aca="false">'Emission Factors'!$B$2</f>
        <v>9.2</v>
      </c>
      <c r="K1690" s="0" t="str">
        <f aca="false">'Emission Factors'!$C$2</f>
        <v>LB </v>
      </c>
      <c r="L1690" s="0" t="str">
        <f aca="false">'Emission Factors'!$D$2</f>
        <v>BARREL</v>
      </c>
      <c r="M1690" s="40" t="n">
        <f aca="false">G1690*J1690/2000</f>
        <v>1.0000782614049</v>
      </c>
      <c r="N1690" s="0" t="s">
        <v>39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30" t="n">
        <f aca="false">'County-Level Asphalt Usage'!L1691</f>
        <v>124.73702687239</v>
      </c>
      <c r="H1691" s="0" t="str">
        <f aca="false">'County-Level Asphalt Usage'!M1691</f>
        <v>BARRELS</v>
      </c>
      <c r="I1691" s="42" t="s">
        <v>5657</v>
      </c>
      <c r="J1691" s="0" t="n">
        <f aca="false">'Emission Factors'!$B$2</f>
        <v>9.2</v>
      </c>
      <c r="K1691" s="0" t="str">
        <f aca="false">'Emission Factors'!$C$2</f>
        <v>LB </v>
      </c>
      <c r="L1691" s="0" t="str">
        <f aca="false">'Emission Factors'!$D$2</f>
        <v>BARREL</v>
      </c>
      <c r="M1691" s="40" t="n">
        <f aca="false">G1691*J1691/2000</f>
        <v>0.573790323612995</v>
      </c>
      <c r="N1691" s="0" t="s">
        <v>39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30" t="n">
        <f aca="false">'County-Level Asphalt Usage'!L1692</f>
        <v>490.69306664276</v>
      </c>
      <c r="H1692" s="0" t="str">
        <f aca="false">'County-Level Asphalt Usage'!M1692</f>
        <v>BARRELS</v>
      </c>
      <c r="I1692" s="42" t="s">
        <v>5657</v>
      </c>
      <c r="J1692" s="0" t="n">
        <f aca="false">'Emission Factors'!$B$2</f>
        <v>9.2</v>
      </c>
      <c r="K1692" s="0" t="str">
        <f aca="false">'Emission Factors'!$C$2</f>
        <v>LB </v>
      </c>
      <c r="L1692" s="0" t="str">
        <f aca="false">'Emission Factors'!$D$2</f>
        <v>BARREL</v>
      </c>
      <c r="M1692" s="40" t="n">
        <f aca="false">G1692*J1692/2000</f>
        <v>2.2571881065567</v>
      </c>
      <c r="N1692" s="0" t="s">
        <v>39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30" t="n">
        <f aca="false">'County-Level Asphalt Usage'!L1693</f>
        <v>5793.11121948646</v>
      </c>
      <c r="H1693" s="0" t="str">
        <f aca="false">'County-Level Asphalt Usage'!M1693</f>
        <v>BARRELS</v>
      </c>
      <c r="I1693" s="42" t="s">
        <v>5657</v>
      </c>
      <c r="J1693" s="0" t="n">
        <f aca="false">'Emission Factors'!$B$2</f>
        <v>9.2</v>
      </c>
      <c r="K1693" s="0" t="str">
        <f aca="false">'Emission Factors'!$C$2</f>
        <v>LB </v>
      </c>
      <c r="L1693" s="0" t="str">
        <f aca="false">'Emission Factors'!$D$2</f>
        <v>BARREL</v>
      </c>
      <c r="M1693" s="40" t="n">
        <f aca="false">G1693*J1693/2000</f>
        <v>26.6483116096377</v>
      </c>
      <c r="N1693" s="0" t="s">
        <v>39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30" t="n">
        <f aca="false">'County-Level Asphalt Usage'!L1694</f>
        <v>2402.21921145508</v>
      </c>
      <c r="H1694" s="0" t="str">
        <f aca="false">'County-Level Asphalt Usage'!M1694</f>
        <v>BARRELS</v>
      </c>
      <c r="I1694" s="42" t="s">
        <v>5657</v>
      </c>
      <c r="J1694" s="0" t="n">
        <f aca="false">'Emission Factors'!$B$2</f>
        <v>9.2</v>
      </c>
      <c r="K1694" s="0" t="str">
        <f aca="false">'Emission Factors'!$C$2</f>
        <v>LB </v>
      </c>
      <c r="L1694" s="0" t="str">
        <f aca="false">'Emission Factors'!$D$2</f>
        <v>BARREL</v>
      </c>
      <c r="M1694" s="40" t="n">
        <f aca="false">G1694*J1694/2000</f>
        <v>11.0502083726934</v>
      </c>
      <c r="N1694" s="0" t="s">
        <v>39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30" t="n">
        <f aca="false">'County-Level Asphalt Usage'!L1695</f>
        <v>640.698586381797</v>
      </c>
      <c r="H1695" s="0" t="str">
        <f aca="false">'County-Level Asphalt Usage'!M1695</f>
        <v>BARRELS</v>
      </c>
      <c r="I1695" s="42" t="s">
        <v>5657</v>
      </c>
      <c r="J1695" s="0" t="n">
        <f aca="false">'Emission Factors'!$B$2</f>
        <v>9.2</v>
      </c>
      <c r="K1695" s="0" t="str">
        <f aca="false">'Emission Factors'!$C$2</f>
        <v>LB </v>
      </c>
      <c r="L1695" s="0" t="str">
        <f aca="false">'Emission Factors'!$D$2</f>
        <v>BARREL</v>
      </c>
      <c r="M1695" s="40" t="n">
        <f aca="false">G1695*J1695/2000</f>
        <v>2.94721349735626</v>
      </c>
      <c r="N1695" s="0" t="s">
        <v>39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30" t="n">
        <f aca="false">'County-Level Asphalt Usage'!L1696</f>
        <v>129.410349531753</v>
      </c>
      <c r="H1696" s="0" t="str">
        <f aca="false">'County-Level Asphalt Usage'!M1696</f>
        <v>BARRELS</v>
      </c>
      <c r="I1696" s="42" t="s">
        <v>5657</v>
      </c>
      <c r="J1696" s="0" t="n">
        <f aca="false">'Emission Factors'!$B$2</f>
        <v>9.2</v>
      </c>
      <c r="K1696" s="0" t="str">
        <f aca="false">'Emission Factors'!$C$2</f>
        <v>LB </v>
      </c>
      <c r="L1696" s="0" t="str">
        <f aca="false">'Emission Factors'!$D$2</f>
        <v>BARREL</v>
      </c>
      <c r="M1696" s="40" t="n">
        <f aca="false">G1696*J1696/2000</f>
        <v>0.595287607846065</v>
      </c>
      <c r="N1696" s="0" t="s">
        <v>39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30" t="n">
        <f aca="false">'County-Level Asphalt Usage'!L1697</f>
        <v>408.578602452681</v>
      </c>
      <c r="H1697" s="0" t="str">
        <f aca="false">'County-Level Asphalt Usage'!M1697</f>
        <v>BARRELS</v>
      </c>
      <c r="I1697" s="42" t="s">
        <v>5657</v>
      </c>
      <c r="J1697" s="0" t="n">
        <f aca="false">'Emission Factors'!$B$2</f>
        <v>9.2</v>
      </c>
      <c r="K1697" s="0" t="str">
        <f aca="false">'Emission Factors'!$C$2</f>
        <v>LB </v>
      </c>
      <c r="L1697" s="0" t="str">
        <f aca="false">'Emission Factors'!$D$2</f>
        <v>BARREL</v>
      </c>
      <c r="M1697" s="40" t="n">
        <f aca="false">G1697*J1697/2000</f>
        <v>1.87946157128233</v>
      </c>
      <c r="N1697" s="0" t="s">
        <v>39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30" t="n">
        <f aca="false">'County-Level Asphalt Usage'!L1698</f>
        <v>1468.10571314975</v>
      </c>
      <c r="H1698" s="0" t="str">
        <f aca="false">'County-Level Asphalt Usage'!M1698</f>
        <v>BARRELS</v>
      </c>
      <c r="I1698" s="42" t="s">
        <v>5657</v>
      </c>
      <c r="J1698" s="0" t="n">
        <f aca="false">'Emission Factors'!$B$2</f>
        <v>9.2</v>
      </c>
      <c r="K1698" s="0" t="str">
        <f aca="false">'Emission Factors'!$C$2</f>
        <v>LB </v>
      </c>
      <c r="L1698" s="0" t="str">
        <f aca="false">'Emission Factors'!$D$2</f>
        <v>BARREL</v>
      </c>
      <c r="M1698" s="40" t="n">
        <f aca="false">G1698*J1698/2000</f>
        <v>6.75328628048884</v>
      </c>
      <c r="N1698" s="0" t="s">
        <v>39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30" t="n">
        <f aca="false">'County-Level Asphalt Usage'!L1699</f>
        <v>81.6320191891745</v>
      </c>
      <c r="H1699" s="0" t="str">
        <f aca="false">'County-Level Asphalt Usage'!M1699</f>
        <v>BARRELS</v>
      </c>
      <c r="I1699" s="42" t="s">
        <v>5657</v>
      </c>
      <c r="J1699" s="0" t="n">
        <f aca="false">'Emission Factors'!$B$2</f>
        <v>9.2</v>
      </c>
      <c r="K1699" s="0" t="str">
        <f aca="false">'Emission Factors'!$C$2</f>
        <v>LB </v>
      </c>
      <c r="L1699" s="0" t="str">
        <f aca="false">'Emission Factors'!$D$2</f>
        <v>BARREL</v>
      </c>
      <c r="M1699" s="40" t="n">
        <f aca="false">G1699*J1699/2000</f>
        <v>0.375507288270203</v>
      </c>
      <c r="N1699" s="0" t="s">
        <v>39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30" t="n">
        <f aca="false">'County-Level Asphalt Usage'!L1700</f>
        <v>1141.96475491185</v>
      </c>
      <c r="H1700" s="0" t="str">
        <f aca="false">'County-Level Asphalt Usage'!M1700</f>
        <v>BARRELS</v>
      </c>
      <c r="I1700" s="42" t="s">
        <v>5657</v>
      </c>
      <c r="J1700" s="0" t="n">
        <f aca="false">'Emission Factors'!$B$2</f>
        <v>9.2</v>
      </c>
      <c r="K1700" s="0" t="str">
        <f aca="false">'Emission Factors'!$C$2</f>
        <v>LB </v>
      </c>
      <c r="L1700" s="0" t="str">
        <f aca="false">'Emission Factors'!$D$2</f>
        <v>BARREL</v>
      </c>
      <c r="M1700" s="40" t="n">
        <f aca="false">G1700*J1700/2000</f>
        <v>5.2530378725945</v>
      </c>
      <c r="N1700" s="0" t="s">
        <v>39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30" t="n">
        <f aca="false">'County-Level Asphalt Usage'!L1701</f>
        <v>761.416788270749</v>
      </c>
      <c r="H1701" s="0" t="str">
        <f aca="false">'County-Level Asphalt Usage'!M1701</f>
        <v>BARRELS</v>
      </c>
      <c r="I1701" s="42" t="s">
        <v>5657</v>
      </c>
      <c r="J1701" s="0" t="n">
        <f aca="false">'Emission Factors'!$B$2</f>
        <v>9.2</v>
      </c>
      <c r="K1701" s="0" t="str">
        <f aca="false">'Emission Factors'!$C$2</f>
        <v>LB </v>
      </c>
      <c r="L1701" s="0" t="str">
        <f aca="false">'Emission Factors'!$D$2</f>
        <v>BARREL</v>
      </c>
      <c r="M1701" s="40" t="n">
        <f aca="false">G1701*J1701/2000</f>
        <v>3.50251722604545</v>
      </c>
      <c r="N1701" s="0" t="s">
        <v>39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30" t="n">
        <f aca="false">'County-Level Asphalt Usage'!L1702</f>
        <v>793.869642837611</v>
      </c>
      <c r="H1702" s="0" t="str">
        <f aca="false">'County-Level Asphalt Usage'!M1702</f>
        <v>BARRELS</v>
      </c>
      <c r="I1702" s="42" t="s">
        <v>5657</v>
      </c>
      <c r="J1702" s="0" t="n">
        <f aca="false">'Emission Factors'!$B$2</f>
        <v>9.2</v>
      </c>
      <c r="K1702" s="0" t="str">
        <f aca="false">'Emission Factors'!$C$2</f>
        <v>LB </v>
      </c>
      <c r="L1702" s="0" t="str">
        <f aca="false">'Emission Factors'!$D$2</f>
        <v>BARREL</v>
      </c>
      <c r="M1702" s="40" t="n">
        <f aca="false">G1702*J1702/2000</f>
        <v>3.65180035705301</v>
      </c>
      <c r="N1702" s="0" t="s">
        <v>39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30" t="n">
        <f aca="false">'County-Level Asphalt Usage'!L1703</f>
        <v>722.621235089588</v>
      </c>
      <c r="H1703" s="0" t="str">
        <f aca="false">'County-Level Asphalt Usage'!M1703</f>
        <v>BARRELS</v>
      </c>
      <c r="I1703" s="42" t="s">
        <v>5657</v>
      </c>
      <c r="J1703" s="0" t="n">
        <f aca="false">'Emission Factors'!$B$2</f>
        <v>9.2</v>
      </c>
      <c r="K1703" s="0" t="str">
        <f aca="false">'Emission Factors'!$C$2</f>
        <v>LB </v>
      </c>
      <c r="L1703" s="0" t="str">
        <f aca="false">'Emission Factors'!$D$2</f>
        <v>BARREL</v>
      </c>
      <c r="M1703" s="40" t="n">
        <f aca="false">G1703*J1703/2000</f>
        <v>3.32405768141211</v>
      </c>
      <c r="N1703" s="0" t="s">
        <v>39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30" t="n">
        <f aca="false">'County-Level Asphalt Usage'!L1704</f>
        <v>4103.84109274138</v>
      </c>
      <c r="H1704" s="0" t="str">
        <f aca="false">'County-Level Asphalt Usage'!M1704</f>
        <v>BARRELS</v>
      </c>
      <c r="I1704" s="42" t="s">
        <v>5657</v>
      </c>
      <c r="J1704" s="0" t="n">
        <f aca="false">'Emission Factors'!$B$2</f>
        <v>9.2</v>
      </c>
      <c r="K1704" s="0" t="str">
        <f aca="false">'Emission Factors'!$C$2</f>
        <v>LB </v>
      </c>
      <c r="L1704" s="0" t="str">
        <f aca="false">'Emission Factors'!$D$2</f>
        <v>BARREL</v>
      </c>
      <c r="M1704" s="40" t="n">
        <f aca="false">G1704*J1704/2000</f>
        <v>18.8776690266104</v>
      </c>
      <c r="N1704" s="0" t="s">
        <v>39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30" t="n">
        <f aca="false">'County-Level Asphalt Usage'!L1705</f>
        <v>91.8168400395926</v>
      </c>
      <c r="H1705" s="0" t="str">
        <f aca="false">'County-Level Asphalt Usage'!M1705</f>
        <v>BARRELS</v>
      </c>
      <c r="I1705" s="42" t="s">
        <v>5657</v>
      </c>
      <c r="J1705" s="0" t="n">
        <f aca="false">'Emission Factors'!$B$2</f>
        <v>9.2</v>
      </c>
      <c r="K1705" s="0" t="str">
        <f aca="false">'Emission Factors'!$C$2</f>
        <v>LB </v>
      </c>
      <c r="L1705" s="0" t="str">
        <f aca="false">'Emission Factors'!$D$2</f>
        <v>BARREL</v>
      </c>
      <c r="M1705" s="40" t="n">
        <f aca="false">G1705*J1705/2000</f>
        <v>0.422357464182126</v>
      </c>
      <c r="N1705" s="0" t="s">
        <v>39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30" t="n">
        <f aca="false">'County-Level Asphalt Usage'!L1706</f>
        <v>3033.5234892771</v>
      </c>
      <c r="H1706" s="0" t="str">
        <f aca="false">'County-Level Asphalt Usage'!M1706</f>
        <v>BARRELS</v>
      </c>
      <c r="I1706" s="42" t="s">
        <v>5657</v>
      </c>
      <c r="J1706" s="0" t="n">
        <f aca="false">'Emission Factors'!$B$2</f>
        <v>9.2</v>
      </c>
      <c r="K1706" s="0" t="str">
        <f aca="false">'Emission Factors'!$C$2</f>
        <v>LB </v>
      </c>
      <c r="L1706" s="0" t="str">
        <f aca="false">'Emission Factors'!$D$2</f>
        <v>BARREL</v>
      </c>
      <c r="M1706" s="40" t="n">
        <f aca="false">G1706*J1706/2000</f>
        <v>13.9542080506747</v>
      </c>
      <c r="N1706" s="0" t="s">
        <v>39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30" t="n">
        <f aca="false">'County-Level Asphalt Usage'!L1707</f>
        <v>871.853680309103</v>
      </c>
      <c r="H1707" s="0" t="str">
        <f aca="false">'County-Level Asphalt Usage'!M1707</f>
        <v>BARRELS</v>
      </c>
      <c r="I1707" s="42" t="s">
        <v>5657</v>
      </c>
      <c r="J1707" s="0" t="n">
        <f aca="false">'Emission Factors'!$B$2</f>
        <v>9.2</v>
      </c>
      <c r="K1707" s="0" t="str">
        <f aca="false">'Emission Factors'!$C$2</f>
        <v>LB </v>
      </c>
      <c r="L1707" s="0" t="str">
        <f aca="false">'Emission Factors'!$D$2</f>
        <v>BARREL</v>
      </c>
      <c r="M1707" s="40" t="n">
        <f aca="false">G1707*J1707/2000</f>
        <v>4.01052692942188</v>
      </c>
      <c r="N1707" s="0" t="s">
        <v>39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30" t="n">
        <f aca="false">'County-Level Asphalt Usage'!L1708</f>
        <v>22278.2906134142</v>
      </c>
      <c r="H1708" s="0" t="str">
        <f aca="false">'County-Level Asphalt Usage'!M1708</f>
        <v>BARRELS</v>
      </c>
      <c r="I1708" s="42" t="s">
        <v>5657</v>
      </c>
      <c r="J1708" s="0" t="n">
        <f aca="false">'Emission Factors'!$B$2</f>
        <v>9.2</v>
      </c>
      <c r="K1708" s="0" t="str">
        <f aca="false">'Emission Factors'!$C$2</f>
        <v>LB </v>
      </c>
      <c r="L1708" s="0" t="str">
        <f aca="false">'Emission Factors'!$D$2</f>
        <v>BARREL</v>
      </c>
      <c r="M1708" s="40" t="n">
        <f aca="false">G1708*J1708/2000</f>
        <v>102.480136821705</v>
      </c>
      <c r="N1708" s="0" t="s">
        <v>39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30" t="n">
        <f aca="false">'County-Level Asphalt Usage'!L1709</f>
        <v>7506.24435474614</v>
      </c>
      <c r="H1709" s="0" t="str">
        <f aca="false">'County-Level Asphalt Usage'!M1709</f>
        <v>BARRELS</v>
      </c>
      <c r="I1709" s="42" t="s">
        <v>5657</v>
      </c>
      <c r="J1709" s="0" t="n">
        <f aca="false">'Emission Factors'!$B$2</f>
        <v>9.2</v>
      </c>
      <c r="K1709" s="0" t="str">
        <f aca="false">'Emission Factors'!$C$2</f>
        <v>LB </v>
      </c>
      <c r="L1709" s="0" t="str">
        <f aca="false">'Emission Factors'!$D$2</f>
        <v>BARREL</v>
      </c>
      <c r="M1709" s="40" t="n">
        <f aca="false">G1709*J1709/2000</f>
        <v>34.5287240318323</v>
      </c>
      <c r="N1709" s="0" t="s">
        <v>39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30" t="n">
        <f aca="false">'County-Level Asphalt Usage'!L1710</f>
        <v>156.13315250956</v>
      </c>
      <c r="H1710" s="0" t="str">
        <f aca="false">'County-Level Asphalt Usage'!M1710</f>
        <v>BARRELS</v>
      </c>
      <c r="I1710" s="42" t="s">
        <v>5657</v>
      </c>
      <c r="J1710" s="0" t="n">
        <f aca="false">'Emission Factors'!$B$2</f>
        <v>9.2</v>
      </c>
      <c r="K1710" s="0" t="str">
        <f aca="false">'Emission Factors'!$C$2</f>
        <v>LB </v>
      </c>
      <c r="L1710" s="0" t="str">
        <f aca="false">'Emission Factors'!$D$2</f>
        <v>BARREL</v>
      </c>
      <c r="M1710" s="40" t="n">
        <f aca="false">G1710*J1710/2000</f>
        <v>0.718212501543974</v>
      </c>
      <c r="N1710" s="0" t="s">
        <v>39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30" t="n">
        <f aca="false">'County-Level Asphalt Usage'!L1711</f>
        <v>63.0119671904134</v>
      </c>
      <c r="H1711" s="0" t="str">
        <f aca="false">'County-Level Asphalt Usage'!M1711</f>
        <v>BARRELS</v>
      </c>
      <c r="I1711" s="42" t="s">
        <v>5657</v>
      </c>
      <c r="J1711" s="0" t="n">
        <f aca="false">'Emission Factors'!$B$2</f>
        <v>9.2</v>
      </c>
      <c r="K1711" s="0" t="str">
        <f aca="false">'Emission Factors'!$C$2</f>
        <v>LB </v>
      </c>
      <c r="L1711" s="0" t="str">
        <f aca="false">'Emission Factors'!$D$2</f>
        <v>BARREL</v>
      </c>
      <c r="M1711" s="40" t="n">
        <f aca="false">G1711*J1711/2000</f>
        <v>0.289855049075902</v>
      </c>
      <c r="N1711" s="0" t="s">
        <v>39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30" t="n">
        <f aca="false">'County-Level Asphalt Usage'!L1712</f>
        <v>52.6516061107506</v>
      </c>
      <c r="H1712" s="0" t="str">
        <f aca="false">'County-Level Asphalt Usage'!M1712</f>
        <v>BARRELS</v>
      </c>
      <c r="I1712" s="42" t="s">
        <v>5657</v>
      </c>
      <c r="J1712" s="0" t="n">
        <f aca="false">'Emission Factors'!$B$2</f>
        <v>9.2</v>
      </c>
      <c r="K1712" s="0" t="str">
        <f aca="false">'Emission Factors'!$C$2</f>
        <v>LB </v>
      </c>
      <c r="L1712" s="0" t="str">
        <f aca="false">'Emission Factors'!$D$2</f>
        <v>BARREL</v>
      </c>
      <c r="M1712" s="40" t="n">
        <f aca="false">G1712*J1712/2000</f>
        <v>0.242197388109453</v>
      </c>
      <c r="N1712" s="0" t="s">
        <v>39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30" t="n">
        <f aca="false">'County-Level Asphalt Usage'!L1713</f>
        <v>3186.00982258705</v>
      </c>
      <c r="H1713" s="0" t="str">
        <f aca="false">'County-Level Asphalt Usage'!M1713</f>
        <v>BARRELS</v>
      </c>
      <c r="I1713" s="42" t="s">
        <v>5657</v>
      </c>
      <c r="J1713" s="0" t="n">
        <f aca="false">'Emission Factors'!$B$2</f>
        <v>9.2</v>
      </c>
      <c r="K1713" s="0" t="str">
        <f aca="false">'Emission Factors'!$C$2</f>
        <v>LB </v>
      </c>
      <c r="L1713" s="0" t="str">
        <f aca="false">'Emission Factors'!$D$2</f>
        <v>BARREL</v>
      </c>
      <c r="M1713" s="40" t="n">
        <f aca="false">G1713*J1713/2000</f>
        <v>14.6556451839004</v>
      </c>
      <c r="N1713" s="0" t="s">
        <v>39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30" t="n">
        <f aca="false">'County-Level Asphalt Usage'!L1714</f>
        <v>926.163037194046</v>
      </c>
      <c r="H1714" s="0" t="str">
        <f aca="false">'County-Level Asphalt Usage'!M1714</f>
        <v>BARRELS</v>
      </c>
      <c r="I1714" s="42" t="s">
        <v>5657</v>
      </c>
      <c r="J1714" s="0" t="n">
        <f aca="false">'Emission Factors'!$B$2</f>
        <v>9.2</v>
      </c>
      <c r="K1714" s="0" t="str">
        <f aca="false">'Emission Factors'!$C$2</f>
        <v>LB </v>
      </c>
      <c r="L1714" s="0" t="str">
        <f aca="false">'Emission Factors'!$D$2</f>
        <v>BARREL</v>
      </c>
      <c r="M1714" s="40" t="n">
        <f aca="false">G1714*J1714/2000</f>
        <v>4.26034997109261</v>
      </c>
      <c r="N1714" s="0" t="s">
        <v>39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30" t="n">
        <f aca="false">'County-Level Asphalt Usage'!L1715</f>
        <v>924.179781359003</v>
      </c>
      <c r="H1715" s="0" t="str">
        <f aca="false">'County-Level Asphalt Usage'!M1715</f>
        <v>BARRELS</v>
      </c>
      <c r="I1715" s="42" t="s">
        <v>5657</v>
      </c>
      <c r="J1715" s="0" t="n">
        <f aca="false">'Emission Factors'!$B$2</f>
        <v>9.2</v>
      </c>
      <c r="K1715" s="0" t="str">
        <f aca="false">'Emission Factors'!$C$2</f>
        <v>LB </v>
      </c>
      <c r="L1715" s="0" t="str">
        <f aca="false">'Emission Factors'!$D$2</f>
        <v>BARREL</v>
      </c>
      <c r="M1715" s="40" t="n">
        <f aca="false">G1715*J1715/2000</f>
        <v>4.25122699425141</v>
      </c>
      <c r="N1715" s="0" t="s">
        <v>39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30" t="n">
        <f aca="false">'County-Level Asphalt Usage'!L1716</f>
        <v>390.914140311133</v>
      </c>
      <c r="H1716" s="0" t="str">
        <f aca="false">'County-Level Asphalt Usage'!M1716</f>
        <v>BARRELS</v>
      </c>
      <c r="I1716" s="42" t="s">
        <v>5657</v>
      </c>
      <c r="J1716" s="0" t="n">
        <f aca="false">'Emission Factors'!$B$2</f>
        <v>9.2</v>
      </c>
      <c r="K1716" s="0" t="str">
        <f aca="false">'Emission Factors'!$C$2</f>
        <v>LB </v>
      </c>
      <c r="L1716" s="0" t="str">
        <f aca="false">'Emission Factors'!$D$2</f>
        <v>BARREL</v>
      </c>
      <c r="M1716" s="40" t="n">
        <f aca="false">G1716*J1716/2000</f>
        <v>1.79820504543121</v>
      </c>
      <c r="N1716" s="0" t="s">
        <v>39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30" t="n">
        <f aca="false">'County-Level Asphalt Usage'!L1717</f>
        <v>780.821539969777</v>
      </c>
      <c r="H1717" s="0" t="str">
        <f aca="false">'County-Level Asphalt Usage'!M1717</f>
        <v>BARRELS</v>
      </c>
      <c r="I1717" s="42" t="s">
        <v>5657</v>
      </c>
      <c r="J1717" s="0" t="n">
        <f aca="false">'Emission Factors'!$B$2</f>
        <v>9.2</v>
      </c>
      <c r="K1717" s="0" t="str">
        <f aca="false">'Emission Factors'!$C$2</f>
        <v>LB </v>
      </c>
      <c r="L1717" s="0" t="str">
        <f aca="false">'Emission Factors'!$D$2</f>
        <v>BARREL</v>
      </c>
      <c r="M1717" s="40" t="n">
        <f aca="false">G1717*J1717/2000</f>
        <v>3.59177908386097</v>
      </c>
      <c r="N1717" s="0" t="s">
        <v>39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30" t="n">
        <f aca="false">'County-Level Asphalt Usage'!L1718</f>
        <v>493.384295985155</v>
      </c>
      <c r="H1718" s="0" t="str">
        <f aca="false">'County-Level Asphalt Usage'!M1718</f>
        <v>BARRELS</v>
      </c>
      <c r="I1718" s="42" t="s">
        <v>5657</v>
      </c>
      <c r="J1718" s="0" t="n">
        <f aca="false">'Emission Factors'!$B$2</f>
        <v>9.2</v>
      </c>
      <c r="K1718" s="0" t="str">
        <f aca="false">'Emission Factors'!$C$2</f>
        <v>LB </v>
      </c>
      <c r="L1718" s="0" t="str">
        <f aca="false">'Emission Factors'!$D$2</f>
        <v>BARREL</v>
      </c>
      <c r="M1718" s="40" t="n">
        <f aca="false">G1718*J1718/2000</f>
        <v>2.26956776153171</v>
      </c>
      <c r="N1718" s="0" t="s">
        <v>39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30" t="n">
        <f aca="false">'County-Level Asphalt Usage'!L1719</f>
        <v>1743.32837972593</v>
      </c>
      <c r="H1719" s="0" t="str">
        <f aca="false">'County-Level Asphalt Usage'!M1719</f>
        <v>BARRELS</v>
      </c>
      <c r="I1719" s="42" t="s">
        <v>5657</v>
      </c>
      <c r="J1719" s="0" t="n">
        <f aca="false">'Emission Factors'!$B$2</f>
        <v>9.2</v>
      </c>
      <c r="K1719" s="0" t="str">
        <f aca="false">'Emission Factors'!$C$2</f>
        <v>LB </v>
      </c>
      <c r="L1719" s="0" t="str">
        <f aca="false">'Emission Factors'!$D$2</f>
        <v>BARREL</v>
      </c>
      <c r="M1719" s="40" t="n">
        <f aca="false">G1719*J1719/2000</f>
        <v>8.01931054673928</v>
      </c>
      <c r="N1719" s="0" t="s">
        <v>39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30" t="n">
        <f aca="false">'County-Level Asphalt Usage'!L1720</f>
        <v>297.516275690264</v>
      </c>
      <c r="H1720" s="0" t="str">
        <f aca="false">'County-Level Asphalt Usage'!M1720</f>
        <v>BARRELS</v>
      </c>
      <c r="I1720" s="42" t="s">
        <v>5657</v>
      </c>
      <c r="J1720" s="0" t="n">
        <f aca="false">'Emission Factors'!$B$2</f>
        <v>9.2</v>
      </c>
      <c r="K1720" s="0" t="str">
        <f aca="false">'Emission Factors'!$C$2</f>
        <v>LB </v>
      </c>
      <c r="L1720" s="0" t="str">
        <f aca="false">'Emission Factors'!$D$2</f>
        <v>BARREL</v>
      </c>
      <c r="M1720" s="40" t="n">
        <f aca="false">G1720*J1720/2000</f>
        <v>1.36857486817521</v>
      </c>
      <c r="N1720" s="0" t="s">
        <v>39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30" t="n">
        <f aca="false">'County-Level Asphalt Usage'!L1721</f>
        <v>308.711324747395</v>
      </c>
      <c r="H1721" s="0" t="str">
        <f aca="false">'County-Level Asphalt Usage'!M1721</f>
        <v>BARRELS</v>
      </c>
      <c r="I1721" s="42" t="s">
        <v>5657</v>
      </c>
      <c r="J1721" s="0" t="n">
        <f aca="false">'Emission Factors'!$B$2</f>
        <v>9.2</v>
      </c>
      <c r="K1721" s="0" t="str">
        <f aca="false">'Emission Factors'!$C$2</f>
        <v>LB </v>
      </c>
      <c r="L1721" s="0" t="str">
        <f aca="false">'Emission Factors'!$D$2</f>
        <v>BARREL</v>
      </c>
      <c r="M1721" s="40" t="n">
        <f aca="false">G1721*J1721/2000</f>
        <v>1.42007209383802</v>
      </c>
      <c r="N1721" s="0" t="s">
        <v>39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30" t="n">
        <f aca="false">'County-Level Asphalt Usage'!L1722</f>
        <v>1006.33144612746</v>
      </c>
      <c r="H1722" s="0" t="str">
        <f aca="false">'County-Level Asphalt Usage'!M1722</f>
        <v>BARRELS</v>
      </c>
      <c r="I1722" s="42" t="s">
        <v>5657</v>
      </c>
      <c r="J1722" s="0" t="n">
        <f aca="false">'Emission Factors'!$B$2</f>
        <v>9.2</v>
      </c>
      <c r="K1722" s="0" t="str">
        <f aca="false">'Emission Factors'!$C$2</f>
        <v>LB </v>
      </c>
      <c r="L1722" s="0" t="str">
        <f aca="false">'Emission Factors'!$D$2</f>
        <v>BARREL</v>
      </c>
      <c r="M1722" s="40" t="n">
        <f aca="false">G1722*J1722/2000</f>
        <v>4.62912465218634</v>
      </c>
      <c r="N1722" s="0" t="s">
        <v>39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30" t="n">
        <f aca="false">'County-Level Asphalt Usage'!L1723</f>
        <v>1387.35023258872</v>
      </c>
      <c r="H1723" s="0" t="str">
        <f aca="false">'County-Level Asphalt Usage'!M1723</f>
        <v>BARRELS</v>
      </c>
      <c r="I1723" s="42" t="s">
        <v>5657</v>
      </c>
      <c r="J1723" s="0" t="n">
        <f aca="false">'Emission Factors'!$B$2</f>
        <v>9.2</v>
      </c>
      <c r="K1723" s="0" t="str">
        <f aca="false">'Emission Factors'!$C$2</f>
        <v>LB </v>
      </c>
      <c r="L1723" s="0" t="str">
        <f aca="false">'Emission Factors'!$D$2</f>
        <v>BARREL</v>
      </c>
      <c r="M1723" s="40" t="n">
        <f aca="false">G1723*J1723/2000</f>
        <v>6.38181106990812</v>
      </c>
      <c r="N1723" s="0" t="s">
        <v>39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30" t="n">
        <f aca="false">'County-Level Asphalt Usage'!L1724</f>
        <v>2847.95421660393</v>
      </c>
      <c r="H1724" s="0" t="str">
        <f aca="false">'County-Level Asphalt Usage'!M1724</f>
        <v>BARRELS</v>
      </c>
      <c r="I1724" s="42" t="s">
        <v>5657</v>
      </c>
      <c r="J1724" s="0" t="n">
        <f aca="false">'Emission Factors'!$B$2</f>
        <v>9.2</v>
      </c>
      <c r="K1724" s="0" t="str">
        <f aca="false">'Emission Factors'!$C$2</f>
        <v>LB </v>
      </c>
      <c r="L1724" s="0" t="str">
        <f aca="false">'Emission Factors'!$D$2</f>
        <v>BARREL</v>
      </c>
      <c r="M1724" s="40" t="n">
        <f aca="false">G1724*J1724/2000</f>
        <v>13.1005893963781</v>
      </c>
      <c r="N1724" s="0" t="s">
        <v>39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30" t="n">
        <f aca="false">'County-Level Asphalt Usage'!L1725</f>
        <v>963.242713697292</v>
      </c>
      <c r="H1725" s="0" t="str">
        <f aca="false">'County-Level Asphalt Usage'!M1725</f>
        <v>BARRELS</v>
      </c>
      <c r="I1725" s="42" t="s">
        <v>5657</v>
      </c>
      <c r="J1725" s="0" t="n">
        <f aca="false">'Emission Factors'!$B$2</f>
        <v>9.2</v>
      </c>
      <c r="K1725" s="0" t="str">
        <f aca="false">'Emission Factors'!$C$2</f>
        <v>LB </v>
      </c>
      <c r="L1725" s="0" t="str">
        <f aca="false">'Emission Factors'!$D$2</f>
        <v>BARREL</v>
      </c>
      <c r="M1725" s="40" t="n">
        <f aca="false">G1725*J1725/2000</f>
        <v>4.43091648300754</v>
      </c>
      <c r="N1725" s="0" t="s">
        <v>39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30" t="n">
        <f aca="false">'County-Level Asphalt Usage'!L1726</f>
        <v>1003.70764283339</v>
      </c>
      <c r="H1726" s="0" t="str">
        <f aca="false">'County-Level Asphalt Usage'!M1726</f>
        <v>BARRELS</v>
      </c>
      <c r="I1726" s="42" t="s">
        <v>5657</v>
      </c>
      <c r="J1726" s="0" t="n">
        <f aca="false">'Emission Factors'!$B$2</f>
        <v>9.2</v>
      </c>
      <c r="K1726" s="0" t="str">
        <f aca="false">'Emission Factors'!$C$2</f>
        <v>LB </v>
      </c>
      <c r="L1726" s="0" t="str">
        <f aca="false">'Emission Factors'!$D$2</f>
        <v>BARREL</v>
      </c>
      <c r="M1726" s="40" t="n">
        <f aca="false">G1726*J1726/2000</f>
        <v>4.61705515703359</v>
      </c>
      <c r="N1726" s="0" t="s">
        <v>39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30" t="n">
        <f aca="false">'County-Level Asphalt Usage'!L1727</f>
        <v>881.331690170245</v>
      </c>
      <c r="H1727" s="0" t="str">
        <f aca="false">'County-Level Asphalt Usage'!M1727</f>
        <v>BARRELS</v>
      </c>
      <c r="I1727" s="42" t="s">
        <v>5657</v>
      </c>
      <c r="J1727" s="0" t="n">
        <f aca="false">'Emission Factors'!$B$2</f>
        <v>9.2</v>
      </c>
      <c r="K1727" s="0" t="str">
        <f aca="false">'Emission Factors'!$C$2</f>
        <v>LB </v>
      </c>
      <c r="L1727" s="0" t="str">
        <f aca="false">'Emission Factors'!$D$2</f>
        <v>BARREL</v>
      </c>
      <c r="M1727" s="40" t="n">
        <f aca="false">G1727*J1727/2000</f>
        <v>4.05412577478313</v>
      </c>
      <c r="N1727" s="0" t="s">
        <v>39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30" t="n">
        <f aca="false">'County-Level Asphalt Usage'!L1728</f>
        <v>295.251690481199</v>
      </c>
      <c r="H1728" s="0" t="str">
        <f aca="false">'County-Level Asphalt Usage'!M1728</f>
        <v>BARRELS</v>
      </c>
      <c r="I1728" s="42" t="s">
        <v>5657</v>
      </c>
      <c r="J1728" s="0" t="n">
        <f aca="false">'Emission Factors'!$B$2</f>
        <v>9.2</v>
      </c>
      <c r="K1728" s="0" t="str">
        <f aca="false">'Emission Factors'!$C$2</f>
        <v>LB </v>
      </c>
      <c r="L1728" s="0" t="str">
        <f aca="false">'Emission Factors'!$D$2</f>
        <v>BARREL</v>
      </c>
      <c r="M1728" s="40" t="n">
        <f aca="false">G1728*J1728/2000</f>
        <v>1.35815777621352</v>
      </c>
      <c r="N1728" s="0" t="s">
        <v>39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30" t="n">
        <f aca="false">'County-Level Asphalt Usage'!L1729</f>
        <v>819.728694886087</v>
      </c>
      <c r="H1729" s="0" t="str">
        <f aca="false">'County-Level Asphalt Usage'!M1729</f>
        <v>BARRELS</v>
      </c>
      <c r="I1729" s="42" t="s">
        <v>5657</v>
      </c>
      <c r="J1729" s="0" t="n">
        <f aca="false">'Emission Factors'!$B$2</f>
        <v>9.2</v>
      </c>
      <c r="K1729" s="0" t="str">
        <f aca="false">'Emission Factors'!$C$2</f>
        <v>LB </v>
      </c>
      <c r="L1729" s="0" t="str">
        <f aca="false">'Emission Factors'!$D$2</f>
        <v>BARREL</v>
      </c>
      <c r="M1729" s="40" t="n">
        <f aca="false">G1729*J1729/2000</f>
        <v>3.770751996476</v>
      </c>
      <c r="N1729" s="0" t="s">
        <v>39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30" t="n">
        <f aca="false">'County-Level Asphalt Usage'!L1730</f>
        <v>12843.8995929451</v>
      </c>
      <c r="H1730" s="0" t="str">
        <f aca="false">'County-Level Asphalt Usage'!M1730</f>
        <v>BARRELS</v>
      </c>
      <c r="I1730" s="42" t="s">
        <v>5657</v>
      </c>
      <c r="J1730" s="0" t="n">
        <f aca="false">'Emission Factors'!$B$2</f>
        <v>9.2</v>
      </c>
      <c r="K1730" s="0" t="str">
        <f aca="false">'Emission Factors'!$C$2</f>
        <v>LB </v>
      </c>
      <c r="L1730" s="0" t="str">
        <f aca="false">'Emission Factors'!$D$2</f>
        <v>BARREL</v>
      </c>
      <c r="M1730" s="40" t="n">
        <f aca="false">G1730*J1730/2000</f>
        <v>59.0819381275472</v>
      </c>
      <c r="N1730" s="0" t="s">
        <v>39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30" t="n">
        <f aca="false">'County-Level Asphalt Usage'!L1731</f>
        <v>2715.20627768037</v>
      </c>
      <c r="H1731" s="0" t="str">
        <f aca="false">'County-Level Asphalt Usage'!M1731</f>
        <v>BARRELS</v>
      </c>
      <c r="I1731" s="42" t="s">
        <v>5657</v>
      </c>
      <c r="J1731" s="0" t="n">
        <f aca="false">'Emission Factors'!$B$2</f>
        <v>9.2</v>
      </c>
      <c r="K1731" s="0" t="str">
        <f aca="false">'Emission Factors'!$C$2</f>
        <v>LB </v>
      </c>
      <c r="L1731" s="0" t="str">
        <f aca="false">'Emission Factors'!$D$2</f>
        <v>BARREL</v>
      </c>
      <c r="M1731" s="40" t="n">
        <f aca="false">G1731*J1731/2000</f>
        <v>12.4899488773297</v>
      </c>
      <c r="N1731" s="0" t="s">
        <v>39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30" t="n">
        <f aca="false">'County-Level Asphalt Usage'!L1732</f>
        <v>3614.61744894475</v>
      </c>
      <c r="H1732" s="0" t="str">
        <f aca="false">'County-Level Asphalt Usage'!M1732</f>
        <v>BARRELS</v>
      </c>
      <c r="I1732" s="42" t="s">
        <v>5657</v>
      </c>
      <c r="J1732" s="0" t="n">
        <f aca="false">'Emission Factors'!$B$2</f>
        <v>9.2</v>
      </c>
      <c r="K1732" s="0" t="str">
        <f aca="false">'Emission Factors'!$C$2</f>
        <v>LB </v>
      </c>
      <c r="L1732" s="0" t="str">
        <f aca="false">'Emission Factors'!$D$2</f>
        <v>BARREL</v>
      </c>
      <c r="M1732" s="40" t="n">
        <f aca="false">G1732*J1732/2000</f>
        <v>16.6272402651459</v>
      </c>
      <c r="N1732" s="0" t="s">
        <v>39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30" t="n">
        <f aca="false">'County-Level Asphalt Usage'!L1733</f>
        <v>3160.29376026174</v>
      </c>
      <c r="H1733" s="0" t="str">
        <f aca="false">'County-Level Asphalt Usage'!M1733</f>
        <v>BARRELS</v>
      </c>
      <c r="I1733" s="42" t="s">
        <v>5657</v>
      </c>
      <c r="J1733" s="0" t="n">
        <f aca="false">'Emission Factors'!$B$2</f>
        <v>9.2</v>
      </c>
      <c r="K1733" s="0" t="str">
        <f aca="false">'Emission Factors'!$C$2</f>
        <v>LB </v>
      </c>
      <c r="L1733" s="0" t="str">
        <f aca="false">'Emission Factors'!$D$2</f>
        <v>BARREL</v>
      </c>
      <c r="M1733" s="40" t="n">
        <f aca="false">G1733*J1733/2000</f>
        <v>14.537351297204</v>
      </c>
      <c r="N1733" s="0" t="s">
        <v>39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30" t="n">
        <f aca="false">'County-Level Asphalt Usage'!L1734</f>
        <v>1121.1219683547</v>
      </c>
      <c r="H1734" s="0" t="str">
        <f aca="false">'County-Level Asphalt Usage'!M1734</f>
        <v>BARRELS</v>
      </c>
      <c r="I1734" s="42" t="s">
        <v>5657</v>
      </c>
      <c r="J1734" s="0" t="n">
        <f aca="false">'Emission Factors'!$B$2</f>
        <v>9.2</v>
      </c>
      <c r="K1734" s="0" t="str">
        <f aca="false">'Emission Factors'!$C$2</f>
        <v>LB </v>
      </c>
      <c r="L1734" s="0" t="str">
        <f aca="false">'Emission Factors'!$D$2</f>
        <v>BARREL</v>
      </c>
      <c r="M1734" s="40" t="n">
        <f aca="false">G1734*J1734/2000</f>
        <v>5.15716105443163</v>
      </c>
      <c r="N1734" s="0" t="s">
        <v>39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30" t="n">
        <f aca="false">'County-Level Asphalt Usage'!L1735</f>
        <v>605.460338508509</v>
      </c>
      <c r="H1735" s="0" t="str">
        <f aca="false">'County-Level Asphalt Usage'!M1735</f>
        <v>BARRELS</v>
      </c>
      <c r="I1735" s="42" t="s">
        <v>5657</v>
      </c>
      <c r="J1735" s="0" t="n">
        <f aca="false">'Emission Factors'!$B$2</f>
        <v>9.2</v>
      </c>
      <c r="K1735" s="0" t="str">
        <f aca="false">'Emission Factors'!$C$2</f>
        <v>LB </v>
      </c>
      <c r="L1735" s="0" t="str">
        <f aca="false">'Emission Factors'!$D$2</f>
        <v>BARREL</v>
      </c>
      <c r="M1735" s="40" t="n">
        <f aca="false">G1735*J1735/2000</f>
        <v>2.78511755713914</v>
      </c>
      <c r="N1735" s="0" t="s">
        <v>39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30" t="n">
        <f aca="false">'County-Level Asphalt Usage'!L1736</f>
        <v>248.559152020174</v>
      </c>
      <c r="H1736" s="0" t="str">
        <f aca="false">'County-Level Asphalt Usage'!M1736</f>
        <v>BARRELS</v>
      </c>
      <c r="I1736" s="42" t="s">
        <v>5657</v>
      </c>
      <c r="J1736" s="0" t="n">
        <f aca="false">'Emission Factors'!$B$2</f>
        <v>9.2</v>
      </c>
      <c r="K1736" s="0" t="str">
        <f aca="false">'Emission Factors'!$C$2</f>
        <v>LB </v>
      </c>
      <c r="L1736" s="0" t="str">
        <f aca="false">'Emission Factors'!$D$2</f>
        <v>BARREL</v>
      </c>
      <c r="M1736" s="40" t="n">
        <f aca="false">G1736*J1736/2000</f>
        <v>1.1433720992928</v>
      </c>
      <c r="N1736" s="0" t="s">
        <v>39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30" t="n">
        <f aca="false">'County-Level Asphalt Usage'!L1737</f>
        <v>1065.02233363508</v>
      </c>
      <c r="H1737" s="0" t="str">
        <f aca="false">'County-Level Asphalt Usage'!M1737</f>
        <v>BARRELS</v>
      </c>
      <c r="I1737" s="42" t="s">
        <v>5657</v>
      </c>
      <c r="J1737" s="0" t="n">
        <f aca="false">'Emission Factors'!$B$2</f>
        <v>9.2</v>
      </c>
      <c r="K1737" s="0" t="str">
        <f aca="false">'Emission Factors'!$C$2</f>
        <v>LB </v>
      </c>
      <c r="L1737" s="0" t="str">
        <f aca="false">'Emission Factors'!$D$2</f>
        <v>BARREL</v>
      </c>
      <c r="M1737" s="40" t="n">
        <f aca="false">G1737*J1737/2000</f>
        <v>4.89910273472136</v>
      </c>
      <c r="N1737" s="0" t="s">
        <v>39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30" t="n">
        <f aca="false">'County-Level Asphalt Usage'!L1738</f>
        <v>1077.36478803171</v>
      </c>
      <c r="H1738" s="0" t="str">
        <f aca="false">'County-Level Asphalt Usage'!M1738</f>
        <v>BARRELS</v>
      </c>
      <c r="I1738" s="42" t="s">
        <v>5657</v>
      </c>
      <c r="J1738" s="0" t="n">
        <f aca="false">'Emission Factors'!$B$2</f>
        <v>9.2</v>
      </c>
      <c r="K1738" s="0" t="str">
        <f aca="false">'Emission Factors'!$C$2</f>
        <v>LB </v>
      </c>
      <c r="L1738" s="0" t="str">
        <f aca="false">'Emission Factors'!$D$2</f>
        <v>BARREL</v>
      </c>
      <c r="M1738" s="40" t="n">
        <f aca="false">G1738*J1738/2000</f>
        <v>4.95587802494587</v>
      </c>
      <c r="N1738" s="0" t="s">
        <v>39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30" t="n">
        <f aca="false">'County-Level Asphalt Usage'!L1739</f>
        <v>98.2292897383606</v>
      </c>
      <c r="H1739" s="0" t="str">
        <f aca="false">'County-Level Asphalt Usage'!M1739</f>
        <v>BARRELS</v>
      </c>
      <c r="I1739" s="42" t="s">
        <v>5657</v>
      </c>
      <c r="J1739" s="0" t="n">
        <f aca="false">'Emission Factors'!$B$2</f>
        <v>9.2</v>
      </c>
      <c r="K1739" s="0" t="str">
        <f aca="false">'Emission Factors'!$C$2</f>
        <v>LB </v>
      </c>
      <c r="L1739" s="0" t="str">
        <f aca="false">'Emission Factors'!$D$2</f>
        <v>BARREL</v>
      </c>
      <c r="M1739" s="40" t="n">
        <f aca="false">G1739*J1739/2000</f>
        <v>0.451854732796459</v>
      </c>
      <c r="N1739" s="0" t="s">
        <v>39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30" t="n">
        <f aca="false">'County-Level Asphalt Usage'!L1740</f>
        <v>1231.41819570605</v>
      </c>
      <c r="H1740" s="0" t="str">
        <f aca="false">'County-Level Asphalt Usage'!M1740</f>
        <v>BARRELS</v>
      </c>
      <c r="I1740" s="42" t="s">
        <v>5657</v>
      </c>
      <c r="J1740" s="0" t="n">
        <f aca="false">'Emission Factors'!$B$2</f>
        <v>9.2</v>
      </c>
      <c r="K1740" s="0" t="str">
        <f aca="false">'Emission Factors'!$C$2</f>
        <v>LB </v>
      </c>
      <c r="L1740" s="0" t="str">
        <f aca="false">'Emission Factors'!$D$2</f>
        <v>BARREL</v>
      </c>
      <c r="M1740" s="40" t="n">
        <f aca="false">G1740*J1740/2000</f>
        <v>5.66452370024781</v>
      </c>
      <c r="N1740" s="0" t="s">
        <v>39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30" t="n">
        <f aca="false">'County-Level Asphalt Usage'!L1741</f>
        <v>436.068667359637</v>
      </c>
      <c r="H1741" s="0" t="str">
        <f aca="false">'County-Level Asphalt Usage'!M1741</f>
        <v>BARRELS</v>
      </c>
      <c r="I1741" s="42" t="s">
        <v>5657</v>
      </c>
      <c r="J1741" s="0" t="n">
        <f aca="false">'Emission Factors'!$B$2</f>
        <v>9.2</v>
      </c>
      <c r="K1741" s="0" t="str">
        <f aca="false">'Emission Factors'!$C$2</f>
        <v>LB </v>
      </c>
      <c r="L1741" s="0" t="str">
        <f aca="false">'Emission Factors'!$D$2</f>
        <v>BARREL</v>
      </c>
      <c r="M1741" s="40" t="n">
        <f aca="false">G1741*J1741/2000</f>
        <v>2.00591586985433</v>
      </c>
      <c r="N1741" s="0" t="s">
        <v>39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30" t="n">
        <f aca="false">'County-Level Asphalt Usage'!L1742</f>
        <v>2325.98592620374</v>
      </c>
      <c r="H1742" s="0" t="str">
        <f aca="false">'County-Level Asphalt Usage'!M1742</f>
        <v>BARRELS</v>
      </c>
      <c r="I1742" s="42" t="s">
        <v>5657</v>
      </c>
      <c r="J1742" s="0" t="n">
        <f aca="false">'Emission Factors'!$B$2</f>
        <v>9.2</v>
      </c>
      <c r="K1742" s="0" t="str">
        <f aca="false">'Emission Factors'!$C$2</f>
        <v>LB </v>
      </c>
      <c r="L1742" s="0" t="str">
        <f aca="false">'Emission Factors'!$D$2</f>
        <v>BARREL</v>
      </c>
      <c r="M1742" s="40" t="n">
        <f aca="false">G1742*J1742/2000</f>
        <v>10.6995352605372</v>
      </c>
      <c r="N1742" s="0" t="s">
        <v>39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30" t="n">
        <f aca="false">'County-Level Asphalt Usage'!L1743</f>
        <v>656.6029961586</v>
      </c>
      <c r="H1743" s="0" t="str">
        <f aca="false">'County-Level Asphalt Usage'!M1743</f>
        <v>BARRELS</v>
      </c>
      <c r="I1743" s="42" t="s">
        <v>5657</v>
      </c>
      <c r="J1743" s="0" t="n">
        <f aca="false">'Emission Factors'!$B$2</f>
        <v>9.2</v>
      </c>
      <c r="K1743" s="0" t="str">
        <f aca="false">'Emission Factors'!$C$2</f>
        <v>LB </v>
      </c>
      <c r="L1743" s="0" t="str">
        <f aca="false">'Emission Factors'!$D$2</f>
        <v>BARREL</v>
      </c>
      <c r="M1743" s="40" t="n">
        <f aca="false">G1743*J1743/2000</f>
        <v>3.02037378232956</v>
      </c>
      <c r="N1743" s="0" t="s">
        <v>39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30" t="n">
        <f aca="false">'County-Level Asphalt Usage'!L1744</f>
        <v>378.992517457459</v>
      </c>
      <c r="H1744" s="0" t="str">
        <f aca="false">'County-Level Asphalt Usage'!M1744</f>
        <v>BARRELS</v>
      </c>
      <c r="I1744" s="42" t="s">
        <v>5657</v>
      </c>
      <c r="J1744" s="0" t="n">
        <f aca="false">'Emission Factors'!$B$2</f>
        <v>9.2</v>
      </c>
      <c r="K1744" s="0" t="str">
        <f aca="false">'Emission Factors'!$C$2</f>
        <v>LB </v>
      </c>
      <c r="L1744" s="0" t="str">
        <f aca="false">'Emission Factors'!$D$2</f>
        <v>BARREL</v>
      </c>
      <c r="M1744" s="40" t="n">
        <f aca="false">G1744*J1744/2000</f>
        <v>1.74336558030431</v>
      </c>
      <c r="N1744" s="0" t="s">
        <v>39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30" t="n">
        <f aca="false">'County-Level Asphalt Usage'!L1745</f>
        <v>161.352858663923</v>
      </c>
      <c r="H1745" s="0" t="str">
        <f aca="false">'County-Level Asphalt Usage'!M1745</f>
        <v>BARRELS</v>
      </c>
      <c r="I1745" s="42" t="s">
        <v>5657</v>
      </c>
      <c r="J1745" s="0" t="n">
        <f aca="false">'Emission Factors'!$B$2</f>
        <v>9.2</v>
      </c>
      <c r="K1745" s="0" t="str">
        <f aca="false">'Emission Factors'!$C$2</f>
        <v>LB </v>
      </c>
      <c r="L1745" s="0" t="str">
        <f aca="false">'Emission Factors'!$D$2</f>
        <v>BARREL</v>
      </c>
      <c r="M1745" s="40" t="n">
        <f aca="false">G1745*J1745/2000</f>
        <v>0.742223149854046</v>
      </c>
      <c r="N1745" s="0" t="s">
        <v>39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30" t="n">
        <f aca="false">'County-Level Asphalt Usage'!L1746</f>
        <v>3362.6695567375</v>
      </c>
      <c r="H1746" s="0" t="str">
        <f aca="false">'County-Level Asphalt Usage'!M1746</f>
        <v>BARRELS</v>
      </c>
      <c r="I1746" s="42" t="s">
        <v>5657</v>
      </c>
      <c r="J1746" s="0" t="n">
        <f aca="false">'Emission Factors'!$B$2</f>
        <v>9.2</v>
      </c>
      <c r="K1746" s="0" t="str">
        <f aca="false">'Emission Factors'!$C$2</f>
        <v>LB </v>
      </c>
      <c r="L1746" s="0" t="str">
        <f aca="false">'Emission Factors'!$D$2</f>
        <v>BARREL</v>
      </c>
      <c r="M1746" s="40" t="n">
        <f aca="false">G1746*J1746/2000</f>
        <v>15.4682799609925</v>
      </c>
      <c r="N1746" s="0" t="s">
        <v>39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30" t="n">
        <f aca="false">'County-Level Asphalt Usage'!L1747</f>
        <v>2141.48775614202</v>
      </c>
      <c r="H1747" s="0" t="str">
        <f aca="false">'County-Level Asphalt Usage'!M1747</f>
        <v>BARRELS</v>
      </c>
      <c r="I1747" s="42" t="s">
        <v>5657</v>
      </c>
      <c r="J1747" s="0" t="n">
        <f aca="false">'Emission Factors'!$B$2</f>
        <v>9.2</v>
      </c>
      <c r="K1747" s="0" t="str">
        <f aca="false">'Emission Factors'!$C$2</f>
        <v>LB </v>
      </c>
      <c r="L1747" s="0" t="str">
        <f aca="false">'Emission Factors'!$D$2</f>
        <v>BARREL</v>
      </c>
      <c r="M1747" s="40" t="n">
        <f aca="false">G1747*J1747/2000</f>
        <v>9.8508436782533</v>
      </c>
      <c r="N1747" s="0" t="s">
        <v>39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30" t="n">
        <f aca="false">'County-Level Asphalt Usage'!L1748</f>
        <v>53089.6876981689</v>
      </c>
      <c r="H1748" s="0" t="str">
        <f aca="false">'County-Level Asphalt Usage'!M1748</f>
        <v>BARRELS</v>
      </c>
      <c r="I1748" s="42" t="s">
        <v>5657</v>
      </c>
      <c r="J1748" s="0" t="n">
        <f aca="false">'Emission Factors'!$B$2</f>
        <v>9.2</v>
      </c>
      <c r="K1748" s="0" t="str">
        <f aca="false">'Emission Factors'!$C$2</f>
        <v>LB </v>
      </c>
      <c r="L1748" s="0" t="str">
        <f aca="false">'Emission Factors'!$D$2</f>
        <v>BARREL</v>
      </c>
      <c r="M1748" s="40" t="n">
        <f aca="false">G1748*J1748/2000</f>
        <v>244.212563411577</v>
      </c>
      <c r="N1748" s="0" t="s">
        <v>39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30" t="n">
        <f aca="false">'County-Level Asphalt Usage'!L1749</f>
        <v>2695.19726277724</v>
      </c>
      <c r="H1749" s="0" t="str">
        <f aca="false">'County-Level Asphalt Usage'!M1749</f>
        <v>BARRELS</v>
      </c>
      <c r="I1749" s="42" t="s">
        <v>5657</v>
      </c>
      <c r="J1749" s="0" t="n">
        <f aca="false">'Emission Factors'!$B$2</f>
        <v>9.2</v>
      </c>
      <c r="K1749" s="0" t="str">
        <f aca="false">'Emission Factors'!$C$2</f>
        <v>LB </v>
      </c>
      <c r="L1749" s="0" t="str">
        <f aca="false">'Emission Factors'!$D$2</f>
        <v>BARREL</v>
      </c>
      <c r="M1749" s="40" t="n">
        <f aca="false">G1749*J1749/2000</f>
        <v>12.3979074087753</v>
      </c>
      <c r="N1749" s="0" t="s">
        <v>39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30" t="n">
        <f aca="false">'County-Level Asphalt Usage'!L1750</f>
        <v>5245.91114263795</v>
      </c>
      <c r="H1750" s="0" t="str">
        <f aca="false">'County-Level Asphalt Usage'!M1750</f>
        <v>BARRELS</v>
      </c>
      <c r="I1750" s="42" t="s">
        <v>5657</v>
      </c>
      <c r="J1750" s="0" t="n">
        <f aca="false">'Emission Factors'!$B$2</f>
        <v>9.2</v>
      </c>
      <c r="K1750" s="0" t="str">
        <f aca="false">'Emission Factors'!$C$2</f>
        <v>LB </v>
      </c>
      <c r="L1750" s="0" t="str">
        <f aca="false">'Emission Factors'!$D$2</f>
        <v>BARREL</v>
      </c>
      <c r="M1750" s="40" t="n">
        <f aca="false">G1750*J1750/2000</f>
        <v>24.1311912561346</v>
      </c>
      <c r="N1750" s="0" t="s">
        <v>39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30" t="n">
        <f aca="false">'County-Level Asphalt Usage'!L1751</f>
        <v>118.734286655699</v>
      </c>
      <c r="H1751" s="0" t="str">
        <f aca="false">'County-Level Asphalt Usage'!M1751</f>
        <v>BARRELS</v>
      </c>
      <c r="I1751" s="42" t="s">
        <v>5657</v>
      </c>
      <c r="J1751" s="0" t="n">
        <f aca="false">'Emission Factors'!$B$2</f>
        <v>9.2</v>
      </c>
      <c r="K1751" s="0" t="str">
        <f aca="false">'Emission Factors'!$C$2</f>
        <v>LB </v>
      </c>
      <c r="L1751" s="0" t="str">
        <f aca="false">'Emission Factors'!$D$2</f>
        <v>BARREL</v>
      </c>
      <c r="M1751" s="40" t="n">
        <f aca="false">G1751*J1751/2000</f>
        <v>0.546177718616216</v>
      </c>
      <c r="N1751" s="0" t="s">
        <v>39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30" t="n">
        <f aca="false">'County-Level Asphalt Usage'!L1752</f>
        <v>719.645591261032</v>
      </c>
      <c r="H1752" s="0" t="str">
        <f aca="false">'County-Level Asphalt Usage'!M1752</f>
        <v>BARRELS</v>
      </c>
      <c r="I1752" s="42" t="s">
        <v>5657</v>
      </c>
      <c r="J1752" s="0" t="n">
        <f aca="false">'Emission Factors'!$B$2</f>
        <v>9.2</v>
      </c>
      <c r="K1752" s="0" t="str">
        <f aca="false">'Emission Factors'!$C$2</f>
        <v>LB </v>
      </c>
      <c r="L1752" s="0" t="str">
        <f aca="false">'Emission Factors'!$D$2</f>
        <v>BARREL</v>
      </c>
      <c r="M1752" s="40" t="n">
        <f aca="false">G1752*J1752/2000</f>
        <v>3.31036971980075</v>
      </c>
      <c r="N1752" s="0" t="s">
        <v>39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30" t="n">
        <f aca="false">'County-Level Asphalt Usage'!L1753</f>
        <v>2289.17359019366</v>
      </c>
      <c r="H1753" s="0" t="str">
        <f aca="false">'County-Level Asphalt Usage'!M1753</f>
        <v>BARRELS</v>
      </c>
      <c r="I1753" s="42" t="s">
        <v>5657</v>
      </c>
      <c r="J1753" s="0" t="n">
        <f aca="false">'Emission Factors'!$B$2</f>
        <v>9.2</v>
      </c>
      <c r="K1753" s="0" t="str">
        <f aca="false">'Emission Factors'!$C$2</f>
        <v>LB </v>
      </c>
      <c r="L1753" s="0" t="str">
        <f aca="false">'Emission Factors'!$D$2</f>
        <v>BARREL</v>
      </c>
      <c r="M1753" s="40" t="n">
        <f aca="false">G1753*J1753/2000</f>
        <v>10.5301985148908</v>
      </c>
      <c r="N1753" s="0" t="s">
        <v>39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30" t="n">
        <f aca="false">'County-Level Asphalt Usage'!L1754</f>
        <v>858.544653499497</v>
      </c>
      <c r="H1754" s="0" t="str">
        <f aca="false">'County-Level Asphalt Usage'!M1754</f>
        <v>BARRELS</v>
      </c>
      <c r="I1754" s="42" t="s">
        <v>5657</v>
      </c>
      <c r="J1754" s="0" t="n">
        <f aca="false">'Emission Factors'!$B$2</f>
        <v>9.2</v>
      </c>
      <c r="K1754" s="0" t="str">
        <f aca="false">'Emission Factors'!$C$2</f>
        <v>LB </v>
      </c>
      <c r="L1754" s="0" t="str">
        <f aca="false">'Emission Factors'!$D$2</f>
        <v>BARREL</v>
      </c>
      <c r="M1754" s="40" t="n">
        <f aca="false">G1754*J1754/2000</f>
        <v>3.94930540609768</v>
      </c>
      <c r="N1754" s="0" t="s">
        <v>39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30" t="n">
        <f aca="false">'County-Level Asphalt Usage'!L1755</f>
        <v>447.604933154825</v>
      </c>
      <c r="H1755" s="0" t="str">
        <f aca="false">'County-Level Asphalt Usage'!M1755</f>
        <v>BARRELS</v>
      </c>
      <c r="I1755" s="42" t="s">
        <v>5657</v>
      </c>
      <c r="J1755" s="0" t="n">
        <f aca="false">'Emission Factors'!$B$2</f>
        <v>9.2</v>
      </c>
      <c r="K1755" s="0" t="str">
        <f aca="false">'Emission Factors'!$C$2</f>
        <v>LB </v>
      </c>
      <c r="L1755" s="0" t="str">
        <f aca="false">'Emission Factors'!$D$2</f>
        <v>BARREL</v>
      </c>
      <c r="M1755" s="40" t="n">
        <f aca="false">G1755*J1755/2000</f>
        <v>2.05898269251219</v>
      </c>
      <c r="N1755" s="0" t="s">
        <v>39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30" t="n">
        <f aca="false">'County-Level Asphalt Usage'!L1756</f>
        <v>2922.42741872607</v>
      </c>
      <c r="H1756" s="0" t="str">
        <f aca="false">'County-Level Asphalt Usage'!M1756</f>
        <v>BARRELS</v>
      </c>
      <c r="I1756" s="42" t="s">
        <v>5657</v>
      </c>
      <c r="J1756" s="0" t="n">
        <f aca="false">'Emission Factors'!$B$2</f>
        <v>9.2</v>
      </c>
      <c r="K1756" s="0" t="str">
        <f aca="false">'Emission Factors'!$C$2</f>
        <v>LB </v>
      </c>
      <c r="L1756" s="0" t="str">
        <f aca="false">'Emission Factors'!$D$2</f>
        <v>BARREL</v>
      </c>
      <c r="M1756" s="40" t="n">
        <f aca="false">G1756*J1756/2000</f>
        <v>13.4431661261399</v>
      </c>
      <c r="N1756" s="0" t="s">
        <v>39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30" t="n">
        <f aca="false">'County-Level Asphalt Usage'!L1757</f>
        <v>212.026078878849</v>
      </c>
      <c r="H1757" s="0" t="str">
        <f aca="false">'County-Level Asphalt Usage'!M1757</f>
        <v>BARRELS</v>
      </c>
      <c r="I1757" s="42" t="s">
        <v>5657</v>
      </c>
      <c r="J1757" s="0" t="n">
        <f aca="false">'Emission Factors'!$B$2</f>
        <v>9.2</v>
      </c>
      <c r="K1757" s="0" t="str">
        <f aca="false">'Emission Factors'!$C$2</f>
        <v>LB </v>
      </c>
      <c r="L1757" s="0" t="str">
        <f aca="false">'Emission Factors'!$D$2</f>
        <v>BARREL</v>
      </c>
      <c r="M1757" s="40" t="n">
        <f aca="false">G1757*J1757/2000</f>
        <v>0.975319962842707</v>
      </c>
      <c r="N1757" s="0" t="s">
        <v>39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30" t="n">
        <f aca="false">'County-Level Asphalt Usage'!L1758</f>
        <v>1420.73284176122</v>
      </c>
      <c r="H1758" s="0" t="str">
        <f aca="false">'County-Level Asphalt Usage'!M1758</f>
        <v>BARRELS</v>
      </c>
      <c r="I1758" s="42" t="s">
        <v>5657</v>
      </c>
      <c r="J1758" s="0" t="n">
        <f aca="false">'Emission Factors'!$B$2</f>
        <v>9.2</v>
      </c>
      <c r="K1758" s="0" t="str">
        <f aca="false">'Emission Factors'!$C$2</f>
        <v>LB </v>
      </c>
      <c r="L1758" s="0" t="str">
        <f aca="false">'Emission Factors'!$D$2</f>
        <v>BARREL</v>
      </c>
      <c r="M1758" s="40" t="n">
        <f aca="false">G1758*J1758/2000</f>
        <v>6.53537107210161</v>
      </c>
      <c r="N1758" s="0" t="s">
        <v>39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30" t="n">
        <f aca="false">'County-Level Asphalt Usage'!L1759</f>
        <v>1847.96959035336</v>
      </c>
      <c r="H1759" s="0" t="str">
        <f aca="false">'County-Level Asphalt Usage'!M1759</f>
        <v>BARRELS</v>
      </c>
      <c r="I1759" s="42" t="s">
        <v>5657</v>
      </c>
      <c r="J1759" s="0" t="n">
        <f aca="false">'Emission Factors'!$B$2</f>
        <v>9.2</v>
      </c>
      <c r="K1759" s="0" t="str">
        <f aca="false">'Emission Factors'!$C$2</f>
        <v>LB </v>
      </c>
      <c r="L1759" s="0" t="str">
        <f aca="false">'Emission Factors'!$D$2</f>
        <v>BARREL</v>
      </c>
      <c r="M1759" s="40" t="n">
        <f aca="false">G1759*J1759/2000</f>
        <v>8.50066011562545</v>
      </c>
      <c r="N1759" s="0" t="s">
        <v>39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30" t="n">
        <f aca="false">'County-Level Asphalt Usage'!L1760</f>
        <v>152.264024458273</v>
      </c>
      <c r="H1760" s="0" t="str">
        <f aca="false">'County-Level Asphalt Usage'!M1760</f>
        <v>BARRELS</v>
      </c>
      <c r="I1760" s="42" t="s">
        <v>5657</v>
      </c>
      <c r="J1760" s="0" t="n">
        <f aca="false">'Emission Factors'!$B$2</f>
        <v>9.2</v>
      </c>
      <c r="K1760" s="0" t="str">
        <f aca="false">'Emission Factors'!$C$2</f>
        <v>LB </v>
      </c>
      <c r="L1760" s="0" t="str">
        <f aca="false">'Emission Factors'!$D$2</f>
        <v>BARREL</v>
      </c>
      <c r="M1760" s="40" t="n">
        <f aca="false">G1760*J1760/2000</f>
        <v>0.700414512508055</v>
      </c>
      <c r="N1760" s="0" t="s">
        <v>39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30" t="n">
        <f aca="false">'County-Level Asphalt Usage'!L1761</f>
        <v>14966.7652704212</v>
      </c>
      <c r="H1761" s="0" t="str">
        <f aca="false">'County-Level Asphalt Usage'!M1761</f>
        <v>BARRELS</v>
      </c>
      <c r="I1761" s="42" t="s">
        <v>5657</v>
      </c>
      <c r="J1761" s="0" t="n">
        <f aca="false">'Emission Factors'!$B$2</f>
        <v>9.2</v>
      </c>
      <c r="K1761" s="0" t="str">
        <f aca="false">'Emission Factors'!$C$2</f>
        <v>LB </v>
      </c>
      <c r="L1761" s="0" t="str">
        <f aca="false">'Emission Factors'!$D$2</f>
        <v>BARREL</v>
      </c>
      <c r="M1761" s="40" t="n">
        <f aca="false">G1761*J1761/2000</f>
        <v>68.8471202439374</v>
      </c>
      <c r="N1761" s="0" t="s">
        <v>39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30" t="n">
        <f aca="false">'County-Level Asphalt Usage'!L1762</f>
        <v>532.014202508401</v>
      </c>
      <c r="H1762" s="0" t="str">
        <f aca="false">'County-Level Asphalt Usage'!M1762</f>
        <v>BARRELS</v>
      </c>
      <c r="I1762" s="42" t="s">
        <v>5657</v>
      </c>
      <c r="J1762" s="0" t="n">
        <f aca="false">'Emission Factors'!$B$2</f>
        <v>9.2</v>
      </c>
      <c r="K1762" s="0" t="str">
        <f aca="false">'Emission Factors'!$C$2</f>
        <v>LB </v>
      </c>
      <c r="L1762" s="0" t="str">
        <f aca="false">'Emission Factors'!$D$2</f>
        <v>BARREL</v>
      </c>
      <c r="M1762" s="40" t="n">
        <f aca="false">G1762*J1762/2000</f>
        <v>2.44726533153865</v>
      </c>
      <c r="N1762" s="0" t="s">
        <v>39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30" t="n">
        <f aca="false">'County-Level Asphalt Usage'!L1763</f>
        <v>1529.71887708402</v>
      </c>
      <c r="H1763" s="0" t="str">
        <f aca="false">'County-Level Asphalt Usage'!M1763</f>
        <v>BARRELS</v>
      </c>
      <c r="I1763" s="42" t="s">
        <v>5657</v>
      </c>
      <c r="J1763" s="0" t="n">
        <f aca="false">'Emission Factors'!$B$2</f>
        <v>9.2</v>
      </c>
      <c r="K1763" s="0" t="str">
        <f aca="false">'Emission Factors'!$C$2</f>
        <v>LB </v>
      </c>
      <c r="L1763" s="0" t="str">
        <f aca="false">'Emission Factors'!$D$2</f>
        <v>BARREL</v>
      </c>
      <c r="M1763" s="40" t="n">
        <f aca="false">G1763*J1763/2000</f>
        <v>7.03670683458649</v>
      </c>
      <c r="N1763" s="0" t="s">
        <v>39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30" t="n">
        <f aca="false">'County-Level Asphalt Usage'!L1764</f>
        <v>0</v>
      </c>
      <c r="H1764" s="0" t="str">
        <f aca="false">'County-Level Asphalt Usage'!M1764</f>
        <v>BARRELS</v>
      </c>
      <c r="I1764" s="42" t="s">
        <v>5657</v>
      </c>
      <c r="J1764" s="0" t="n">
        <f aca="false">'Emission Factors'!$B$2</f>
        <v>9.2</v>
      </c>
      <c r="K1764" s="0" t="str">
        <f aca="false">'Emission Factors'!$C$2</f>
        <v>LB </v>
      </c>
      <c r="L1764" s="0" t="str">
        <f aca="false">'Emission Factors'!$D$2</f>
        <v>BARREL</v>
      </c>
      <c r="M1764" s="40" t="n">
        <f aca="false">G1764*J1764/2000</f>
        <v>0</v>
      </c>
      <c r="N1764" s="0" t="s">
        <v>39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30" t="n">
        <f aca="false">'County-Level Asphalt Usage'!L1765</f>
        <v>0</v>
      </c>
      <c r="H1765" s="0" t="str">
        <f aca="false">'County-Level Asphalt Usage'!M1765</f>
        <v>BARRELS</v>
      </c>
      <c r="I1765" s="42" t="s">
        <v>5657</v>
      </c>
      <c r="J1765" s="0" t="n">
        <f aca="false">'Emission Factors'!$B$2</f>
        <v>9.2</v>
      </c>
      <c r="K1765" s="0" t="str">
        <f aca="false">'Emission Factors'!$C$2</f>
        <v>LB </v>
      </c>
      <c r="L1765" s="0" t="str">
        <f aca="false">'Emission Factors'!$D$2</f>
        <v>BARREL</v>
      </c>
      <c r="M1765" s="40" t="n">
        <f aca="false">G1765*J1765/2000</f>
        <v>0</v>
      </c>
      <c r="N1765" s="0" t="s">
        <v>39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30" t="n">
        <f aca="false">'County-Level Asphalt Usage'!L1766</f>
        <v>0</v>
      </c>
      <c r="H1766" s="0" t="str">
        <f aca="false">'County-Level Asphalt Usage'!M1766</f>
        <v>BARRELS</v>
      </c>
      <c r="I1766" s="42" t="s">
        <v>5657</v>
      </c>
      <c r="J1766" s="0" t="n">
        <f aca="false">'Emission Factors'!$B$2</f>
        <v>9.2</v>
      </c>
      <c r="K1766" s="0" t="str">
        <f aca="false">'Emission Factors'!$C$2</f>
        <v>LB </v>
      </c>
      <c r="L1766" s="0" t="str">
        <f aca="false">'Emission Factors'!$D$2</f>
        <v>BARREL</v>
      </c>
      <c r="M1766" s="40" t="n">
        <f aca="false">G1766*J1766/2000</f>
        <v>0</v>
      </c>
      <c r="N1766" s="0" t="s">
        <v>39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30" t="n">
        <f aca="false">'County-Level Asphalt Usage'!L1767</f>
        <v>0</v>
      </c>
      <c r="H1767" s="0" t="str">
        <f aca="false">'County-Level Asphalt Usage'!M1767</f>
        <v>BARRELS</v>
      </c>
      <c r="I1767" s="42" t="s">
        <v>5657</v>
      </c>
      <c r="J1767" s="0" t="n">
        <f aca="false">'Emission Factors'!$B$2</f>
        <v>9.2</v>
      </c>
      <c r="K1767" s="0" t="str">
        <f aca="false">'Emission Factors'!$C$2</f>
        <v>LB </v>
      </c>
      <c r="L1767" s="0" t="str">
        <f aca="false">'Emission Factors'!$D$2</f>
        <v>BARREL</v>
      </c>
      <c r="M1767" s="40" t="n">
        <f aca="false">G1767*J1767/2000</f>
        <v>0</v>
      </c>
      <c r="N1767" s="0" t="s">
        <v>39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30" t="n">
        <f aca="false">'County-Level Asphalt Usage'!L1768</f>
        <v>0</v>
      </c>
      <c r="H1768" s="0" t="str">
        <f aca="false">'County-Level Asphalt Usage'!M1768</f>
        <v>BARRELS</v>
      </c>
      <c r="I1768" s="42" t="s">
        <v>5657</v>
      </c>
      <c r="J1768" s="0" t="n">
        <f aca="false">'Emission Factors'!$B$2</f>
        <v>9.2</v>
      </c>
      <c r="K1768" s="0" t="str">
        <f aca="false">'Emission Factors'!$C$2</f>
        <v>LB </v>
      </c>
      <c r="L1768" s="0" t="str">
        <f aca="false">'Emission Factors'!$D$2</f>
        <v>BARREL</v>
      </c>
      <c r="M1768" s="40" t="n">
        <f aca="false">G1768*J1768/2000</f>
        <v>0</v>
      </c>
      <c r="N1768" s="0" t="s">
        <v>39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30" t="n">
        <f aca="false">'County-Level Asphalt Usage'!L1769</f>
        <v>0</v>
      </c>
      <c r="H1769" s="0" t="str">
        <f aca="false">'County-Level Asphalt Usage'!M1769</f>
        <v>BARRELS</v>
      </c>
      <c r="I1769" s="42" t="s">
        <v>5657</v>
      </c>
      <c r="J1769" s="0" t="n">
        <f aca="false">'Emission Factors'!$B$2</f>
        <v>9.2</v>
      </c>
      <c r="K1769" s="0" t="str">
        <f aca="false">'Emission Factors'!$C$2</f>
        <v>LB </v>
      </c>
      <c r="L1769" s="0" t="str">
        <f aca="false">'Emission Factors'!$D$2</f>
        <v>BARREL</v>
      </c>
      <c r="M1769" s="40" t="n">
        <f aca="false">G1769*J1769/2000</f>
        <v>0</v>
      </c>
      <c r="N1769" s="0" t="s">
        <v>39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30" t="n">
        <f aca="false">'County-Level Asphalt Usage'!L1770</f>
        <v>0</v>
      </c>
      <c r="H1770" s="0" t="str">
        <f aca="false">'County-Level Asphalt Usage'!M1770</f>
        <v>BARRELS</v>
      </c>
      <c r="I1770" s="42" t="s">
        <v>5657</v>
      </c>
      <c r="J1770" s="0" t="n">
        <f aca="false">'Emission Factors'!$B$2</f>
        <v>9.2</v>
      </c>
      <c r="K1770" s="0" t="str">
        <f aca="false">'Emission Factors'!$C$2</f>
        <v>LB </v>
      </c>
      <c r="L1770" s="0" t="str">
        <f aca="false">'Emission Factors'!$D$2</f>
        <v>BARREL</v>
      </c>
      <c r="M1770" s="40" t="n">
        <f aca="false">G1770*J1770/2000</f>
        <v>0</v>
      </c>
      <c r="N1770" s="0" t="s">
        <v>39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30" t="n">
        <f aca="false">'County-Level Asphalt Usage'!L1771</f>
        <v>0</v>
      </c>
      <c r="H1771" s="0" t="str">
        <f aca="false">'County-Level Asphalt Usage'!M1771</f>
        <v>BARRELS</v>
      </c>
      <c r="I1771" s="42" t="s">
        <v>5657</v>
      </c>
      <c r="J1771" s="0" t="n">
        <f aca="false">'Emission Factors'!$B$2</f>
        <v>9.2</v>
      </c>
      <c r="K1771" s="0" t="str">
        <f aca="false">'Emission Factors'!$C$2</f>
        <v>LB </v>
      </c>
      <c r="L1771" s="0" t="str">
        <f aca="false">'Emission Factors'!$D$2</f>
        <v>BARREL</v>
      </c>
      <c r="M1771" s="40" t="n">
        <f aca="false">G1771*J1771/2000</f>
        <v>0</v>
      </c>
      <c r="N1771" s="0" t="s">
        <v>39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30" t="n">
        <f aca="false">'County-Level Asphalt Usage'!L1772</f>
        <v>0</v>
      </c>
      <c r="H1772" s="0" t="str">
        <f aca="false">'County-Level Asphalt Usage'!M1772</f>
        <v>BARRELS</v>
      </c>
      <c r="I1772" s="42" t="s">
        <v>5657</v>
      </c>
      <c r="J1772" s="0" t="n">
        <f aca="false">'Emission Factors'!$B$2</f>
        <v>9.2</v>
      </c>
      <c r="K1772" s="0" t="str">
        <f aca="false">'Emission Factors'!$C$2</f>
        <v>LB </v>
      </c>
      <c r="L1772" s="0" t="str">
        <f aca="false">'Emission Factors'!$D$2</f>
        <v>BARREL</v>
      </c>
      <c r="M1772" s="40" t="n">
        <f aca="false">G1772*J1772/2000</f>
        <v>0</v>
      </c>
      <c r="N1772" s="0" t="s">
        <v>39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30" t="n">
        <f aca="false">'County-Level Asphalt Usage'!L1773</f>
        <v>0</v>
      </c>
      <c r="H1773" s="0" t="str">
        <f aca="false">'County-Level Asphalt Usage'!M1773</f>
        <v>BARRELS</v>
      </c>
      <c r="I1773" s="42" t="s">
        <v>5657</v>
      </c>
      <c r="J1773" s="0" t="n">
        <f aca="false">'Emission Factors'!$B$2</f>
        <v>9.2</v>
      </c>
      <c r="K1773" s="0" t="str">
        <f aca="false">'Emission Factors'!$C$2</f>
        <v>LB </v>
      </c>
      <c r="L1773" s="0" t="str">
        <f aca="false">'Emission Factors'!$D$2</f>
        <v>BARREL</v>
      </c>
      <c r="M1773" s="40" t="n">
        <f aca="false">G1773*J1773/2000</f>
        <v>0</v>
      </c>
      <c r="N1773" s="0" t="s">
        <v>39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30" t="n">
        <f aca="false">'County-Level Asphalt Usage'!L1774</f>
        <v>0</v>
      </c>
      <c r="H1774" s="0" t="str">
        <f aca="false">'County-Level Asphalt Usage'!M1774</f>
        <v>BARRELS</v>
      </c>
      <c r="I1774" s="42" t="s">
        <v>5657</v>
      </c>
      <c r="J1774" s="0" t="n">
        <f aca="false">'Emission Factors'!$B$2</f>
        <v>9.2</v>
      </c>
      <c r="K1774" s="0" t="str">
        <f aca="false">'Emission Factors'!$C$2</f>
        <v>LB </v>
      </c>
      <c r="L1774" s="0" t="str">
        <f aca="false">'Emission Factors'!$D$2</f>
        <v>BARREL</v>
      </c>
      <c r="M1774" s="40" t="n">
        <f aca="false">G1774*J1774/2000</f>
        <v>0</v>
      </c>
      <c r="N1774" s="0" t="s">
        <v>39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30" t="n">
        <f aca="false">'County-Level Asphalt Usage'!L1775</f>
        <v>0</v>
      </c>
      <c r="H1775" s="0" t="str">
        <f aca="false">'County-Level Asphalt Usage'!M1775</f>
        <v>BARRELS</v>
      </c>
      <c r="I1775" s="42" t="s">
        <v>5657</v>
      </c>
      <c r="J1775" s="0" t="n">
        <f aca="false">'Emission Factors'!$B$2</f>
        <v>9.2</v>
      </c>
      <c r="K1775" s="0" t="str">
        <f aca="false">'Emission Factors'!$C$2</f>
        <v>LB </v>
      </c>
      <c r="L1775" s="0" t="str">
        <f aca="false">'Emission Factors'!$D$2</f>
        <v>BARREL</v>
      </c>
      <c r="M1775" s="40" t="n">
        <f aca="false">G1775*J1775/2000</f>
        <v>0</v>
      </c>
      <c r="N1775" s="0" t="s">
        <v>39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30" t="n">
        <f aca="false">'County-Level Asphalt Usage'!L1776</f>
        <v>0</v>
      </c>
      <c r="H1776" s="0" t="str">
        <f aca="false">'County-Level Asphalt Usage'!M1776</f>
        <v>BARRELS</v>
      </c>
      <c r="I1776" s="42" t="s">
        <v>5657</v>
      </c>
      <c r="J1776" s="0" t="n">
        <f aca="false">'Emission Factors'!$B$2</f>
        <v>9.2</v>
      </c>
      <c r="K1776" s="0" t="str">
        <f aca="false">'Emission Factors'!$C$2</f>
        <v>LB </v>
      </c>
      <c r="L1776" s="0" t="str">
        <f aca="false">'Emission Factors'!$D$2</f>
        <v>BARREL</v>
      </c>
      <c r="M1776" s="40" t="n">
        <f aca="false">G1776*J1776/2000</f>
        <v>0</v>
      </c>
      <c r="N1776" s="0" t="s">
        <v>39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30" t="n">
        <f aca="false">'County-Level Asphalt Usage'!L1777</f>
        <v>0</v>
      </c>
      <c r="H1777" s="0" t="str">
        <f aca="false">'County-Level Asphalt Usage'!M1777</f>
        <v>BARRELS</v>
      </c>
      <c r="I1777" s="42" t="s">
        <v>5657</v>
      </c>
      <c r="J1777" s="0" t="n">
        <f aca="false">'Emission Factors'!$B$2</f>
        <v>9.2</v>
      </c>
      <c r="K1777" s="0" t="str">
        <f aca="false">'Emission Factors'!$C$2</f>
        <v>LB </v>
      </c>
      <c r="L1777" s="0" t="str">
        <f aca="false">'Emission Factors'!$D$2</f>
        <v>BARREL</v>
      </c>
      <c r="M1777" s="40" t="n">
        <f aca="false">G1777*J1777/2000</f>
        <v>0</v>
      </c>
      <c r="N1777" s="0" t="s">
        <v>39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30" t="n">
        <f aca="false">'County-Level Asphalt Usage'!L1778</f>
        <v>0</v>
      </c>
      <c r="H1778" s="0" t="str">
        <f aca="false">'County-Level Asphalt Usage'!M1778</f>
        <v>BARRELS</v>
      </c>
      <c r="I1778" s="42" t="s">
        <v>5657</v>
      </c>
      <c r="J1778" s="0" t="n">
        <f aca="false">'Emission Factors'!$B$2</f>
        <v>9.2</v>
      </c>
      <c r="K1778" s="0" t="str">
        <f aca="false">'Emission Factors'!$C$2</f>
        <v>LB </v>
      </c>
      <c r="L1778" s="0" t="str">
        <f aca="false">'Emission Factors'!$D$2</f>
        <v>BARREL</v>
      </c>
      <c r="M1778" s="40" t="n">
        <f aca="false">G1778*J1778/2000</f>
        <v>0</v>
      </c>
      <c r="N1778" s="0" t="s">
        <v>39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30" t="n">
        <f aca="false">'County-Level Asphalt Usage'!L1779</f>
        <v>0</v>
      </c>
      <c r="H1779" s="0" t="str">
        <f aca="false">'County-Level Asphalt Usage'!M1779</f>
        <v>BARRELS</v>
      </c>
      <c r="I1779" s="42" t="s">
        <v>5657</v>
      </c>
      <c r="J1779" s="0" t="n">
        <f aca="false">'Emission Factors'!$B$2</f>
        <v>9.2</v>
      </c>
      <c r="K1779" s="0" t="str">
        <f aca="false">'Emission Factors'!$C$2</f>
        <v>LB </v>
      </c>
      <c r="L1779" s="0" t="str">
        <f aca="false">'Emission Factors'!$D$2</f>
        <v>BARREL</v>
      </c>
      <c r="M1779" s="40" t="n">
        <f aca="false">G1779*J1779/2000</f>
        <v>0</v>
      </c>
      <c r="N1779" s="0" t="s">
        <v>39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30" t="n">
        <f aca="false">'County-Level Asphalt Usage'!L1780</f>
        <v>0</v>
      </c>
      <c r="H1780" s="0" t="str">
        <f aca="false">'County-Level Asphalt Usage'!M1780</f>
        <v>BARRELS</v>
      </c>
      <c r="I1780" s="42" t="s">
        <v>5657</v>
      </c>
      <c r="J1780" s="0" t="n">
        <f aca="false">'Emission Factors'!$B$2</f>
        <v>9.2</v>
      </c>
      <c r="K1780" s="0" t="str">
        <f aca="false">'Emission Factors'!$C$2</f>
        <v>LB </v>
      </c>
      <c r="L1780" s="0" t="str">
        <f aca="false">'Emission Factors'!$D$2</f>
        <v>BARREL</v>
      </c>
      <c r="M1780" s="40" t="n">
        <f aca="false">G1780*J1780/2000</f>
        <v>0</v>
      </c>
      <c r="N1780" s="0" t="s">
        <v>39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30" t="n">
        <f aca="false">'County-Level Asphalt Usage'!L1781</f>
        <v>0</v>
      </c>
      <c r="H1781" s="0" t="str">
        <f aca="false">'County-Level Asphalt Usage'!M1781</f>
        <v>BARRELS</v>
      </c>
      <c r="I1781" s="42" t="s">
        <v>5657</v>
      </c>
      <c r="J1781" s="0" t="n">
        <f aca="false">'Emission Factors'!$B$2</f>
        <v>9.2</v>
      </c>
      <c r="K1781" s="0" t="str">
        <f aca="false">'Emission Factors'!$C$2</f>
        <v>LB </v>
      </c>
      <c r="L1781" s="0" t="str">
        <f aca="false">'Emission Factors'!$D$2</f>
        <v>BARREL</v>
      </c>
      <c r="M1781" s="40" t="n">
        <f aca="false">G1781*J1781/2000</f>
        <v>0</v>
      </c>
      <c r="N1781" s="0" t="s">
        <v>39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30" t="n">
        <f aca="false">'County-Level Asphalt Usage'!L1782</f>
        <v>0</v>
      </c>
      <c r="H1782" s="0" t="str">
        <f aca="false">'County-Level Asphalt Usage'!M1782</f>
        <v>BARRELS</v>
      </c>
      <c r="I1782" s="42" t="s">
        <v>5657</v>
      </c>
      <c r="J1782" s="0" t="n">
        <f aca="false">'Emission Factors'!$B$2</f>
        <v>9.2</v>
      </c>
      <c r="K1782" s="0" t="str">
        <f aca="false">'Emission Factors'!$C$2</f>
        <v>LB </v>
      </c>
      <c r="L1782" s="0" t="str">
        <f aca="false">'Emission Factors'!$D$2</f>
        <v>BARREL</v>
      </c>
      <c r="M1782" s="40" t="n">
        <f aca="false">G1782*J1782/2000</f>
        <v>0</v>
      </c>
      <c r="N1782" s="0" t="s">
        <v>39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30" t="n">
        <f aca="false">'County-Level Asphalt Usage'!L1783</f>
        <v>0</v>
      </c>
      <c r="H1783" s="0" t="str">
        <f aca="false">'County-Level Asphalt Usage'!M1783</f>
        <v>BARRELS</v>
      </c>
      <c r="I1783" s="42" t="s">
        <v>5657</v>
      </c>
      <c r="J1783" s="0" t="n">
        <f aca="false">'Emission Factors'!$B$2</f>
        <v>9.2</v>
      </c>
      <c r="K1783" s="0" t="str">
        <f aca="false">'Emission Factors'!$C$2</f>
        <v>LB </v>
      </c>
      <c r="L1783" s="0" t="str">
        <f aca="false">'Emission Factors'!$D$2</f>
        <v>BARREL</v>
      </c>
      <c r="M1783" s="40" t="n">
        <f aca="false">G1783*J1783/2000</f>
        <v>0</v>
      </c>
      <c r="N1783" s="0" t="s">
        <v>39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30" t="n">
        <f aca="false">'County-Level Asphalt Usage'!L1784</f>
        <v>0</v>
      </c>
      <c r="H1784" s="0" t="str">
        <f aca="false">'County-Level Asphalt Usage'!M1784</f>
        <v>BARRELS</v>
      </c>
      <c r="I1784" s="42" t="s">
        <v>5657</v>
      </c>
      <c r="J1784" s="0" t="n">
        <f aca="false">'Emission Factors'!$B$2</f>
        <v>9.2</v>
      </c>
      <c r="K1784" s="0" t="str">
        <f aca="false">'Emission Factors'!$C$2</f>
        <v>LB </v>
      </c>
      <c r="L1784" s="0" t="str">
        <f aca="false">'Emission Factors'!$D$2</f>
        <v>BARREL</v>
      </c>
      <c r="M1784" s="40" t="n">
        <f aca="false">G1784*J1784/2000</f>
        <v>0</v>
      </c>
      <c r="N1784" s="0" t="s">
        <v>39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30" t="n">
        <f aca="false">'County-Level Asphalt Usage'!L1785</f>
        <v>0</v>
      </c>
      <c r="H1785" s="0" t="str">
        <f aca="false">'County-Level Asphalt Usage'!M1785</f>
        <v>BARRELS</v>
      </c>
      <c r="I1785" s="42" t="s">
        <v>5657</v>
      </c>
      <c r="J1785" s="0" t="n">
        <f aca="false">'Emission Factors'!$B$2</f>
        <v>9.2</v>
      </c>
      <c r="K1785" s="0" t="str">
        <f aca="false">'Emission Factors'!$C$2</f>
        <v>LB </v>
      </c>
      <c r="L1785" s="0" t="str">
        <f aca="false">'Emission Factors'!$D$2</f>
        <v>BARREL</v>
      </c>
      <c r="M1785" s="40" t="n">
        <f aca="false">G1785*J1785/2000</f>
        <v>0</v>
      </c>
      <c r="N1785" s="0" t="s">
        <v>39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30" t="n">
        <f aca="false">'County-Level Asphalt Usage'!L1786</f>
        <v>0</v>
      </c>
      <c r="H1786" s="0" t="str">
        <f aca="false">'County-Level Asphalt Usage'!M1786</f>
        <v>BARRELS</v>
      </c>
      <c r="I1786" s="42" t="s">
        <v>5657</v>
      </c>
      <c r="J1786" s="0" t="n">
        <f aca="false">'Emission Factors'!$B$2</f>
        <v>9.2</v>
      </c>
      <c r="K1786" s="0" t="str">
        <f aca="false">'Emission Factors'!$C$2</f>
        <v>LB </v>
      </c>
      <c r="L1786" s="0" t="str">
        <f aca="false">'Emission Factors'!$D$2</f>
        <v>BARREL</v>
      </c>
      <c r="M1786" s="40" t="n">
        <f aca="false">G1786*J1786/2000</f>
        <v>0</v>
      </c>
      <c r="N1786" s="0" t="s">
        <v>39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30" t="n">
        <f aca="false">'County-Level Asphalt Usage'!L1787</f>
        <v>0</v>
      </c>
      <c r="H1787" s="0" t="str">
        <f aca="false">'County-Level Asphalt Usage'!M1787</f>
        <v>BARRELS</v>
      </c>
      <c r="I1787" s="42" t="s">
        <v>5657</v>
      </c>
      <c r="J1787" s="0" t="n">
        <f aca="false">'Emission Factors'!$B$2</f>
        <v>9.2</v>
      </c>
      <c r="K1787" s="0" t="str">
        <f aca="false">'Emission Factors'!$C$2</f>
        <v>LB </v>
      </c>
      <c r="L1787" s="0" t="str">
        <f aca="false">'Emission Factors'!$D$2</f>
        <v>BARREL</v>
      </c>
      <c r="M1787" s="40" t="n">
        <f aca="false">G1787*J1787/2000</f>
        <v>0</v>
      </c>
      <c r="N1787" s="0" t="s">
        <v>39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30" t="n">
        <f aca="false">'County-Level Asphalt Usage'!L1788</f>
        <v>0</v>
      </c>
      <c r="H1788" s="0" t="str">
        <f aca="false">'County-Level Asphalt Usage'!M1788</f>
        <v>BARRELS</v>
      </c>
      <c r="I1788" s="42" t="s">
        <v>5657</v>
      </c>
      <c r="J1788" s="0" t="n">
        <f aca="false">'Emission Factors'!$B$2</f>
        <v>9.2</v>
      </c>
      <c r="K1788" s="0" t="str">
        <f aca="false">'Emission Factors'!$C$2</f>
        <v>LB </v>
      </c>
      <c r="L1788" s="0" t="str">
        <f aca="false">'Emission Factors'!$D$2</f>
        <v>BARREL</v>
      </c>
      <c r="M1788" s="40" t="n">
        <f aca="false">G1788*J1788/2000</f>
        <v>0</v>
      </c>
      <c r="N1788" s="0" t="s">
        <v>39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30" t="n">
        <f aca="false">'County-Level Asphalt Usage'!L1789</f>
        <v>0</v>
      </c>
      <c r="H1789" s="0" t="str">
        <f aca="false">'County-Level Asphalt Usage'!M1789</f>
        <v>BARRELS</v>
      </c>
      <c r="I1789" s="42" t="s">
        <v>5657</v>
      </c>
      <c r="J1789" s="0" t="n">
        <f aca="false">'Emission Factors'!$B$2</f>
        <v>9.2</v>
      </c>
      <c r="K1789" s="0" t="str">
        <f aca="false">'Emission Factors'!$C$2</f>
        <v>LB </v>
      </c>
      <c r="L1789" s="0" t="str">
        <f aca="false">'Emission Factors'!$D$2</f>
        <v>BARREL</v>
      </c>
      <c r="M1789" s="40" t="n">
        <f aca="false">G1789*J1789/2000</f>
        <v>0</v>
      </c>
      <c r="N1789" s="0" t="s">
        <v>39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30" t="n">
        <f aca="false">'County-Level Asphalt Usage'!L1790</f>
        <v>0</v>
      </c>
      <c r="H1790" s="0" t="str">
        <f aca="false">'County-Level Asphalt Usage'!M1790</f>
        <v>BARRELS</v>
      </c>
      <c r="I1790" s="42" t="s">
        <v>5657</v>
      </c>
      <c r="J1790" s="0" t="n">
        <f aca="false">'Emission Factors'!$B$2</f>
        <v>9.2</v>
      </c>
      <c r="K1790" s="0" t="str">
        <f aca="false">'Emission Factors'!$C$2</f>
        <v>LB </v>
      </c>
      <c r="L1790" s="0" t="str">
        <f aca="false">'Emission Factors'!$D$2</f>
        <v>BARREL</v>
      </c>
      <c r="M1790" s="40" t="n">
        <f aca="false">G1790*J1790/2000</f>
        <v>0</v>
      </c>
      <c r="N1790" s="0" t="s">
        <v>39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30" t="n">
        <f aca="false">'County-Level Asphalt Usage'!L1791</f>
        <v>0</v>
      </c>
      <c r="H1791" s="0" t="str">
        <f aca="false">'County-Level Asphalt Usage'!M1791</f>
        <v>BARRELS</v>
      </c>
      <c r="I1791" s="42" t="s">
        <v>5657</v>
      </c>
      <c r="J1791" s="0" t="n">
        <f aca="false">'Emission Factors'!$B$2</f>
        <v>9.2</v>
      </c>
      <c r="K1791" s="0" t="str">
        <f aca="false">'Emission Factors'!$C$2</f>
        <v>LB </v>
      </c>
      <c r="L1791" s="0" t="str">
        <f aca="false">'Emission Factors'!$D$2</f>
        <v>BARREL</v>
      </c>
      <c r="M1791" s="40" t="n">
        <f aca="false">G1791*J1791/2000</f>
        <v>0</v>
      </c>
      <c r="N1791" s="0" t="s">
        <v>39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30" t="n">
        <f aca="false">'County-Level Asphalt Usage'!L1792</f>
        <v>0</v>
      </c>
      <c r="H1792" s="0" t="str">
        <f aca="false">'County-Level Asphalt Usage'!M1792</f>
        <v>BARRELS</v>
      </c>
      <c r="I1792" s="42" t="s">
        <v>5657</v>
      </c>
      <c r="J1792" s="0" t="n">
        <f aca="false">'Emission Factors'!$B$2</f>
        <v>9.2</v>
      </c>
      <c r="K1792" s="0" t="str">
        <f aca="false">'Emission Factors'!$C$2</f>
        <v>LB </v>
      </c>
      <c r="L1792" s="0" t="str">
        <f aca="false">'Emission Factors'!$D$2</f>
        <v>BARREL</v>
      </c>
      <c r="M1792" s="40" t="n">
        <f aca="false">G1792*J1792/2000</f>
        <v>0</v>
      </c>
      <c r="N1792" s="0" t="s">
        <v>39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30" t="n">
        <f aca="false">'County-Level Asphalt Usage'!L1793</f>
        <v>0</v>
      </c>
      <c r="H1793" s="0" t="str">
        <f aca="false">'County-Level Asphalt Usage'!M1793</f>
        <v>BARRELS</v>
      </c>
      <c r="I1793" s="42" t="s">
        <v>5657</v>
      </c>
      <c r="J1793" s="0" t="n">
        <f aca="false">'Emission Factors'!$B$2</f>
        <v>9.2</v>
      </c>
      <c r="K1793" s="0" t="str">
        <f aca="false">'Emission Factors'!$C$2</f>
        <v>LB </v>
      </c>
      <c r="L1793" s="0" t="str">
        <f aca="false">'Emission Factors'!$D$2</f>
        <v>BARREL</v>
      </c>
      <c r="M1793" s="40" t="n">
        <f aca="false">G1793*J1793/2000</f>
        <v>0</v>
      </c>
      <c r="N1793" s="0" t="s">
        <v>39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30" t="n">
        <f aca="false">'County-Level Asphalt Usage'!L1794</f>
        <v>0</v>
      </c>
      <c r="H1794" s="0" t="str">
        <f aca="false">'County-Level Asphalt Usage'!M1794</f>
        <v>BARRELS</v>
      </c>
      <c r="I1794" s="42" t="s">
        <v>5657</v>
      </c>
      <c r="J1794" s="0" t="n">
        <f aca="false">'Emission Factors'!$B$2</f>
        <v>9.2</v>
      </c>
      <c r="K1794" s="0" t="str">
        <f aca="false">'Emission Factors'!$C$2</f>
        <v>LB </v>
      </c>
      <c r="L1794" s="0" t="str">
        <f aca="false">'Emission Factors'!$D$2</f>
        <v>BARREL</v>
      </c>
      <c r="M1794" s="40" t="n">
        <f aca="false">G1794*J1794/2000</f>
        <v>0</v>
      </c>
      <c r="N1794" s="0" t="s">
        <v>39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30" t="n">
        <f aca="false">'County-Level Asphalt Usage'!L1795</f>
        <v>72269.6783913393</v>
      </c>
      <c r="H1795" s="0" t="str">
        <f aca="false">'County-Level Asphalt Usage'!M1795</f>
        <v>BARRELS</v>
      </c>
      <c r="I1795" s="42" t="s">
        <v>5657</v>
      </c>
      <c r="J1795" s="0" t="n">
        <f aca="false">'Emission Factors'!$B$2</f>
        <v>9.2</v>
      </c>
      <c r="K1795" s="0" t="str">
        <f aca="false">'Emission Factors'!$C$2</f>
        <v>LB </v>
      </c>
      <c r="L1795" s="0" t="str">
        <f aca="false">'Emission Factors'!$D$2</f>
        <v>BARREL</v>
      </c>
      <c r="M1795" s="40" t="n">
        <f aca="false">G1795*J1795/2000</f>
        <v>332.440520600161</v>
      </c>
      <c r="N1795" s="0" t="s">
        <v>39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30" t="n">
        <f aca="false">'County-Level Asphalt Usage'!L1796</f>
        <v>812.397874026166</v>
      </c>
      <c r="H1796" s="0" t="str">
        <f aca="false">'County-Level Asphalt Usage'!M1796</f>
        <v>BARRELS</v>
      </c>
      <c r="I1796" s="42" t="s">
        <v>5657</v>
      </c>
      <c r="J1796" s="0" t="n">
        <f aca="false">'Emission Factors'!$B$2</f>
        <v>9.2</v>
      </c>
      <c r="K1796" s="0" t="str">
        <f aca="false">'Emission Factors'!$C$2</f>
        <v>LB </v>
      </c>
      <c r="L1796" s="0" t="str">
        <f aca="false">'Emission Factors'!$D$2</f>
        <v>BARREL</v>
      </c>
      <c r="M1796" s="40" t="n">
        <f aca="false">G1796*J1796/2000</f>
        <v>3.73703022052036</v>
      </c>
      <c r="N1796" s="0" t="s">
        <v>39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30" t="n">
        <f aca="false">'County-Level Asphalt Usage'!L1797</f>
        <v>6865.49894217814</v>
      </c>
      <c r="H1797" s="0" t="str">
        <f aca="false">'County-Level Asphalt Usage'!M1797</f>
        <v>BARRELS</v>
      </c>
      <c r="I1797" s="42" t="s">
        <v>5657</v>
      </c>
      <c r="J1797" s="0" t="n">
        <f aca="false">'Emission Factors'!$B$2</f>
        <v>9.2</v>
      </c>
      <c r="K1797" s="0" t="str">
        <f aca="false">'Emission Factors'!$C$2</f>
        <v>LB </v>
      </c>
      <c r="L1797" s="0" t="str">
        <f aca="false">'Emission Factors'!$D$2</f>
        <v>BARREL</v>
      </c>
      <c r="M1797" s="40" t="n">
        <f aca="false">G1797*J1797/2000</f>
        <v>31.5812951340194</v>
      </c>
      <c r="N1797" s="0" t="s">
        <v>39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30" t="n">
        <f aca="false">'County-Level Asphalt Usage'!L1798</f>
        <v>7435.38894561482</v>
      </c>
      <c r="H1798" s="0" t="str">
        <f aca="false">'County-Level Asphalt Usage'!M1798</f>
        <v>BARRELS</v>
      </c>
      <c r="I1798" s="42" t="s">
        <v>5657</v>
      </c>
      <c r="J1798" s="0" t="n">
        <f aca="false">'Emission Factors'!$B$2</f>
        <v>9.2</v>
      </c>
      <c r="K1798" s="0" t="str">
        <f aca="false">'Emission Factors'!$C$2</f>
        <v>LB </v>
      </c>
      <c r="L1798" s="0" t="str">
        <f aca="false">'Emission Factors'!$D$2</f>
        <v>BARREL</v>
      </c>
      <c r="M1798" s="40" t="n">
        <f aca="false">G1798*J1798/2000</f>
        <v>34.2027891498282</v>
      </c>
      <c r="N1798" s="0" t="s">
        <v>39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30" t="n">
        <f aca="false">'County-Level Asphalt Usage'!L1799</f>
        <v>6753.09331946569</v>
      </c>
      <c r="H1799" s="0" t="str">
        <f aca="false">'County-Level Asphalt Usage'!M1799</f>
        <v>BARRELS</v>
      </c>
      <c r="I1799" s="42" t="s">
        <v>5657</v>
      </c>
      <c r="J1799" s="0" t="n">
        <f aca="false">'Emission Factors'!$B$2</f>
        <v>9.2</v>
      </c>
      <c r="K1799" s="0" t="str">
        <f aca="false">'Emission Factors'!$C$2</f>
        <v>LB </v>
      </c>
      <c r="L1799" s="0" t="str">
        <f aca="false">'Emission Factors'!$D$2</f>
        <v>BARREL</v>
      </c>
      <c r="M1799" s="40" t="n">
        <f aca="false">G1799*J1799/2000</f>
        <v>31.0642292695422</v>
      </c>
      <c r="N1799" s="0" t="s">
        <v>39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30" t="n">
        <f aca="false">'County-Level Asphalt Usage'!L1800</f>
        <v>4402.34633761979</v>
      </c>
      <c r="H1800" s="0" t="str">
        <f aca="false">'County-Level Asphalt Usage'!M1800</f>
        <v>BARRELS</v>
      </c>
      <c r="I1800" s="42" t="s">
        <v>5657</v>
      </c>
      <c r="J1800" s="0" t="n">
        <f aca="false">'Emission Factors'!$B$2</f>
        <v>9.2</v>
      </c>
      <c r="K1800" s="0" t="str">
        <f aca="false">'Emission Factors'!$C$2</f>
        <v>LB </v>
      </c>
      <c r="L1800" s="0" t="str">
        <f aca="false">'Emission Factors'!$D$2</f>
        <v>BARREL</v>
      </c>
      <c r="M1800" s="40" t="n">
        <f aca="false">G1800*J1800/2000</f>
        <v>20.2507931530511</v>
      </c>
      <c r="N1800" s="0" t="s">
        <v>39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30" t="n">
        <f aca="false">'County-Level Asphalt Usage'!L1801</f>
        <v>669.046052216575</v>
      </c>
      <c r="H1801" s="0" t="str">
        <f aca="false">'County-Level Asphalt Usage'!M1801</f>
        <v>BARRELS</v>
      </c>
      <c r="I1801" s="42" t="s">
        <v>5657</v>
      </c>
      <c r="J1801" s="0" t="n">
        <f aca="false">'Emission Factors'!$B$2</f>
        <v>9.2</v>
      </c>
      <c r="K1801" s="0" t="str">
        <f aca="false">'Emission Factors'!$C$2</f>
        <v>LB </v>
      </c>
      <c r="L1801" s="0" t="str">
        <f aca="false">'Emission Factors'!$D$2</f>
        <v>BARREL</v>
      </c>
      <c r="M1801" s="40" t="n">
        <f aca="false">G1801*J1801/2000</f>
        <v>3.07761184019624</v>
      </c>
      <c r="N1801" s="0" t="s">
        <v>39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30" t="n">
        <f aca="false">'County-Level Asphalt Usage'!L1802</f>
        <v>33500.0032500651</v>
      </c>
      <c r="H1802" s="0" t="str">
        <f aca="false">'County-Level Asphalt Usage'!M1802</f>
        <v>BARRELS</v>
      </c>
      <c r="I1802" s="42" t="s">
        <v>5657</v>
      </c>
      <c r="J1802" s="0" t="n">
        <f aca="false">'Emission Factors'!$B$2</f>
        <v>9.2</v>
      </c>
      <c r="K1802" s="0" t="str">
        <f aca="false">'Emission Factors'!$C$2</f>
        <v>LB </v>
      </c>
      <c r="L1802" s="0" t="str">
        <f aca="false">'Emission Factors'!$D$2</f>
        <v>BARREL</v>
      </c>
      <c r="M1802" s="40" t="n">
        <f aca="false">G1802*J1802/2000</f>
        <v>154.100014950299</v>
      </c>
      <c r="N1802" s="0" t="s">
        <v>39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30" t="n">
        <f aca="false">'County-Level Asphalt Usage'!L1803</f>
        <v>6340.42093492617</v>
      </c>
      <c r="H1803" s="0" t="str">
        <f aca="false">'County-Level Asphalt Usage'!M1803</f>
        <v>BARRELS</v>
      </c>
      <c r="I1803" s="42" t="s">
        <v>5657</v>
      </c>
      <c r="J1803" s="0" t="n">
        <f aca="false">'Emission Factors'!$B$2</f>
        <v>9.2</v>
      </c>
      <c r="K1803" s="0" t="str">
        <f aca="false">'Emission Factors'!$C$2</f>
        <v>LB </v>
      </c>
      <c r="L1803" s="0" t="str">
        <f aca="false">'Emission Factors'!$D$2</f>
        <v>BARREL</v>
      </c>
      <c r="M1803" s="40" t="n">
        <f aca="false">G1803*J1803/2000</f>
        <v>29.1659363006604</v>
      </c>
      <c r="N1803" s="0" t="s">
        <v>39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30" t="n">
        <f aca="false">'County-Level Asphalt Usage'!L1804</f>
        <v>7275.09331534134</v>
      </c>
      <c r="H1804" s="0" t="str">
        <f aca="false">'County-Level Asphalt Usage'!M1804</f>
        <v>BARRELS</v>
      </c>
      <c r="I1804" s="42" t="s">
        <v>5657</v>
      </c>
      <c r="J1804" s="0" t="n">
        <f aca="false">'Emission Factors'!$B$2</f>
        <v>9.2</v>
      </c>
      <c r="K1804" s="0" t="str">
        <f aca="false">'Emission Factors'!$C$2</f>
        <v>LB </v>
      </c>
      <c r="L1804" s="0" t="str">
        <f aca="false">'Emission Factors'!$D$2</f>
        <v>BARREL</v>
      </c>
      <c r="M1804" s="40" t="n">
        <f aca="false">G1804*J1804/2000</f>
        <v>33.4654292505702</v>
      </c>
      <c r="N1804" s="0" t="s">
        <v>39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30" t="n">
        <f aca="false">'County-Level Asphalt Usage'!L1805</f>
        <v>7040.7034475245</v>
      </c>
      <c r="H1805" s="0" t="str">
        <f aca="false">'County-Level Asphalt Usage'!M1805</f>
        <v>BARRELS</v>
      </c>
      <c r="I1805" s="42" t="s">
        <v>5657</v>
      </c>
      <c r="J1805" s="0" t="n">
        <f aca="false">'Emission Factors'!$B$2</f>
        <v>9.2</v>
      </c>
      <c r="K1805" s="0" t="str">
        <f aca="false">'Emission Factors'!$C$2</f>
        <v>LB </v>
      </c>
      <c r="L1805" s="0" t="str">
        <f aca="false">'Emission Factors'!$D$2</f>
        <v>BARREL</v>
      </c>
      <c r="M1805" s="40" t="n">
        <f aca="false">G1805*J1805/2000</f>
        <v>32.3872358586127</v>
      </c>
      <c r="N1805" s="0" t="s">
        <v>39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30" t="n">
        <f aca="false">'County-Level Asphalt Usage'!L1806</f>
        <v>157.793484868217</v>
      </c>
      <c r="H1806" s="0" t="str">
        <f aca="false">'County-Level Asphalt Usage'!M1806</f>
        <v>BARRELS</v>
      </c>
      <c r="I1806" s="42" t="s">
        <v>5657</v>
      </c>
      <c r="J1806" s="0" t="n">
        <f aca="false">'Emission Factors'!$B$2</f>
        <v>9.2</v>
      </c>
      <c r="K1806" s="0" t="str">
        <f aca="false">'Emission Factors'!$C$2</f>
        <v>LB </v>
      </c>
      <c r="L1806" s="0" t="str">
        <f aca="false">'Emission Factors'!$D$2</f>
        <v>BARREL</v>
      </c>
      <c r="M1806" s="40" t="n">
        <f aca="false">G1806*J1806/2000</f>
        <v>0.7258500303938</v>
      </c>
      <c r="N1806" s="0" t="s">
        <v>39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30" t="n">
        <f aca="false">'County-Level Asphalt Usage'!L1807</f>
        <v>3838.0085513758</v>
      </c>
      <c r="H1807" s="0" t="str">
        <f aca="false">'County-Level Asphalt Usage'!M1807</f>
        <v>BARRELS</v>
      </c>
      <c r="I1807" s="42" t="s">
        <v>5657</v>
      </c>
      <c r="J1807" s="0" t="n">
        <f aca="false">'Emission Factors'!$B$2</f>
        <v>9.2</v>
      </c>
      <c r="K1807" s="0" t="str">
        <f aca="false">'Emission Factors'!$C$2</f>
        <v>LB </v>
      </c>
      <c r="L1807" s="0" t="str">
        <f aca="false">'Emission Factors'!$D$2</f>
        <v>BARREL</v>
      </c>
      <c r="M1807" s="40" t="n">
        <f aca="false">G1807*J1807/2000</f>
        <v>17.6548393363287</v>
      </c>
      <c r="N1807" s="0" t="s">
        <v>39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30" t="n">
        <f aca="false">'County-Level Asphalt Usage'!L1808</f>
        <v>6488.46039887216</v>
      </c>
      <c r="H1808" s="0" t="str">
        <f aca="false">'County-Level Asphalt Usage'!M1808</f>
        <v>BARRELS</v>
      </c>
      <c r="I1808" s="42" t="s">
        <v>5657</v>
      </c>
      <c r="J1808" s="0" t="n">
        <f aca="false">'Emission Factors'!$B$2</f>
        <v>9.2</v>
      </c>
      <c r="K1808" s="0" t="str">
        <f aca="false">'Emission Factors'!$C$2</f>
        <v>LB </v>
      </c>
      <c r="L1808" s="0" t="str">
        <f aca="false">'Emission Factors'!$D$2</f>
        <v>BARREL</v>
      </c>
      <c r="M1808" s="40" t="n">
        <f aca="false">G1808*J1808/2000</f>
        <v>29.8469178348119</v>
      </c>
      <c r="N1808" s="0" t="s">
        <v>39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30" t="n">
        <f aca="false">'County-Level Asphalt Usage'!L1809</f>
        <v>3030.84158927005</v>
      </c>
      <c r="H1809" s="0" t="str">
        <f aca="false">'County-Level Asphalt Usage'!M1809</f>
        <v>BARRELS</v>
      </c>
      <c r="I1809" s="42" t="s">
        <v>5657</v>
      </c>
      <c r="J1809" s="0" t="n">
        <f aca="false">'Emission Factors'!$B$2</f>
        <v>9.2</v>
      </c>
      <c r="K1809" s="0" t="str">
        <f aca="false">'Emission Factors'!$C$2</f>
        <v>LB </v>
      </c>
      <c r="L1809" s="0" t="str">
        <f aca="false">'Emission Factors'!$D$2</f>
        <v>BARREL</v>
      </c>
      <c r="M1809" s="40" t="n">
        <f aca="false">G1809*J1809/2000</f>
        <v>13.9418713106422</v>
      </c>
      <c r="N1809" s="0" t="s">
        <v>39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30" t="n">
        <f aca="false">'County-Level Asphalt Usage'!L1810</f>
        <v>972.058654752028</v>
      </c>
      <c r="H1810" s="0" t="str">
        <f aca="false">'County-Level Asphalt Usage'!M1810</f>
        <v>BARRELS</v>
      </c>
      <c r="I1810" s="42" t="s">
        <v>5657</v>
      </c>
      <c r="J1810" s="0" t="n">
        <f aca="false">'Emission Factors'!$B$2</f>
        <v>9.2</v>
      </c>
      <c r="K1810" s="0" t="str">
        <f aca="false">'Emission Factors'!$C$2</f>
        <v>LB </v>
      </c>
      <c r="L1810" s="0" t="str">
        <f aca="false">'Emission Factors'!$D$2</f>
        <v>BARREL</v>
      </c>
      <c r="M1810" s="40" t="n">
        <f aca="false">G1810*J1810/2000</f>
        <v>4.47146981185933</v>
      </c>
      <c r="N1810" s="0" t="s">
        <v>39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30" t="n">
        <f aca="false">'County-Level Asphalt Usage'!L1811</f>
        <v>8554.19408222686</v>
      </c>
      <c r="H1811" s="0" t="str">
        <f aca="false">'County-Level Asphalt Usage'!M1811</f>
        <v>BARRELS</v>
      </c>
      <c r="I1811" s="42" t="s">
        <v>5657</v>
      </c>
      <c r="J1811" s="0" t="n">
        <f aca="false">'Emission Factors'!$B$2</f>
        <v>9.2</v>
      </c>
      <c r="K1811" s="0" t="str">
        <f aca="false">'Emission Factors'!$C$2</f>
        <v>LB </v>
      </c>
      <c r="L1811" s="0" t="str">
        <f aca="false">'Emission Factors'!$D$2</f>
        <v>BARREL</v>
      </c>
      <c r="M1811" s="40" t="n">
        <f aca="false">G1811*J1811/2000</f>
        <v>39.3492927782436</v>
      </c>
      <c r="N1811" s="0" t="s">
        <v>39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30" t="n">
        <f aca="false">'County-Level Asphalt Usage'!L1812</f>
        <v>18441.8500581277</v>
      </c>
      <c r="H1812" s="0" t="str">
        <f aca="false">'County-Level Asphalt Usage'!M1812</f>
        <v>BARRELS</v>
      </c>
      <c r="I1812" s="42" t="s">
        <v>5657</v>
      </c>
      <c r="J1812" s="0" t="n">
        <f aca="false">'Emission Factors'!$B$2</f>
        <v>9.2</v>
      </c>
      <c r="K1812" s="0" t="str">
        <f aca="false">'Emission Factors'!$C$2</f>
        <v>LB </v>
      </c>
      <c r="L1812" s="0" t="str">
        <f aca="false">'Emission Factors'!$D$2</f>
        <v>BARREL</v>
      </c>
      <c r="M1812" s="40" t="n">
        <f aca="false">G1812*J1812/2000</f>
        <v>84.8325102673872</v>
      </c>
      <c r="N1812" s="0" t="s">
        <v>39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30" t="n">
        <f aca="false">'County-Level Asphalt Usage'!L1813</f>
        <v>3904.78882542688</v>
      </c>
      <c r="H1813" s="0" t="str">
        <f aca="false">'County-Level Asphalt Usage'!M1813</f>
        <v>BARRELS</v>
      </c>
      <c r="I1813" s="42" t="s">
        <v>5657</v>
      </c>
      <c r="J1813" s="0" t="n">
        <f aca="false">'Emission Factors'!$B$2</f>
        <v>9.2</v>
      </c>
      <c r="K1813" s="0" t="str">
        <f aca="false">'Emission Factors'!$C$2</f>
        <v>LB </v>
      </c>
      <c r="L1813" s="0" t="str">
        <f aca="false">'Emission Factors'!$D$2</f>
        <v>BARREL</v>
      </c>
      <c r="M1813" s="40" t="n">
        <f aca="false">G1813*J1813/2000</f>
        <v>17.9620285969637</v>
      </c>
      <c r="N1813" s="0" t="s">
        <v>39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30" t="n">
        <f aca="false">'County-Level Asphalt Usage'!L1814</f>
        <v>6898.18360458415</v>
      </c>
      <c r="H1814" s="0" t="str">
        <f aca="false">'County-Level Asphalt Usage'!M1814</f>
        <v>BARRELS</v>
      </c>
      <c r="I1814" s="42" t="s">
        <v>5657</v>
      </c>
      <c r="J1814" s="0" t="n">
        <f aca="false">'Emission Factors'!$B$2</f>
        <v>9.2</v>
      </c>
      <c r="K1814" s="0" t="str">
        <f aca="false">'Emission Factors'!$C$2</f>
        <v>LB </v>
      </c>
      <c r="L1814" s="0" t="str">
        <f aca="false">'Emission Factors'!$D$2</f>
        <v>BARREL</v>
      </c>
      <c r="M1814" s="40" t="n">
        <f aca="false">G1814*J1814/2000</f>
        <v>31.7316445810871</v>
      </c>
      <c r="N1814" s="0" t="s">
        <v>39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30" t="n">
        <f aca="false">'County-Level Asphalt Usage'!L1815</f>
        <v>6682.74143463452</v>
      </c>
      <c r="H1815" s="0" t="str">
        <f aca="false">'County-Level Asphalt Usage'!M1815</f>
        <v>BARRELS</v>
      </c>
      <c r="I1815" s="42" t="s">
        <v>5657</v>
      </c>
      <c r="J1815" s="0" t="n">
        <f aca="false">'Emission Factors'!$B$2</f>
        <v>9.2</v>
      </c>
      <c r="K1815" s="0" t="str">
        <f aca="false">'Emission Factors'!$C$2</f>
        <v>LB </v>
      </c>
      <c r="L1815" s="0" t="str">
        <f aca="false">'Emission Factors'!$D$2</f>
        <v>BARREL</v>
      </c>
      <c r="M1815" s="40" t="n">
        <f aca="false">G1815*J1815/2000</f>
        <v>30.7406105993188</v>
      </c>
      <c r="N1815" s="0" t="s">
        <v>39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30" t="n">
        <f aca="false">'County-Level Asphalt Usage'!L1816</f>
        <v>8749.02614877017</v>
      </c>
      <c r="H1816" s="0" t="str">
        <f aca="false">'County-Level Asphalt Usage'!M1816</f>
        <v>BARRELS</v>
      </c>
      <c r="I1816" s="42" t="s">
        <v>5657</v>
      </c>
      <c r="J1816" s="0" t="n">
        <f aca="false">'Emission Factors'!$B$2</f>
        <v>9.2</v>
      </c>
      <c r="K1816" s="0" t="str">
        <f aca="false">'Emission Factors'!$C$2</f>
        <v>LB </v>
      </c>
      <c r="L1816" s="0" t="str">
        <f aca="false">'Emission Factors'!$D$2</f>
        <v>BARREL</v>
      </c>
      <c r="M1816" s="40" t="n">
        <f aca="false">G1816*J1816/2000</f>
        <v>40.2455202843428</v>
      </c>
      <c r="N1816" s="0" t="s">
        <v>39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30" t="n">
        <f aca="false">'County-Level Asphalt Usage'!L1817</f>
        <v>2433.71824766015</v>
      </c>
      <c r="H1817" s="0" t="str">
        <f aca="false">'County-Level Asphalt Usage'!M1817</f>
        <v>BARRELS</v>
      </c>
      <c r="I1817" s="42" t="s">
        <v>5657</v>
      </c>
      <c r="J1817" s="0" t="n">
        <f aca="false">'Emission Factors'!$B$2</f>
        <v>9.2</v>
      </c>
      <c r="K1817" s="0" t="str">
        <f aca="false">'Emission Factors'!$C$2</f>
        <v>LB </v>
      </c>
      <c r="L1817" s="0" t="str">
        <f aca="false">'Emission Factors'!$D$2</f>
        <v>BARREL</v>
      </c>
      <c r="M1817" s="40" t="n">
        <f aca="false">G1817*J1817/2000</f>
        <v>11.1951039392367</v>
      </c>
      <c r="N1817" s="0" t="s">
        <v>39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30" t="n">
        <f aca="false">'County-Level Asphalt Usage'!L1818</f>
        <v>15403.0627602165</v>
      </c>
      <c r="H1818" s="0" t="str">
        <f aca="false">'County-Level Asphalt Usage'!M1818</f>
        <v>BARRELS</v>
      </c>
      <c r="I1818" s="42" t="s">
        <v>5657</v>
      </c>
      <c r="J1818" s="0" t="n">
        <f aca="false">'Emission Factors'!$B$2</f>
        <v>9.2</v>
      </c>
      <c r="K1818" s="0" t="str">
        <f aca="false">'Emission Factors'!$C$2</f>
        <v>LB </v>
      </c>
      <c r="L1818" s="0" t="str">
        <f aca="false">'Emission Factors'!$D$2</f>
        <v>BARREL</v>
      </c>
      <c r="M1818" s="40" t="n">
        <f aca="false">G1818*J1818/2000</f>
        <v>70.8540886969958</v>
      </c>
      <c r="N1818" s="0" t="s">
        <v>39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30" t="n">
        <f aca="false">'County-Level Asphalt Usage'!L1819</f>
        <v>16085.7635104045</v>
      </c>
      <c r="H1819" s="0" t="str">
        <f aca="false">'County-Level Asphalt Usage'!M1819</f>
        <v>BARRELS</v>
      </c>
      <c r="I1819" s="42" t="s">
        <v>5657</v>
      </c>
      <c r="J1819" s="0" t="n">
        <f aca="false">'Emission Factors'!$B$2</f>
        <v>9.2</v>
      </c>
      <c r="K1819" s="0" t="str">
        <f aca="false">'Emission Factors'!$C$2</f>
        <v>LB </v>
      </c>
      <c r="L1819" s="0" t="str">
        <f aca="false">'Emission Factors'!$D$2</f>
        <v>BARREL</v>
      </c>
      <c r="M1819" s="40" t="n">
        <f aca="false">G1819*J1819/2000</f>
        <v>73.9945121478609</v>
      </c>
      <c r="N1819" s="0" t="s">
        <v>39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30" t="n">
        <f aca="false">'County-Level Asphalt Usage'!L1820</f>
        <v>9078.63258333307</v>
      </c>
      <c r="H1820" s="0" t="str">
        <f aca="false">'County-Level Asphalt Usage'!M1820</f>
        <v>BARRELS</v>
      </c>
      <c r="I1820" s="42" t="s">
        <v>5657</v>
      </c>
      <c r="J1820" s="0" t="n">
        <f aca="false">'Emission Factors'!$B$2</f>
        <v>9.2</v>
      </c>
      <c r="K1820" s="0" t="str">
        <f aca="false">'Emission Factors'!$C$2</f>
        <v>LB </v>
      </c>
      <c r="L1820" s="0" t="str">
        <f aca="false">'Emission Factors'!$D$2</f>
        <v>BARREL</v>
      </c>
      <c r="M1820" s="40" t="n">
        <f aca="false">G1820*J1820/2000</f>
        <v>41.7617098833321</v>
      </c>
      <c r="N1820" s="0" t="s">
        <v>39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30" t="n">
        <f aca="false">'County-Level Asphalt Usage'!L1821</f>
        <v>25178.873457382</v>
      </c>
      <c r="H1821" s="0" t="str">
        <f aca="false">'County-Level Asphalt Usage'!M1821</f>
        <v>BARRELS</v>
      </c>
      <c r="I1821" s="42" t="s">
        <v>5657</v>
      </c>
      <c r="J1821" s="0" t="n">
        <f aca="false">'Emission Factors'!$B$2</f>
        <v>9.2</v>
      </c>
      <c r="K1821" s="0" t="str">
        <f aca="false">'Emission Factors'!$C$2</f>
        <v>LB </v>
      </c>
      <c r="L1821" s="0" t="str">
        <f aca="false">'Emission Factors'!$D$2</f>
        <v>BARREL</v>
      </c>
      <c r="M1821" s="40" t="n">
        <f aca="false">G1821*J1821/2000</f>
        <v>115.822817903957</v>
      </c>
      <c r="N1821" s="0" t="s">
        <v>39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30" t="n">
        <f aca="false">'County-Level Asphalt Usage'!L1822</f>
        <v>5509.85922372115</v>
      </c>
      <c r="H1822" s="0" t="str">
        <f aca="false">'County-Level Asphalt Usage'!M1822</f>
        <v>BARRELS</v>
      </c>
      <c r="I1822" s="42" t="s">
        <v>5657</v>
      </c>
      <c r="J1822" s="0" t="n">
        <f aca="false">'Emission Factors'!$B$2</f>
        <v>9.2</v>
      </c>
      <c r="K1822" s="0" t="str">
        <f aca="false">'Emission Factors'!$C$2</f>
        <v>LB </v>
      </c>
      <c r="L1822" s="0" t="str">
        <f aca="false">'Emission Factors'!$D$2</f>
        <v>BARREL</v>
      </c>
      <c r="M1822" s="40" t="n">
        <f aca="false">G1822*J1822/2000</f>
        <v>25.3453524291173</v>
      </c>
      <c r="N1822" s="0" t="s">
        <v>39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30" t="n">
        <f aca="false">'County-Level Asphalt Usage'!L1823</f>
        <v>9427.81225211452</v>
      </c>
      <c r="H1823" s="0" t="str">
        <f aca="false">'County-Level Asphalt Usage'!M1823</f>
        <v>BARRELS</v>
      </c>
      <c r="I1823" s="42" t="s">
        <v>5657</v>
      </c>
      <c r="J1823" s="0" t="n">
        <f aca="false">'Emission Factors'!$B$2</f>
        <v>9.2</v>
      </c>
      <c r="K1823" s="0" t="str">
        <f aca="false">'Emission Factors'!$C$2</f>
        <v>LB </v>
      </c>
      <c r="L1823" s="0" t="str">
        <f aca="false">'Emission Factors'!$D$2</f>
        <v>BARREL</v>
      </c>
      <c r="M1823" s="40" t="n">
        <f aca="false">G1823*J1823/2000</f>
        <v>43.3679363597268</v>
      </c>
      <c r="N1823" s="0" t="s">
        <v>39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30" t="n">
        <f aca="false">'County-Level Asphalt Usage'!L1824</f>
        <v>6433.09034248487</v>
      </c>
      <c r="H1824" s="0" t="str">
        <f aca="false">'County-Level Asphalt Usage'!M1824</f>
        <v>BARRELS</v>
      </c>
      <c r="I1824" s="42" t="s">
        <v>5657</v>
      </c>
      <c r="J1824" s="0" t="n">
        <f aca="false">'Emission Factors'!$B$2</f>
        <v>9.2</v>
      </c>
      <c r="K1824" s="0" t="str">
        <f aca="false">'Emission Factors'!$C$2</f>
        <v>LB </v>
      </c>
      <c r="L1824" s="0" t="str">
        <f aca="false">'Emission Factors'!$D$2</f>
        <v>BARREL</v>
      </c>
      <c r="M1824" s="40" t="n">
        <f aca="false">G1824*J1824/2000</f>
        <v>29.5922155754304</v>
      </c>
      <c r="N1824" s="0" t="s">
        <v>39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30" t="n">
        <f aca="false">'County-Level Asphalt Usage'!L1825</f>
        <v>8605.03792521358</v>
      </c>
      <c r="H1825" s="0" t="str">
        <f aca="false">'County-Level Asphalt Usage'!M1825</f>
        <v>BARRELS</v>
      </c>
      <c r="I1825" s="42" t="s">
        <v>5657</v>
      </c>
      <c r="J1825" s="0" t="n">
        <f aca="false">'Emission Factors'!$B$2</f>
        <v>9.2</v>
      </c>
      <c r="K1825" s="0" t="str">
        <f aca="false">'Emission Factors'!$C$2</f>
        <v>LB </v>
      </c>
      <c r="L1825" s="0" t="str">
        <f aca="false">'Emission Factors'!$D$2</f>
        <v>BARREL</v>
      </c>
      <c r="M1825" s="40" t="n">
        <f aca="false">G1825*J1825/2000</f>
        <v>39.5831744559825</v>
      </c>
      <c r="N1825" s="0" t="s">
        <v>39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30" t="n">
        <f aca="false">'County-Level Asphalt Usage'!L1826</f>
        <v>1107.83419137362</v>
      </c>
      <c r="H1826" s="0" t="str">
        <f aca="false">'County-Level Asphalt Usage'!M1826</f>
        <v>BARRELS</v>
      </c>
      <c r="I1826" s="42" t="s">
        <v>5657</v>
      </c>
      <c r="J1826" s="0" t="n">
        <f aca="false">'Emission Factors'!$B$2</f>
        <v>9.2</v>
      </c>
      <c r="K1826" s="0" t="str">
        <f aca="false">'Emission Factors'!$C$2</f>
        <v>LB </v>
      </c>
      <c r="L1826" s="0" t="str">
        <f aca="false">'Emission Factors'!$D$2</f>
        <v>BARREL</v>
      </c>
      <c r="M1826" s="40" t="n">
        <f aca="false">G1826*J1826/2000</f>
        <v>5.09603728031864</v>
      </c>
      <c r="N1826" s="0" t="s">
        <v>39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30" t="n">
        <f aca="false">'County-Level Asphalt Usage'!L1827</f>
        <v>11092.4048401454</v>
      </c>
      <c r="H1827" s="0" t="str">
        <f aca="false">'County-Level Asphalt Usage'!M1827</f>
        <v>BARRELS</v>
      </c>
      <c r="I1827" s="42" t="s">
        <v>5657</v>
      </c>
      <c r="J1827" s="0" t="n">
        <f aca="false">'Emission Factors'!$B$2</f>
        <v>9.2</v>
      </c>
      <c r="K1827" s="0" t="str">
        <f aca="false">'Emission Factors'!$C$2</f>
        <v>LB </v>
      </c>
      <c r="L1827" s="0" t="str">
        <f aca="false">'Emission Factors'!$D$2</f>
        <v>BARREL</v>
      </c>
      <c r="M1827" s="40" t="n">
        <f aca="false">G1827*J1827/2000</f>
        <v>51.0250622646687</v>
      </c>
      <c r="N1827" s="0" t="s">
        <v>39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30" t="n">
        <f aca="false">'County-Level Asphalt Usage'!L1828</f>
        <v>4411.68474972717</v>
      </c>
      <c r="H1828" s="0" t="str">
        <f aca="false">'County-Level Asphalt Usage'!M1828</f>
        <v>BARRELS</v>
      </c>
      <c r="I1828" s="42" t="s">
        <v>5657</v>
      </c>
      <c r="J1828" s="0" t="n">
        <f aca="false">'Emission Factors'!$B$2</f>
        <v>9.2</v>
      </c>
      <c r="K1828" s="0" t="str">
        <f aca="false">'Emission Factors'!$C$2</f>
        <v>LB </v>
      </c>
      <c r="L1828" s="0" t="str">
        <f aca="false">'Emission Factors'!$D$2</f>
        <v>BARREL</v>
      </c>
      <c r="M1828" s="40" t="n">
        <f aca="false">G1828*J1828/2000</f>
        <v>20.293749848745</v>
      </c>
      <c r="N1828" s="0" t="s">
        <v>39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30" t="n">
        <f aca="false">'County-Level Asphalt Usage'!L1829</f>
        <v>965.395911676898</v>
      </c>
      <c r="H1829" s="0" t="str">
        <f aca="false">'County-Level Asphalt Usage'!M1829</f>
        <v>BARRELS</v>
      </c>
      <c r="I1829" s="42" t="s">
        <v>5657</v>
      </c>
      <c r="J1829" s="0" t="n">
        <f aca="false">'Emission Factors'!$B$2</f>
        <v>9.2</v>
      </c>
      <c r="K1829" s="0" t="str">
        <f aca="false">'Emission Factors'!$C$2</f>
        <v>LB </v>
      </c>
      <c r="L1829" s="0" t="str">
        <f aca="false">'Emission Factors'!$D$2</f>
        <v>BARREL</v>
      </c>
      <c r="M1829" s="40" t="n">
        <f aca="false">G1829*J1829/2000</f>
        <v>4.44082119371373</v>
      </c>
      <c r="N1829" s="0" t="s">
        <v>39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30" t="n">
        <f aca="false">'County-Level Asphalt Usage'!L1830</f>
        <v>9159.22571430269</v>
      </c>
      <c r="H1830" s="0" t="str">
        <f aca="false">'County-Level Asphalt Usage'!M1830</f>
        <v>BARRELS</v>
      </c>
      <c r="I1830" s="42" t="s">
        <v>5657</v>
      </c>
      <c r="J1830" s="0" t="n">
        <f aca="false">'Emission Factors'!$B$2</f>
        <v>9.2</v>
      </c>
      <c r="K1830" s="0" t="str">
        <f aca="false">'Emission Factors'!$C$2</f>
        <v>LB </v>
      </c>
      <c r="L1830" s="0" t="str">
        <f aca="false">'Emission Factors'!$D$2</f>
        <v>BARREL</v>
      </c>
      <c r="M1830" s="40" t="n">
        <f aca="false">G1830*J1830/2000</f>
        <v>42.1324382857924</v>
      </c>
      <c r="N1830" s="0" t="s">
        <v>39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30" t="n">
        <f aca="false">'County-Level Asphalt Usage'!L1831</f>
        <v>3776.03675981677</v>
      </c>
      <c r="H1831" s="0" t="str">
        <f aca="false">'County-Level Asphalt Usage'!M1831</f>
        <v>BARRELS</v>
      </c>
      <c r="I1831" s="42" t="s">
        <v>5657</v>
      </c>
      <c r="J1831" s="0" t="n">
        <f aca="false">'Emission Factors'!$B$2</f>
        <v>9.2</v>
      </c>
      <c r="K1831" s="0" t="str">
        <f aca="false">'Emission Factors'!$C$2</f>
        <v>LB </v>
      </c>
      <c r="L1831" s="0" t="str">
        <f aca="false">'Emission Factors'!$D$2</f>
        <v>BARREL</v>
      </c>
      <c r="M1831" s="40" t="n">
        <f aca="false">G1831*J1831/2000</f>
        <v>17.3697690951572</v>
      </c>
      <c r="N1831" s="0" t="s">
        <v>39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30" t="n">
        <f aca="false">'County-Level Asphalt Usage'!L1832</f>
        <v>1592.17176978084</v>
      </c>
      <c r="H1832" s="0" t="str">
        <f aca="false">'County-Level Asphalt Usage'!M1832</f>
        <v>BARRELS</v>
      </c>
      <c r="I1832" s="42" t="s">
        <v>5657</v>
      </c>
      <c r="J1832" s="0" t="n">
        <f aca="false">'Emission Factors'!$B$2</f>
        <v>9.2</v>
      </c>
      <c r="K1832" s="0" t="str">
        <f aca="false">'Emission Factors'!$C$2</f>
        <v>LB </v>
      </c>
      <c r="L1832" s="0" t="str">
        <f aca="false">'Emission Factors'!$D$2</f>
        <v>BARREL</v>
      </c>
      <c r="M1832" s="40" t="n">
        <f aca="false">G1832*J1832/2000</f>
        <v>7.32399014099185</v>
      </c>
      <c r="N1832" s="0" t="s">
        <v>39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30" t="n">
        <f aca="false">'County-Level Asphalt Usage'!L1833</f>
        <v>1126.10743994477</v>
      </c>
      <c r="H1833" s="0" t="str">
        <f aca="false">'County-Level Asphalt Usage'!M1833</f>
        <v>BARRELS</v>
      </c>
      <c r="I1833" s="42" t="s">
        <v>5657</v>
      </c>
      <c r="J1833" s="0" t="n">
        <f aca="false">'Emission Factors'!$B$2</f>
        <v>9.2</v>
      </c>
      <c r="K1833" s="0" t="str">
        <f aca="false">'Emission Factors'!$C$2</f>
        <v>LB </v>
      </c>
      <c r="L1833" s="0" t="str">
        <f aca="false">'Emission Factors'!$D$2</f>
        <v>BARREL</v>
      </c>
      <c r="M1833" s="40" t="n">
        <f aca="false">G1833*J1833/2000</f>
        <v>5.18009422374596</v>
      </c>
      <c r="N1833" s="0" t="s">
        <v>39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30" t="n">
        <f aca="false">'County-Level Asphalt Usage'!L1834</f>
        <v>2279.89930023554</v>
      </c>
      <c r="H1834" s="0" t="str">
        <f aca="false">'County-Level Asphalt Usage'!M1834</f>
        <v>BARRELS</v>
      </c>
      <c r="I1834" s="42" t="s">
        <v>5657</v>
      </c>
      <c r="J1834" s="0" t="n">
        <f aca="false">'Emission Factors'!$B$2</f>
        <v>9.2</v>
      </c>
      <c r="K1834" s="0" t="str">
        <f aca="false">'Emission Factors'!$C$2</f>
        <v>LB </v>
      </c>
      <c r="L1834" s="0" t="str">
        <f aca="false">'Emission Factors'!$D$2</f>
        <v>BARREL</v>
      </c>
      <c r="M1834" s="40" t="n">
        <f aca="false">G1834*J1834/2000</f>
        <v>10.4875367810835</v>
      </c>
      <c r="N1834" s="0" t="s">
        <v>39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30" t="n">
        <f aca="false">'County-Level Asphalt Usage'!L1835</f>
        <v>1161.78081215722</v>
      </c>
      <c r="H1835" s="0" t="str">
        <f aca="false">'County-Level Asphalt Usage'!M1835</f>
        <v>BARRELS</v>
      </c>
      <c r="I1835" s="42" t="s">
        <v>5657</v>
      </c>
      <c r="J1835" s="0" t="n">
        <f aca="false">'Emission Factors'!$B$2</f>
        <v>9.2</v>
      </c>
      <c r="K1835" s="0" t="str">
        <f aca="false">'Emission Factors'!$C$2</f>
        <v>LB </v>
      </c>
      <c r="L1835" s="0" t="str">
        <f aca="false">'Emission Factors'!$D$2</f>
        <v>BARREL</v>
      </c>
      <c r="M1835" s="40" t="n">
        <f aca="false">G1835*J1835/2000</f>
        <v>5.34419173592321</v>
      </c>
      <c r="N1835" s="0" t="s">
        <v>39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30" t="n">
        <f aca="false">'County-Level Asphalt Usage'!L1836</f>
        <v>861.429228993799</v>
      </c>
      <c r="H1836" s="0" t="str">
        <f aca="false">'County-Level Asphalt Usage'!M1836</f>
        <v>BARRELS</v>
      </c>
      <c r="I1836" s="42" t="s">
        <v>5657</v>
      </c>
      <c r="J1836" s="0" t="n">
        <f aca="false">'Emission Factors'!$B$2</f>
        <v>9.2</v>
      </c>
      <c r="K1836" s="0" t="str">
        <f aca="false">'Emission Factors'!$C$2</f>
        <v>LB </v>
      </c>
      <c r="L1836" s="0" t="str">
        <f aca="false">'Emission Factors'!$D$2</f>
        <v>BARREL</v>
      </c>
      <c r="M1836" s="40" t="n">
        <f aca="false">G1836*J1836/2000</f>
        <v>3.96257445337148</v>
      </c>
      <c r="N1836" s="0" t="s">
        <v>39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30" t="n">
        <f aca="false">'County-Level Asphalt Usage'!L1837</f>
        <v>1329.33388520798</v>
      </c>
      <c r="H1837" s="0" t="str">
        <f aca="false">'County-Level Asphalt Usage'!M1837</f>
        <v>BARRELS</v>
      </c>
      <c r="I1837" s="42" t="s">
        <v>5657</v>
      </c>
      <c r="J1837" s="0" t="n">
        <f aca="false">'Emission Factors'!$B$2</f>
        <v>9.2</v>
      </c>
      <c r="K1837" s="0" t="str">
        <f aca="false">'Emission Factors'!$C$2</f>
        <v>LB </v>
      </c>
      <c r="L1837" s="0" t="str">
        <f aca="false">'Emission Factors'!$D$2</f>
        <v>BARREL</v>
      </c>
      <c r="M1837" s="40" t="n">
        <f aca="false">G1837*J1837/2000</f>
        <v>6.11493587195669</v>
      </c>
      <c r="N1837" s="0" t="s">
        <v>39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30" t="n">
        <f aca="false">'County-Level Asphalt Usage'!L1838</f>
        <v>1060.02685365491</v>
      </c>
      <c r="H1838" s="0" t="str">
        <f aca="false">'County-Level Asphalt Usage'!M1838</f>
        <v>BARRELS</v>
      </c>
      <c r="I1838" s="42" t="s">
        <v>5657</v>
      </c>
      <c r="J1838" s="0" t="n">
        <f aca="false">'Emission Factors'!$B$2</f>
        <v>9.2</v>
      </c>
      <c r="K1838" s="0" t="str">
        <f aca="false">'Emission Factors'!$C$2</f>
        <v>LB </v>
      </c>
      <c r="L1838" s="0" t="str">
        <f aca="false">'Emission Factors'!$D$2</f>
        <v>BARREL</v>
      </c>
      <c r="M1838" s="40" t="n">
        <f aca="false">G1838*J1838/2000</f>
        <v>4.87612352681261</v>
      </c>
      <c r="N1838" s="0" t="s">
        <v>39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30" t="n">
        <f aca="false">'County-Level Asphalt Usage'!L1839</f>
        <v>836.60755440458</v>
      </c>
      <c r="H1839" s="0" t="str">
        <f aca="false">'County-Level Asphalt Usage'!M1839</f>
        <v>BARRELS</v>
      </c>
      <c r="I1839" s="42" t="s">
        <v>5657</v>
      </c>
      <c r="J1839" s="0" t="n">
        <f aca="false">'Emission Factors'!$B$2</f>
        <v>9.2</v>
      </c>
      <c r="K1839" s="0" t="str">
        <f aca="false">'Emission Factors'!$C$2</f>
        <v>LB </v>
      </c>
      <c r="L1839" s="0" t="str">
        <f aca="false">'Emission Factors'!$D$2</f>
        <v>BARREL</v>
      </c>
      <c r="M1839" s="40" t="n">
        <f aca="false">G1839*J1839/2000</f>
        <v>3.84839475026107</v>
      </c>
      <c r="N1839" s="0" t="s">
        <v>39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30" t="n">
        <f aca="false">'County-Level Asphalt Usage'!L1840</f>
        <v>714.664589883255</v>
      </c>
      <c r="H1840" s="0" t="str">
        <f aca="false">'County-Level Asphalt Usage'!M1840</f>
        <v>BARRELS</v>
      </c>
      <c r="I1840" s="42" t="s">
        <v>5657</v>
      </c>
      <c r="J1840" s="0" t="n">
        <f aca="false">'Emission Factors'!$B$2</f>
        <v>9.2</v>
      </c>
      <c r="K1840" s="0" t="str">
        <f aca="false">'Emission Factors'!$C$2</f>
        <v>LB </v>
      </c>
      <c r="L1840" s="0" t="str">
        <f aca="false">'Emission Factors'!$D$2</f>
        <v>BARREL</v>
      </c>
      <c r="M1840" s="40" t="n">
        <f aca="false">G1840*J1840/2000</f>
        <v>3.28745711346297</v>
      </c>
      <c r="N1840" s="0" t="s">
        <v>39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30" t="n">
        <f aca="false">'County-Level Asphalt Usage'!L1841</f>
        <v>4104.99784336338</v>
      </c>
      <c r="H1841" s="0" t="str">
        <f aca="false">'County-Level Asphalt Usage'!M1841</f>
        <v>BARRELS</v>
      </c>
      <c r="I1841" s="42" t="s">
        <v>5657</v>
      </c>
      <c r="J1841" s="0" t="n">
        <f aca="false">'Emission Factors'!$B$2</f>
        <v>9.2</v>
      </c>
      <c r="K1841" s="0" t="str">
        <f aca="false">'Emission Factors'!$C$2</f>
        <v>LB </v>
      </c>
      <c r="L1841" s="0" t="str">
        <f aca="false">'Emission Factors'!$D$2</f>
        <v>BARREL</v>
      </c>
      <c r="M1841" s="40" t="n">
        <f aca="false">G1841*J1841/2000</f>
        <v>18.8829900794716</v>
      </c>
      <c r="N1841" s="0" t="s">
        <v>39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30" t="n">
        <f aca="false">'County-Level Asphalt Usage'!L1842</f>
        <v>11971.0644206636</v>
      </c>
      <c r="H1842" s="0" t="str">
        <f aca="false">'County-Level Asphalt Usage'!M1842</f>
        <v>BARRELS</v>
      </c>
      <c r="I1842" s="42" t="s">
        <v>5657</v>
      </c>
      <c r="J1842" s="0" t="n">
        <f aca="false">'Emission Factors'!$B$2</f>
        <v>9.2</v>
      </c>
      <c r="K1842" s="0" t="str">
        <f aca="false">'Emission Factors'!$C$2</f>
        <v>LB </v>
      </c>
      <c r="L1842" s="0" t="str">
        <f aca="false">'Emission Factors'!$D$2</f>
        <v>BARREL</v>
      </c>
      <c r="M1842" s="40" t="n">
        <f aca="false">G1842*J1842/2000</f>
        <v>55.0668963350525</v>
      </c>
      <c r="N1842" s="0" t="s">
        <v>39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30" t="n">
        <f aca="false">'County-Level Asphalt Usage'!L1843</f>
        <v>1112.07047983019</v>
      </c>
      <c r="H1843" s="0" t="str">
        <f aca="false">'County-Level Asphalt Usage'!M1843</f>
        <v>BARRELS</v>
      </c>
      <c r="I1843" s="42" t="s">
        <v>5657</v>
      </c>
      <c r="J1843" s="0" t="n">
        <f aca="false">'Emission Factors'!$B$2</f>
        <v>9.2</v>
      </c>
      <c r="K1843" s="0" t="str">
        <f aca="false">'Emission Factors'!$C$2</f>
        <v>LB </v>
      </c>
      <c r="L1843" s="0" t="str">
        <f aca="false">'Emission Factors'!$D$2</f>
        <v>BARREL</v>
      </c>
      <c r="M1843" s="40" t="n">
        <f aca="false">G1843*J1843/2000</f>
        <v>5.11552420721889</v>
      </c>
      <c r="N1843" s="0" t="s">
        <v>39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30" t="n">
        <f aca="false">'County-Level Asphalt Usage'!L1844</f>
        <v>595.886650391369</v>
      </c>
      <c r="H1844" s="0" t="str">
        <f aca="false">'County-Level Asphalt Usage'!M1844</f>
        <v>BARRELS</v>
      </c>
      <c r="I1844" s="42" t="s">
        <v>5657</v>
      </c>
      <c r="J1844" s="0" t="n">
        <f aca="false">'Emission Factors'!$B$2</f>
        <v>9.2</v>
      </c>
      <c r="K1844" s="0" t="str">
        <f aca="false">'Emission Factors'!$C$2</f>
        <v>LB </v>
      </c>
      <c r="L1844" s="0" t="str">
        <f aca="false">'Emission Factors'!$D$2</f>
        <v>BARREL</v>
      </c>
      <c r="M1844" s="40" t="n">
        <f aca="false">G1844*J1844/2000</f>
        <v>2.7410785918003</v>
      </c>
      <c r="N1844" s="0" t="s">
        <v>39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30" t="n">
        <f aca="false">'County-Level Asphalt Usage'!L1845</f>
        <v>493.673786062569</v>
      </c>
      <c r="H1845" s="0" t="str">
        <f aca="false">'County-Level Asphalt Usage'!M1845</f>
        <v>BARRELS</v>
      </c>
      <c r="I1845" s="42" t="s">
        <v>5657</v>
      </c>
      <c r="J1845" s="0" t="n">
        <f aca="false">'Emission Factors'!$B$2</f>
        <v>9.2</v>
      </c>
      <c r="K1845" s="0" t="str">
        <f aca="false">'Emission Factors'!$C$2</f>
        <v>LB </v>
      </c>
      <c r="L1845" s="0" t="str">
        <f aca="false">'Emission Factors'!$D$2</f>
        <v>BARREL</v>
      </c>
      <c r="M1845" s="40" t="n">
        <f aca="false">G1845*J1845/2000</f>
        <v>2.27089941588782</v>
      </c>
      <c r="N1845" s="0" t="s">
        <v>39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30" t="n">
        <f aca="false">'County-Level Asphalt Usage'!L1846</f>
        <v>1099.43375255577</v>
      </c>
      <c r="H1846" s="0" t="str">
        <f aca="false">'County-Level Asphalt Usage'!M1846</f>
        <v>BARRELS</v>
      </c>
      <c r="I1846" s="42" t="s">
        <v>5657</v>
      </c>
      <c r="J1846" s="0" t="n">
        <f aca="false">'Emission Factors'!$B$2</f>
        <v>9.2</v>
      </c>
      <c r="K1846" s="0" t="str">
        <f aca="false">'Emission Factors'!$C$2</f>
        <v>LB </v>
      </c>
      <c r="L1846" s="0" t="str">
        <f aca="false">'Emission Factors'!$D$2</f>
        <v>BARREL</v>
      </c>
      <c r="M1846" s="40" t="n">
        <f aca="false">G1846*J1846/2000</f>
        <v>5.05739526175655</v>
      </c>
      <c r="N1846" s="0" t="s">
        <v>39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30" t="n">
        <f aca="false">'County-Level Asphalt Usage'!L1847</f>
        <v>905.791313199438</v>
      </c>
      <c r="H1847" s="0" t="str">
        <f aca="false">'County-Level Asphalt Usage'!M1847</f>
        <v>BARRELS</v>
      </c>
      <c r="I1847" s="42" t="s">
        <v>5657</v>
      </c>
      <c r="J1847" s="0" t="n">
        <f aca="false">'Emission Factors'!$B$2</f>
        <v>9.2</v>
      </c>
      <c r="K1847" s="0" t="str">
        <f aca="false">'Emission Factors'!$C$2</f>
        <v>LB </v>
      </c>
      <c r="L1847" s="0" t="str">
        <f aca="false">'Emission Factors'!$D$2</f>
        <v>BARREL</v>
      </c>
      <c r="M1847" s="40" t="n">
        <f aca="false">G1847*J1847/2000</f>
        <v>4.16664004071741</v>
      </c>
      <c r="N1847" s="0" t="s">
        <v>39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30" t="n">
        <f aca="false">'County-Level Asphalt Usage'!L1848</f>
        <v>64.9679534366149</v>
      </c>
      <c r="H1848" s="0" t="str">
        <f aca="false">'County-Level Asphalt Usage'!M1848</f>
        <v>BARRELS</v>
      </c>
      <c r="I1848" s="42" t="s">
        <v>5657</v>
      </c>
      <c r="J1848" s="0" t="n">
        <f aca="false">'Emission Factors'!$B$2</f>
        <v>9.2</v>
      </c>
      <c r="K1848" s="0" t="str">
        <f aca="false">'Emission Factors'!$C$2</f>
        <v>LB </v>
      </c>
      <c r="L1848" s="0" t="str">
        <f aca="false">'Emission Factors'!$D$2</f>
        <v>BARREL</v>
      </c>
      <c r="M1848" s="40" t="n">
        <f aca="false">G1848*J1848/2000</f>
        <v>0.298852585808429</v>
      </c>
      <c r="N1848" s="0" t="s">
        <v>39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30" t="n">
        <f aca="false">'County-Level Asphalt Usage'!L1849</f>
        <v>930.106908723476</v>
      </c>
      <c r="H1849" s="0" t="str">
        <f aca="false">'County-Level Asphalt Usage'!M1849</f>
        <v>BARRELS</v>
      </c>
      <c r="I1849" s="42" t="s">
        <v>5657</v>
      </c>
      <c r="J1849" s="0" t="n">
        <f aca="false">'Emission Factors'!$B$2</f>
        <v>9.2</v>
      </c>
      <c r="K1849" s="0" t="str">
        <f aca="false">'Emission Factors'!$C$2</f>
        <v>LB </v>
      </c>
      <c r="L1849" s="0" t="str">
        <f aca="false">'Emission Factors'!$D$2</f>
        <v>BARREL</v>
      </c>
      <c r="M1849" s="40" t="n">
        <f aca="false">G1849*J1849/2000</f>
        <v>4.27849178012799</v>
      </c>
      <c r="N1849" s="0" t="s">
        <v>39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30" t="n">
        <f aca="false">'County-Level Asphalt Usage'!L1850</f>
        <v>1905.09024672334</v>
      </c>
      <c r="H1850" s="0" t="str">
        <f aca="false">'County-Level Asphalt Usage'!M1850</f>
        <v>BARRELS</v>
      </c>
      <c r="I1850" s="42" t="s">
        <v>5657</v>
      </c>
      <c r="J1850" s="0" t="n">
        <f aca="false">'Emission Factors'!$B$2</f>
        <v>9.2</v>
      </c>
      <c r="K1850" s="0" t="str">
        <f aca="false">'Emission Factors'!$C$2</f>
        <v>LB </v>
      </c>
      <c r="L1850" s="0" t="str">
        <f aca="false">'Emission Factors'!$D$2</f>
        <v>BARREL</v>
      </c>
      <c r="M1850" s="40" t="n">
        <f aca="false">G1850*J1850/2000</f>
        <v>8.76341513492737</v>
      </c>
      <c r="N1850" s="0" t="s">
        <v>39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30" t="n">
        <f aca="false">'County-Level Asphalt Usage'!L1851</f>
        <v>17511.5095705716</v>
      </c>
      <c r="H1851" s="0" t="str">
        <f aca="false">'County-Level Asphalt Usage'!M1851</f>
        <v>BARRELS</v>
      </c>
      <c r="I1851" s="42" t="s">
        <v>5657</v>
      </c>
      <c r="J1851" s="0" t="n">
        <f aca="false">'Emission Factors'!$B$2</f>
        <v>9.2</v>
      </c>
      <c r="K1851" s="0" t="str">
        <f aca="false">'Emission Factors'!$C$2</f>
        <v>LB </v>
      </c>
      <c r="L1851" s="0" t="str">
        <f aca="false">'Emission Factors'!$D$2</f>
        <v>BARREL</v>
      </c>
      <c r="M1851" s="40" t="n">
        <f aca="false">G1851*J1851/2000</f>
        <v>80.5529440246294</v>
      </c>
      <c r="N1851" s="0" t="s">
        <v>39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30" t="n">
        <f aca="false">'County-Level Asphalt Usage'!L1852</f>
        <v>365.090796273475</v>
      </c>
      <c r="H1852" s="0" t="str">
        <f aca="false">'County-Level Asphalt Usage'!M1852</f>
        <v>BARRELS</v>
      </c>
      <c r="I1852" s="42" t="s">
        <v>5657</v>
      </c>
      <c r="J1852" s="0" t="n">
        <f aca="false">'Emission Factors'!$B$2</f>
        <v>9.2</v>
      </c>
      <c r="K1852" s="0" t="str">
        <f aca="false">'Emission Factors'!$C$2</f>
        <v>LB </v>
      </c>
      <c r="L1852" s="0" t="str">
        <f aca="false">'Emission Factors'!$D$2</f>
        <v>BARREL</v>
      </c>
      <c r="M1852" s="40" t="n">
        <f aca="false">G1852*J1852/2000</f>
        <v>1.67941766285798</v>
      </c>
      <c r="N1852" s="0" t="s">
        <v>39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30" t="n">
        <f aca="false">'County-Level Asphalt Usage'!L1853</f>
        <v>1224.92311850147</v>
      </c>
      <c r="H1853" s="0" t="str">
        <f aca="false">'County-Level Asphalt Usage'!M1853</f>
        <v>BARRELS</v>
      </c>
      <c r="I1853" s="42" t="s">
        <v>5657</v>
      </c>
      <c r="J1853" s="0" t="n">
        <f aca="false">'Emission Factors'!$B$2</f>
        <v>9.2</v>
      </c>
      <c r="K1853" s="0" t="str">
        <f aca="false">'Emission Factors'!$C$2</f>
        <v>LB </v>
      </c>
      <c r="L1853" s="0" t="str">
        <f aca="false">'Emission Factors'!$D$2</f>
        <v>BARREL</v>
      </c>
      <c r="M1853" s="40" t="n">
        <f aca="false">G1853*J1853/2000</f>
        <v>5.63464634510678</v>
      </c>
      <c r="N1853" s="0" t="s">
        <v>39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30" t="n">
        <f aca="false">'County-Level Asphalt Usage'!L1854</f>
        <v>1016.5629137097</v>
      </c>
      <c r="H1854" s="0" t="str">
        <f aca="false">'County-Level Asphalt Usage'!M1854</f>
        <v>BARRELS</v>
      </c>
      <c r="I1854" s="42" t="s">
        <v>5657</v>
      </c>
      <c r="J1854" s="0" t="n">
        <f aca="false">'Emission Factors'!$B$2</f>
        <v>9.2</v>
      </c>
      <c r="K1854" s="0" t="str">
        <f aca="false">'Emission Factors'!$C$2</f>
        <v>LB </v>
      </c>
      <c r="L1854" s="0" t="str">
        <f aca="false">'Emission Factors'!$D$2</f>
        <v>BARREL</v>
      </c>
      <c r="M1854" s="40" t="n">
        <f aca="false">G1854*J1854/2000</f>
        <v>4.67618940306463</v>
      </c>
      <c r="N1854" s="0" t="s">
        <v>39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30" t="n">
        <f aca="false">'County-Level Asphalt Usage'!L1855</f>
        <v>9616.95477514237</v>
      </c>
      <c r="H1855" s="0" t="str">
        <f aca="false">'County-Level Asphalt Usage'!M1855</f>
        <v>BARRELS</v>
      </c>
      <c r="I1855" s="42" t="s">
        <v>5657</v>
      </c>
      <c r="J1855" s="0" t="n">
        <f aca="false">'Emission Factors'!$B$2</f>
        <v>9.2</v>
      </c>
      <c r="K1855" s="0" t="str">
        <f aca="false">'Emission Factors'!$C$2</f>
        <v>LB </v>
      </c>
      <c r="L1855" s="0" t="str">
        <f aca="false">'Emission Factors'!$D$2</f>
        <v>BARREL</v>
      </c>
      <c r="M1855" s="40" t="n">
        <f aca="false">G1855*J1855/2000</f>
        <v>44.2379919656549</v>
      </c>
      <c r="N1855" s="0" t="s">
        <v>39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30" t="n">
        <f aca="false">'County-Level Asphalt Usage'!L1856</f>
        <v>974.908801432395</v>
      </c>
      <c r="H1856" s="0" t="str">
        <f aca="false">'County-Level Asphalt Usage'!M1856</f>
        <v>BARRELS</v>
      </c>
      <c r="I1856" s="42" t="s">
        <v>5657</v>
      </c>
      <c r="J1856" s="0" t="n">
        <f aca="false">'Emission Factors'!$B$2</f>
        <v>9.2</v>
      </c>
      <c r="K1856" s="0" t="str">
        <f aca="false">'Emission Factors'!$C$2</f>
        <v>LB </v>
      </c>
      <c r="L1856" s="0" t="str">
        <f aca="false">'Emission Factors'!$D$2</f>
        <v>BARREL</v>
      </c>
      <c r="M1856" s="40" t="n">
        <f aca="false">G1856*J1856/2000</f>
        <v>4.48458048658902</v>
      </c>
      <c r="N1856" s="0" t="s">
        <v>39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30" t="n">
        <f aca="false">'County-Level Asphalt Usage'!L1857</f>
        <v>9775.66550251019</v>
      </c>
      <c r="H1857" s="0" t="str">
        <f aca="false">'County-Level Asphalt Usage'!M1857</f>
        <v>BARRELS</v>
      </c>
      <c r="I1857" s="42" t="s">
        <v>5657</v>
      </c>
      <c r="J1857" s="0" t="n">
        <f aca="false">'Emission Factors'!$B$2</f>
        <v>9.2</v>
      </c>
      <c r="K1857" s="0" t="str">
        <f aca="false">'Emission Factors'!$C$2</f>
        <v>LB </v>
      </c>
      <c r="L1857" s="0" t="str">
        <f aca="false">'Emission Factors'!$D$2</f>
        <v>BARREL</v>
      </c>
      <c r="M1857" s="40" t="n">
        <f aca="false">G1857*J1857/2000</f>
        <v>44.9680613115469</v>
      </c>
      <c r="N1857" s="0" t="s">
        <v>39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30" t="n">
        <f aca="false">'County-Level Asphalt Usage'!L1858</f>
        <v>11322.1677340319</v>
      </c>
      <c r="H1858" s="0" t="str">
        <f aca="false">'County-Level Asphalt Usage'!M1858</f>
        <v>BARRELS</v>
      </c>
      <c r="I1858" s="42" t="s">
        <v>5657</v>
      </c>
      <c r="J1858" s="0" t="n">
        <f aca="false">'Emission Factors'!$B$2</f>
        <v>9.2</v>
      </c>
      <c r="K1858" s="0" t="str">
        <f aca="false">'Emission Factors'!$C$2</f>
        <v>LB </v>
      </c>
      <c r="L1858" s="0" t="str">
        <f aca="false">'Emission Factors'!$D$2</f>
        <v>BARREL</v>
      </c>
      <c r="M1858" s="40" t="n">
        <f aca="false">G1858*J1858/2000</f>
        <v>52.0819715765467</v>
      </c>
      <c r="N1858" s="0" t="s">
        <v>39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30" t="n">
        <f aca="false">'County-Level Asphalt Usage'!L1859</f>
        <v>2689.81065898913</v>
      </c>
      <c r="H1859" s="0" t="str">
        <f aca="false">'County-Level Asphalt Usage'!M1859</f>
        <v>BARRELS</v>
      </c>
      <c r="I1859" s="42" t="s">
        <v>5657</v>
      </c>
      <c r="J1859" s="0" t="n">
        <f aca="false">'Emission Factors'!$B$2</f>
        <v>9.2</v>
      </c>
      <c r="K1859" s="0" t="str">
        <f aca="false">'Emission Factors'!$C$2</f>
        <v>LB </v>
      </c>
      <c r="L1859" s="0" t="str">
        <f aca="false">'Emission Factors'!$D$2</f>
        <v>BARREL</v>
      </c>
      <c r="M1859" s="40" t="n">
        <f aca="false">G1859*J1859/2000</f>
        <v>12.37312903135</v>
      </c>
      <c r="N1859" s="0" t="s">
        <v>39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30" t="n">
        <f aca="false">'County-Level Asphalt Usage'!L1860</f>
        <v>3868.62785114429</v>
      </c>
      <c r="H1860" s="0" t="str">
        <f aca="false">'County-Level Asphalt Usage'!M1860</f>
        <v>BARRELS</v>
      </c>
      <c r="I1860" s="42" t="s">
        <v>5657</v>
      </c>
      <c r="J1860" s="0" t="n">
        <f aca="false">'Emission Factors'!$B$2</f>
        <v>9.2</v>
      </c>
      <c r="K1860" s="0" t="str">
        <f aca="false">'Emission Factors'!$C$2</f>
        <v>LB </v>
      </c>
      <c r="L1860" s="0" t="str">
        <f aca="false">'Emission Factors'!$D$2</f>
        <v>BARREL</v>
      </c>
      <c r="M1860" s="40" t="n">
        <f aca="false">G1860*J1860/2000</f>
        <v>17.7956881152637</v>
      </c>
      <c r="N1860" s="0" t="s">
        <v>39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30" t="n">
        <f aca="false">'County-Level Asphalt Usage'!L1861</f>
        <v>6656.17675761922</v>
      </c>
      <c r="H1861" s="0" t="str">
        <f aca="false">'County-Level Asphalt Usage'!M1861</f>
        <v>BARRELS</v>
      </c>
      <c r="I1861" s="42" t="s">
        <v>5657</v>
      </c>
      <c r="J1861" s="0" t="n">
        <f aca="false">'Emission Factors'!$B$2</f>
        <v>9.2</v>
      </c>
      <c r="K1861" s="0" t="str">
        <f aca="false">'Emission Factors'!$C$2</f>
        <v>LB </v>
      </c>
      <c r="L1861" s="0" t="str">
        <f aca="false">'Emission Factors'!$D$2</f>
        <v>BARREL</v>
      </c>
      <c r="M1861" s="40" t="n">
        <f aca="false">G1861*J1861/2000</f>
        <v>30.6184130850484</v>
      </c>
      <c r="N1861" s="0" t="s">
        <v>39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30" t="n">
        <f aca="false">'County-Level Asphalt Usage'!L1862</f>
        <v>1623.42111880507</v>
      </c>
      <c r="H1862" s="0" t="str">
        <f aca="false">'County-Level Asphalt Usage'!M1862</f>
        <v>BARRELS</v>
      </c>
      <c r="I1862" s="42" t="s">
        <v>5657</v>
      </c>
      <c r="J1862" s="0" t="n">
        <f aca="false">'Emission Factors'!$B$2</f>
        <v>9.2</v>
      </c>
      <c r="K1862" s="0" t="str">
        <f aca="false">'Emission Factors'!$C$2</f>
        <v>LB </v>
      </c>
      <c r="L1862" s="0" t="str">
        <f aca="false">'Emission Factors'!$D$2</f>
        <v>BARREL</v>
      </c>
      <c r="M1862" s="40" t="n">
        <f aca="false">G1862*J1862/2000</f>
        <v>7.46773714650331</v>
      </c>
      <c r="N1862" s="0" t="s">
        <v>39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30" t="n">
        <f aca="false">'County-Level Asphalt Usage'!L1863</f>
        <v>5130.08984964836</v>
      </c>
      <c r="H1863" s="0" t="str">
        <f aca="false">'County-Level Asphalt Usage'!M1863</f>
        <v>BARRELS</v>
      </c>
      <c r="I1863" s="42" t="s">
        <v>5657</v>
      </c>
      <c r="J1863" s="0" t="n">
        <f aca="false">'Emission Factors'!$B$2</f>
        <v>9.2</v>
      </c>
      <c r="K1863" s="0" t="str">
        <f aca="false">'Emission Factors'!$C$2</f>
        <v>LB </v>
      </c>
      <c r="L1863" s="0" t="str">
        <f aca="false">'Emission Factors'!$D$2</f>
        <v>BARREL</v>
      </c>
      <c r="M1863" s="40" t="n">
        <f aca="false">G1863*J1863/2000</f>
        <v>23.5984133083825</v>
      </c>
      <c r="N1863" s="0" t="s">
        <v>39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30" t="n">
        <f aca="false">'County-Level Asphalt Usage'!L1864</f>
        <v>561.561777225598</v>
      </c>
      <c r="H1864" s="0" t="str">
        <f aca="false">'County-Level Asphalt Usage'!M1864</f>
        <v>BARRELS</v>
      </c>
      <c r="I1864" s="42" t="s">
        <v>5657</v>
      </c>
      <c r="J1864" s="0" t="n">
        <f aca="false">'Emission Factors'!$B$2</f>
        <v>9.2</v>
      </c>
      <c r="K1864" s="0" t="str">
        <f aca="false">'Emission Factors'!$C$2</f>
        <v>LB </v>
      </c>
      <c r="L1864" s="0" t="str">
        <f aca="false">'Emission Factors'!$D$2</f>
        <v>BARREL</v>
      </c>
      <c r="M1864" s="40" t="n">
        <f aca="false">G1864*J1864/2000</f>
        <v>2.58318417523775</v>
      </c>
      <c r="N1864" s="0" t="s">
        <v>39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30" t="n">
        <f aca="false">'County-Level Asphalt Usage'!L1865</f>
        <v>1899.85843526663</v>
      </c>
      <c r="H1865" s="0" t="str">
        <f aca="false">'County-Level Asphalt Usage'!M1865</f>
        <v>BARRELS</v>
      </c>
      <c r="I1865" s="42" t="s">
        <v>5657</v>
      </c>
      <c r="J1865" s="0" t="n">
        <f aca="false">'Emission Factors'!$B$2</f>
        <v>9.2</v>
      </c>
      <c r="K1865" s="0" t="str">
        <f aca="false">'Emission Factors'!$C$2</f>
        <v>LB </v>
      </c>
      <c r="L1865" s="0" t="str">
        <f aca="false">'Emission Factors'!$D$2</f>
        <v>BARREL</v>
      </c>
      <c r="M1865" s="40" t="n">
        <f aca="false">G1865*J1865/2000</f>
        <v>8.73934880222648</v>
      </c>
      <c r="N1865" s="0" t="s">
        <v>39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30" t="n">
        <f aca="false">'County-Level Asphalt Usage'!L1866</f>
        <v>1184.34230429228</v>
      </c>
      <c r="H1866" s="0" t="str">
        <f aca="false">'County-Level Asphalt Usage'!M1866</f>
        <v>BARRELS</v>
      </c>
      <c r="I1866" s="42" t="s">
        <v>5657</v>
      </c>
      <c r="J1866" s="0" t="n">
        <f aca="false">'Emission Factors'!$B$2</f>
        <v>9.2</v>
      </c>
      <c r="K1866" s="0" t="str">
        <f aca="false">'Emission Factors'!$C$2</f>
        <v>LB </v>
      </c>
      <c r="L1866" s="0" t="str">
        <f aca="false">'Emission Factors'!$D$2</f>
        <v>BARREL</v>
      </c>
      <c r="M1866" s="40" t="n">
        <f aca="false">G1866*J1866/2000</f>
        <v>5.4479745997445</v>
      </c>
      <c r="N1866" s="0" t="s">
        <v>39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30" t="n">
        <f aca="false">'County-Level Asphalt Usage'!L1867</f>
        <v>1099.23693611279</v>
      </c>
      <c r="H1867" s="0" t="str">
        <f aca="false">'County-Level Asphalt Usage'!M1867</f>
        <v>BARRELS</v>
      </c>
      <c r="I1867" s="42" t="s">
        <v>5657</v>
      </c>
      <c r="J1867" s="0" t="n">
        <f aca="false">'Emission Factors'!$B$2</f>
        <v>9.2</v>
      </c>
      <c r="K1867" s="0" t="str">
        <f aca="false">'Emission Factors'!$C$2</f>
        <v>LB </v>
      </c>
      <c r="L1867" s="0" t="str">
        <f aca="false">'Emission Factors'!$D$2</f>
        <v>BARREL</v>
      </c>
      <c r="M1867" s="40" t="n">
        <f aca="false">G1867*J1867/2000</f>
        <v>5.05648990611885</v>
      </c>
      <c r="N1867" s="0" t="s">
        <v>39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30" t="n">
        <f aca="false">'County-Level Asphalt Usage'!L1868</f>
        <v>14849.4280823724</v>
      </c>
      <c r="H1868" s="0" t="str">
        <f aca="false">'County-Level Asphalt Usage'!M1868</f>
        <v>BARRELS</v>
      </c>
      <c r="I1868" s="42" t="s">
        <v>5657</v>
      </c>
      <c r="J1868" s="0" t="n">
        <f aca="false">'Emission Factors'!$B$2</f>
        <v>9.2</v>
      </c>
      <c r="K1868" s="0" t="str">
        <f aca="false">'Emission Factors'!$C$2</f>
        <v>LB </v>
      </c>
      <c r="L1868" s="0" t="str">
        <f aca="false">'Emission Factors'!$D$2</f>
        <v>BARREL</v>
      </c>
      <c r="M1868" s="40" t="n">
        <f aca="false">G1868*J1868/2000</f>
        <v>68.3073691789131</v>
      </c>
      <c r="N1868" s="0" t="s">
        <v>39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30" t="n">
        <f aca="false">'County-Level Asphalt Usage'!L1869</f>
        <v>2364.55531125014</v>
      </c>
      <c r="H1869" s="0" t="str">
        <f aca="false">'County-Level Asphalt Usage'!M1869</f>
        <v>BARRELS</v>
      </c>
      <c r="I1869" s="42" t="s">
        <v>5657</v>
      </c>
      <c r="J1869" s="0" t="n">
        <f aca="false">'Emission Factors'!$B$2</f>
        <v>9.2</v>
      </c>
      <c r="K1869" s="0" t="str">
        <f aca="false">'Emission Factors'!$C$2</f>
        <v>LB </v>
      </c>
      <c r="L1869" s="0" t="str">
        <f aca="false">'Emission Factors'!$D$2</f>
        <v>BARREL</v>
      </c>
      <c r="M1869" s="40" t="n">
        <f aca="false">G1869*J1869/2000</f>
        <v>10.8769544317506</v>
      </c>
      <c r="N1869" s="0" t="s">
        <v>39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30" t="n">
        <f aca="false">'County-Level Asphalt Usage'!L1870</f>
        <v>2886.69551028912</v>
      </c>
      <c r="H1870" s="0" t="str">
        <f aca="false">'County-Level Asphalt Usage'!M1870</f>
        <v>BARRELS</v>
      </c>
      <c r="I1870" s="42" t="s">
        <v>5657</v>
      </c>
      <c r="J1870" s="0" t="n">
        <f aca="false">'Emission Factors'!$B$2</f>
        <v>9.2</v>
      </c>
      <c r="K1870" s="0" t="str">
        <f aca="false">'Emission Factors'!$C$2</f>
        <v>LB </v>
      </c>
      <c r="L1870" s="0" t="str">
        <f aca="false">'Emission Factors'!$D$2</f>
        <v>BARREL</v>
      </c>
      <c r="M1870" s="40" t="n">
        <f aca="false">G1870*J1870/2000</f>
        <v>13.27879934733</v>
      </c>
      <c r="N1870" s="0" t="s">
        <v>39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30" t="n">
        <f aca="false">'County-Level Asphalt Usage'!L1871</f>
        <v>2008.65260772018</v>
      </c>
      <c r="H1871" s="0" t="str">
        <f aca="false">'County-Level Asphalt Usage'!M1871</f>
        <v>BARRELS</v>
      </c>
      <c r="I1871" s="42" t="s">
        <v>5657</v>
      </c>
      <c r="J1871" s="0" t="n">
        <f aca="false">'Emission Factors'!$B$2</f>
        <v>9.2</v>
      </c>
      <c r="K1871" s="0" t="str">
        <f aca="false">'Emission Factors'!$C$2</f>
        <v>LB </v>
      </c>
      <c r="L1871" s="0" t="str">
        <f aca="false">'Emission Factors'!$D$2</f>
        <v>BARREL</v>
      </c>
      <c r="M1871" s="40" t="n">
        <f aca="false">G1871*J1871/2000</f>
        <v>9.23980199551282</v>
      </c>
      <c r="N1871" s="0" t="s">
        <v>39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30" t="n">
        <f aca="false">'County-Level Asphalt Usage'!L1872</f>
        <v>1284.03759985555</v>
      </c>
      <c r="H1872" s="0" t="str">
        <f aca="false">'County-Level Asphalt Usage'!M1872</f>
        <v>BARRELS</v>
      </c>
      <c r="I1872" s="42" t="s">
        <v>5657</v>
      </c>
      <c r="J1872" s="0" t="n">
        <f aca="false">'Emission Factors'!$B$2</f>
        <v>9.2</v>
      </c>
      <c r="K1872" s="0" t="str">
        <f aca="false">'Emission Factors'!$C$2</f>
        <v>LB </v>
      </c>
      <c r="L1872" s="0" t="str">
        <f aca="false">'Emission Factors'!$D$2</f>
        <v>BARREL</v>
      </c>
      <c r="M1872" s="40" t="n">
        <f aca="false">G1872*J1872/2000</f>
        <v>5.90657295933551</v>
      </c>
      <c r="N1872" s="0" t="s">
        <v>39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30" t="n">
        <f aca="false">'County-Level Asphalt Usage'!L1873</f>
        <v>2822.44527416376</v>
      </c>
      <c r="H1873" s="0" t="str">
        <f aca="false">'County-Level Asphalt Usage'!M1873</f>
        <v>BARRELS</v>
      </c>
      <c r="I1873" s="42" t="s">
        <v>5657</v>
      </c>
      <c r="J1873" s="0" t="n">
        <f aca="false">'Emission Factors'!$B$2</f>
        <v>9.2</v>
      </c>
      <c r="K1873" s="0" t="str">
        <f aca="false">'Emission Factors'!$C$2</f>
        <v>LB </v>
      </c>
      <c r="L1873" s="0" t="str">
        <f aca="false">'Emission Factors'!$D$2</f>
        <v>BARREL</v>
      </c>
      <c r="M1873" s="40" t="n">
        <f aca="false">G1873*J1873/2000</f>
        <v>12.9832482611533</v>
      </c>
      <c r="N1873" s="0" t="s">
        <v>39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30" t="n">
        <f aca="false">'County-Level Asphalt Usage'!L1874</f>
        <v>2389.41589307247</v>
      </c>
      <c r="H1874" s="0" t="str">
        <f aca="false">'County-Level Asphalt Usage'!M1874</f>
        <v>BARRELS</v>
      </c>
      <c r="I1874" s="42" t="s">
        <v>5657</v>
      </c>
      <c r="J1874" s="0" t="n">
        <f aca="false">'Emission Factors'!$B$2</f>
        <v>9.2</v>
      </c>
      <c r="K1874" s="0" t="str">
        <f aca="false">'Emission Factors'!$C$2</f>
        <v>LB </v>
      </c>
      <c r="L1874" s="0" t="str">
        <f aca="false">'Emission Factors'!$D$2</f>
        <v>BARREL</v>
      </c>
      <c r="M1874" s="40" t="n">
        <f aca="false">G1874*J1874/2000</f>
        <v>10.9913131081334</v>
      </c>
      <c r="N1874" s="0" t="s">
        <v>39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30" t="n">
        <f aca="false">'County-Level Asphalt Usage'!L1875</f>
        <v>556.233624048786</v>
      </c>
      <c r="H1875" s="0" t="str">
        <f aca="false">'County-Level Asphalt Usage'!M1875</f>
        <v>BARRELS</v>
      </c>
      <c r="I1875" s="42" t="s">
        <v>5657</v>
      </c>
      <c r="J1875" s="0" t="n">
        <f aca="false">'Emission Factors'!$B$2</f>
        <v>9.2</v>
      </c>
      <c r="K1875" s="0" t="str">
        <f aca="false">'Emission Factors'!$C$2</f>
        <v>LB </v>
      </c>
      <c r="L1875" s="0" t="str">
        <f aca="false">'Emission Factors'!$D$2</f>
        <v>BARREL</v>
      </c>
      <c r="M1875" s="40" t="n">
        <f aca="false">G1875*J1875/2000</f>
        <v>2.55867467062442</v>
      </c>
      <c r="N1875" s="0" t="s">
        <v>39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30" t="n">
        <f aca="false">'County-Level Asphalt Usage'!L1876</f>
        <v>294.64262366102</v>
      </c>
      <c r="H1876" s="0" t="str">
        <f aca="false">'County-Level Asphalt Usage'!M1876</f>
        <v>BARRELS</v>
      </c>
      <c r="I1876" s="42" t="s">
        <v>5657</v>
      </c>
      <c r="J1876" s="0" t="n">
        <f aca="false">'Emission Factors'!$B$2</f>
        <v>9.2</v>
      </c>
      <c r="K1876" s="0" t="str">
        <f aca="false">'Emission Factors'!$C$2</f>
        <v>LB </v>
      </c>
      <c r="L1876" s="0" t="str">
        <f aca="false">'Emission Factors'!$D$2</f>
        <v>BARREL</v>
      </c>
      <c r="M1876" s="40" t="n">
        <f aca="false">G1876*J1876/2000</f>
        <v>1.35535606884069</v>
      </c>
      <c r="N1876" s="0" t="s">
        <v>39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30" t="n">
        <f aca="false">'County-Level Asphalt Usage'!L1877</f>
        <v>528.32801679512</v>
      </c>
      <c r="H1877" s="0" t="str">
        <f aca="false">'County-Level Asphalt Usage'!M1877</f>
        <v>BARRELS</v>
      </c>
      <c r="I1877" s="42" t="s">
        <v>5657</v>
      </c>
      <c r="J1877" s="0" t="n">
        <f aca="false">'Emission Factors'!$B$2</f>
        <v>9.2</v>
      </c>
      <c r="K1877" s="0" t="str">
        <f aca="false">'Emission Factors'!$C$2</f>
        <v>LB </v>
      </c>
      <c r="L1877" s="0" t="str">
        <f aca="false">'Emission Factors'!$D$2</f>
        <v>BARREL</v>
      </c>
      <c r="M1877" s="40" t="n">
        <f aca="false">G1877*J1877/2000</f>
        <v>2.43030887725755</v>
      </c>
      <c r="N1877" s="0" t="s">
        <v>39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30" t="n">
        <f aca="false">'County-Level Asphalt Usage'!L1878</f>
        <v>2016.1836513815</v>
      </c>
      <c r="H1878" s="0" t="str">
        <f aca="false">'County-Level Asphalt Usage'!M1878</f>
        <v>BARRELS</v>
      </c>
      <c r="I1878" s="42" t="s">
        <v>5657</v>
      </c>
      <c r="J1878" s="0" t="n">
        <f aca="false">'Emission Factors'!$B$2</f>
        <v>9.2</v>
      </c>
      <c r="K1878" s="0" t="str">
        <f aca="false">'Emission Factors'!$C$2</f>
        <v>LB </v>
      </c>
      <c r="L1878" s="0" t="str">
        <f aca="false">'Emission Factors'!$D$2</f>
        <v>BARREL</v>
      </c>
      <c r="M1878" s="40" t="n">
        <f aca="false">G1878*J1878/2000</f>
        <v>9.27444479635491</v>
      </c>
      <c r="N1878" s="0" t="s">
        <v>39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30" t="n">
        <f aca="false">'County-Level Asphalt Usage'!L1879</f>
        <v>10532.3328020781</v>
      </c>
      <c r="H1879" s="0" t="str">
        <f aca="false">'County-Level Asphalt Usage'!M1879</f>
        <v>BARRELS</v>
      </c>
      <c r="I1879" s="42" t="s">
        <v>5657</v>
      </c>
      <c r="J1879" s="0" t="n">
        <f aca="false">'Emission Factors'!$B$2</f>
        <v>9.2</v>
      </c>
      <c r="K1879" s="0" t="str">
        <f aca="false">'Emission Factors'!$C$2</f>
        <v>LB </v>
      </c>
      <c r="L1879" s="0" t="str">
        <f aca="false">'Emission Factors'!$D$2</f>
        <v>BARREL</v>
      </c>
      <c r="M1879" s="40" t="n">
        <f aca="false">G1879*J1879/2000</f>
        <v>48.4487308895592</v>
      </c>
      <c r="N1879" s="0" t="s">
        <v>39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30" t="n">
        <f aca="false">'County-Level Asphalt Usage'!L1880</f>
        <v>957.542066246317</v>
      </c>
      <c r="H1880" s="0" t="str">
        <f aca="false">'County-Level Asphalt Usage'!M1880</f>
        <v>BARRELS</v>
      </c>
      <c r="I1880" s="42" t="s">
        <v>5657</v>
      </c>
      <c r="J1880" s="0" t="n">
        <f aca="false">'Emission Factors'!$B$2</f>
        <v>9.2</v>
      </c>
      <c r="K1880" s="0" t="str">
        <f aca="false">'Emission Factors'!$C$2</f>
        <v>LB </v>
      </c>
      <c r="L1880" s="0" t="str">
        <f aca="false">'Emission Factors'!$D$2</f>
        <v>BARREL</v>
      </c>
      <c r="M1880" s="40" t="n">
        <f aca="false">G1880*J1880/2000</f>
        <v>4.40469350473306</v>
      </c>
      <c r="N1880" s="0" t="s">
        <v>39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30" t="n">
        <f aca="false">'County-Level Asphalt Usage'!L1881</f>
        <v>709.688739564547</v>
      </c>
      <c r="H1881" s="0" t="str">
        <f aca="false">'County-Level Asphalt Usage'!M1881</f>
        <v>BARRELS</v>
      </c>
      <c r="I1881" s="42" t="s">
        <v>5657</v>
      </c>
      <c r="J1881" s="0" t="n">
        <f aca="false">'Emission Factors'!$B$2</f>
        <v>9.2</v>
      </c>
      <c r="K1881" s="0" t="str">
        <f aca="false">'Emission Factors'!$C$2</f>
        <v>LB </v>
      </c>
      <c r="L1881" s="0" t="str">
        <f aca="false">'Emission Factors'!$D$2</f>
        <v>BARREL</v>
      </c>
      <c r="M1881" s="40" t="n">
        <f aca="false">G1881*J1881/2000</f>
        <v>3.26456820199692</v>
      </c>
      <c r="N1881" s="0" t="s">
        <v>39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30" t="n">
        <f aca="false">'County-Level Asphalt Usage'!L1882</f>
        <v>1095.81024925185</v>
      </c>
      <c r="H1882" s="0" t="str">
        <f aca="false">'County-Level Asphalt Usage'!M1882</f>
        <v>BARRELS</v>
      </c>
      <c r="I1882" s="42" t="s">
        <v>5657</v>
      </c>
      <c r="J1882" s="0" t="n">
        <f aca="false">'Emission Factors'!$B$2</f>
        <v>9.2</v>
      </c>
      <c r="K1882" s="0" t="str">
        <f aca="false">'Emission Factors'!$C$2</f>
        <v>LB </v>
      </c>
      <c r="L1882" s="0" t="str">
        <f aca="false">'Emission Factors'!$D$2</f>
        <v>BARREL</v>
      </c>
      <c r="M1882" s="40" t="n">
        <f aca="false">G1882*J1882/2000</f>
        <v>5.04072714655851</v>
      </c>
      <c r="N1882" s="0" t="s">
        <v>39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30" t="n">
        <f aca="false">'County-Level Asphalt Usage'!L1883</f>
        <v>2605.59189116574</v>
      </c>
      <c r="H1883" s="0" t="str">
        <f aca="false">'County-Level Asphalt Usage'!M1883</f>
        <v>BARRELS</v>
      </c>
      <c r="I1883" s="42" t="s">
        <v>5657</v>
      </c>
      <c r="J1883" s="0" t="n">
        <f aca="false">'Emission Factors'!$B$2</f>
        <v>9.2</v>
      </c>
      <c r="K1883" s="0" t="str">
        <f aca="false">'Emission Factors'!$C$2</f>
        <v>LB </v>
      </c>
      <c r="L1883" s="0" t="str">
        <f aca="false">'Emission Factors'!$D$2</f>
        <v>BARREL</v>
      </c>
      <c r="M1883" s="40" t="n">
        <f aca="false">G1883*J1883/2000</f>
        <v>11.9857226993624</v>
      </c>
      <c r="N1883" s="0" t="s">
        <v>39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30" t="n">
        <f aca="false">'County-Level Asphalt Usage'!L1884</f>
        <v>1310.3877728886</v>
      </c>
      <c r="H1884" s="0" t="str">
        <f aca="false">'County-Level Asphalt Usage'!M1884</f>
        <v>BARRELS</v>
      </c>
      <c r="I1884" s="42" t="s">
        <v>5657</v>
      </c>
      <c r="J1884" s="0" t="n">
        <f aca="false">'Emission Factors'!$B$2</f>
        <v>9.2</v>
      </c>
      <c r="K1884" s="0" t="str">
        <f aca="false">'Emission Factors'!$C$2</f>
        <v>LB </v>
      </c>
      <c r="L1884" s="0" t="str">
        <f aca="false">'Emission Factors'!$D$2</f>
        <v>BARREL</v>
      </c>
      <c r="M1884" s="40" t="n">
        <f aca="false">G1884*J1884/2000</f>
        <v>6.02778375528757</v>
      </c>
      <c r="N1884" s="0" t="s">
        <v>39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30" t="n">
        <f aca="false">'County-Level Asphalt Usage'!L1885</f>
        <v>801.087958399211</v>
      </c>
      <c r="H1885" s="0" t="str">
        <f aca="false">'County-Level Asphalt Usage'!M1885</f>
        <v>BARRELS</v>
      </c>
      <c r="I1885" s="42" t="s">
        <v>5657</v>
      </c>
      <c r="J1885" s="0" t="n">
        <f aca="false">'Emission Factors'!$B$2</f>
        <v>9.2</v>
      </c>
      <c r="K1885" s="0" t="str">
        <f aca="false">'Emission Factors'!$C$2</f>
        <v>LB </v>
      </c>
      <c r="L1885" s="0" t="str">
        <f aca="false">'Emission Factors'!$D$2</f>
        <v>BARREL</v>
      </c>
      <c r="M1885" s="40" t="n">
        <f aca="false">G1885*J1885/2000</f>
        <v>3.68500460863637</v>
      </c>
      <c r="N1885" s="0" t="s">
        <v>39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30" t="n">
        <f aca="false">'County-Level Asphalt Usage'!L1886</f>
        <v>1283.52995309965</v>
      </c>
      <c r="H1886" s="0" t="str">
        <f aca="false">'County-Level Asphalt Usage'!M1886</f>
        <v>BARRELS</v>
      </c>
      <c r="I1886" s="42" t="s">
        <v>5657</v>
      </c>
      <c r="J1886" s="0" t="n">
        <f aca="false">'Emission Factors'!$B$2</f>
        <v>9.2</v>
      </c>
      <c r="K1886" s="0" t="str">
        <f aca="false">'Emission Factors'!$C$2</f>
        <v>LB </v>
      </c>
      <c r="L1886" s="0" t="str">
        <f aca="false">'Emission Factors'!$D$2</f>
        <v>BARREL</v>
      </c>
      <c r="M1886" s="40" t="n">
        <f aca="false">G1886*J1886/2000</f>
        <v>5.9042377842584</v>
      </c>
      <c r="N1886" s="0" t="s">
        <v>39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30" t="n">
        <f aca="false">'County-Level Asphalt Usage'!L1887</f>
        <v>7047.51796478956</v>
      </c>
      <c r="H1887" s="0" t="str">
        <f aca="false">'County-Level Asphalt Usage'!M1887</f>
        <v>BARRELS</v>
      </c>
      <c r="I1887" s="42" t="s">
        <v>5657</v>
      </c>
      <c r="J1887" s="0" t="n">
        <f aca="false">'Emission Factors'!$B$2</f>
        <v>9.2</v>
      </c>
      <c r="K1887" s="0" t="str">
        <f aca="false">'Emission Factors'!$C$2</f>
        <v>LB </v>
      </c>
      <c r="L1887" s="0" t="str">
        <f aca="false">'Emission Factors'!$D$2</f>
        <v>BARREL</v>
      </c>
      <c r="M1887" s="40" t="n">
        <f aca="false">G1887*J1887/2000</f>
        <v>32.418582638032</v>
      </c>
      <c r="N1887" s="0" t="s">
        <v>39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30" t="n">
        <f aca="false">'County-Level Asphalt Usage'!L1888</f>
        <v>517.991091794657</v>
      </c>
      <c r="H1888" s="0" t="str">
        <f aca="false">'County-Level Asphalt Usage'!M1888</f>
        <v>BARRELS</v>
      </c>
      <c r="I1888" s="42" t="s">
        <v>5657</v>
      </c>
      <c r="J1888" s="0" t="n">
        <f aca="false">'Emission Factors'!$B$2</f>
        <v>9.2</v>
      </c>
      <c r="K1888" s="0" t="str">
        <f aca="false">'Emission Factors'!$C$2</f>
        <v>LB </v>
      </c>
      <c r="L1888" s="0" t="str">
        <f aca="false">'Emission Factors'!$D$2</f>
        <v>BARREL</v>
      </c>
      <c r="M1888" s="40" t="n">
        <f aca="false">G1888*J1888/2000</f>
        <v>2.38275902225542</v>
      </c>
      <c r="N1888" s="0" t="s">
        <v>39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30" t="n">
        <f aca="false">'County-Level Asphalt Usage'!L1889</f>
        <v>317.58948267647</v>
      </c>
      <c r="H1889" s="0" t="str">
        <f aca="false">'County-Level Asphalt Usage'!M1889</f>
        <v>BARRELS</v>
      </c>
      <c r="I1889" s="42" t="s">
        <v>5657</v>
      </c>
      <c r="J1889" s="0" t="n">
        <f aca="false">'Emission Factors'!$B$2</f>
        <v>9.2</v>
      </c>
      <c r="K1889" s="0" t="str">
        <f aca="false">'Emission Factors'!$C$2</f>
        <v>LB </v>
      </c>
      <c r="L1889" s="0" t="str">
        <f aca="false">'Emission Factors'!$D$2</f>
        <v>BARREL</v>
      </c>
      <c r="M1889" s="40" t="n">
        <f aca="false">G1889*J1889/2000</f>
        <v>1.46091162031176</v>
      </c>
      <c r="N1889" s="0" t="s">
        <v>39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30" t="n">
        <f aca="false">'County-Level Asphalt Usage'!L1890</f>
        <v>13.8087263196403</v>
      </c>
      <c r="H1890" s="0" t="str">
        <f aca="false">'County-Level Asphalt Usage'!M1890</f>
        <v>BARRELS</v>
      </c>
      <c r="I1890" s="42" t="s">
        <v>5657</v>
      </c>
      <c r="J1890" s="0" t="n">
        <f aca="false">'Emission Factors'!$B$2</f>
        <v>9.2</v>
      </c>
      <c r="K1890" s="0" t="str">
        <f aca="false">'Emission Factors'!$C$2</f>
        <v>LB </v>
      </c>
      <c r="L1890" s="0" t="str">
        <f aca="false">'Emission Factors'!$D$2</f>
        <v>BARREL</v>
      </c>
      <c r="M1890" s="40" t="n">
        <f aca="false">G1890*J1890/2000</f>
        <v>0.0635201410703453</v>
      </c>
      <c r="N1890" s="0" t="s">
        <v>39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30" t="n">
        <f aca="false">'County-Level Asphalt Usage'!L1891</f>
        <v>2.00303576635353</v>
      </c>
      <c r="H1891" s="0" t="str">
        <f aca="false">'County-Level Asphalt Usage'!M1891</f>
        <v>BARRELS</v>
      </c>
      <c r="I1891" s="42" t="s">
        <v>5657</v>
      </c>
      <c r="J1891" s="0" t="n">
        <f aca="false">'Emission Factors'!$B$2</f>
        <v>9.2</v>
      </c>
      <c r="K1891" s="0" t="str">
        <f aca="false">'Emission Factors'!$C$2</f>
        <v>LB </v>
      </c>
      <c r="L1891" s="0" t="str">
        <f aca="false">'Emission Factors'!$D$2</f>
        <v>BARREL</v>
      </c>
      <c r="M1891" s="40" t="n">
        <f aca="false">G1891*J1891/2000</f>
        <v>0.00921396452522623</v>
      </c>
      <c r="N1891" s="0" t="s">
        <v>39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30" t="n">
        <f aca="false">'County-Level Asphalt Usage'!L1892</f>
        <v>0.637547566162454</v>
      </c>
      <c r="H1892" s="0" t="str">
        <f aca="false">'County-Level Asphalt Usage'!M1892</f>
        <v>BARRELS</v>
      </c>
      <c r="I1892" s="42" t="s">
        <v>5657</v>
      </c>
      <c r="J1892" s="0" t="n">
        <f aca="false">'Emission Factors'!$B$2</f>
        <v>9.2</v>
      </c>
      <c r="K1892" s="0" t="str">
        <f aca="false">'Emission Factors'!$C$2</f>
        <v>LB </v>
      </c>
      <c r="L1892" s="0" t="str">
        <f aca="false">'Emission Factors'!$D$2</f>
        <v>BARREL</v>
      </c>
      <c r="M1892" s="40" t="n">
        <f aca="false">G1892*J1892/2000</f>
        <v>0.00293271880434729</v>
      </c>
      <c r="N1892" s="0" t="s">
        <v>39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30" t="n">
        <f aca="false">'County-Level Asphalt Usage'!L1893</f>
        <v>1.93272468476419</v>
      </c>
      <c r="H1893" s="0" t="str">
        <f aca="false">'County-Level Asphalt Usage'!M1893</f>
        <v>BARRELS</v>
      </c>
      <c r="I1893" s="42" t="s">
        <v>5657</v>
      </c>
      <c r="J1893" s="0" t="n">
        <f aca="false">'Emission Factors'!$B$2</f>
        <v>9.2</v>
      </c>
      <c r="K1893" s="0" t="str">
        <f aca="false">'Emission Factors'!$C$2</f>
        <v>LB </v>
      </c>
      <c r="L1893" s="0" t="str">
        <f aca="false">'Emission Factors'!$D$2</f>
        <v>BARREL</v>
      </c>
      <c r="M1893" s="40" t="n">
        <f aca="false">G1893*J1893/2000</f>
        <v>0.00889053354991529</v>
      </c>
      <c r="N1893" s="0" t="s">
        <v>39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30" t="n">
        <f aca="false">'County-Level Asphalt Usage'!L1894</f>
        <v>1.57150514447806</v>
      </c>
      <c r="H1894" s="0" t="str">
        <f aca="false">'County-Level Asphalt Usage'!M1894</f>
        <v>BARRELS</v>
      </c>
      <c r="I1894" s="42" t="s">
        <v>5657</v>
      </c>
      <c r="J1894" s="0" t="n">
        <f aca="false">'Emission Factors'!$B$2</f>
        <v>9.2</v>
      </c>
      <c r="K1894" s="0" t="str">
        <f aca="false">'Emission Factors'!$C$2</f>
        <v>LB </v>
      </c>
      <c r="L1894" s="0" t="str">
        <f aca="false">'Emission Factors'!$D$2</f>
        <v>BARREL</v>
      </c>
      <c r="M1894" s="40" t="n">
        <f aca="false">G1894*J1894/2000</f>
        <v>0.00722892366459909</v>
      </c>
      <c r="N1894" s="0" t="s">
        <v>39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30" t="n">
        <f aca="false">'County-Level Asphalt Usage'!L1895</f>
        <v>1.42805849954883</v>
      </c>
      <c r="H1895" s="0" t="str">
        <f aca="false">'County-Level Asphalt Usage'!M1895</f>
        <v>BARRELS</v>
      </c>
      <c r="I1895" s="42" t="s">
        <v>5657</v>
      </c>
      <c r="J1895" s="0" t="n">
        <f aca="false">'Emission Factors'!$B$2</f>
        <v>9.2</v>
      </c>
      <c r="K1895" s="0" t="str">
        <f aca="false">'Emission Factors'!$C$2</f>
        <v>LB </v>
      </c>
      <c r="L1895" s="0" t="str">
        <f aca="false">'Emission Factors'!$D$2</f>
        <v>BARREL</v>
      </c>
      <c r="M1895" s="40" t="n">
        <f aca="false">G1895*J1895/2000</f>
        <v>0.00656906909792461</v>
      </c>
      <c r="N1895" s="0" t="s">
        <v>39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30" t="n">
        <f aca="false">'County-Level Asphalt Usage'!L1896</f>
        <v>3.87667622383048</v>
      </c>
      <c r="H1896" s="0" t="str">
        <f aca="false">'County-Level Asphalt Usage'!M1896</f>
        <v>BARRELS</v>
      </c>
      <c r="I1896" s="42" t="s">
        <v>5657</v>
      </c>
      <c r="J1896" s="0" t="n">
        <f aca="false">'Emission Factors'!$B$2</f>
        <v>9.2</v>
      </c>
      <c r="K1896" s="0" t="str">
        <f aca="false">'Emission Factors'!$C$2</f>
        <v>LB </v>
      </c>
      <c r="L1896" s="0" t="str">
        <f aca="false">'Emission Factors'!$D$2</f>
        <v>BARREL</v>
      </c>
      <c r="M1896" s="40" t="n">
        <f aca="false">G1896*J1896/2000</f>
        <v>0.0178327106296202</v>
      </c>
      <c r="N1896" s="0" t="s">
        <v>39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30" t="n">
        <f aca="false">'County-Level Asphalt Usage'!L1897</f>
        <v>1.83766977423237</v>
      </c>
      <c r="H1897" s="0" t="str">
        <f aca="false">'County-Level Asphalt Usage'!M1897</f>
        <v>BARRELS</v>
      </c>
      <c r="I1897" s="42" t="s">
        <v>5657</v>
      </c>
      <c r="J1897" s="0" t="n">
        <f aca="false">'Emission Factors'!$B$2</f>
        <v>9.2</v>
      </c>
      <c r="K1897" s="0" t="str">
        <f aca="false">'Emission Factors'!$C$2</f>
        <v>LB </v>
      </c>
      <c r="L1897" s="0" t="str">
        <f aca="false">'Emission Factors'!$D$2</f>
        <v>BARREL</v>
      </c>
      <c r="M1897" s="40" t="n">
        <f aca="false">G1897*J1897/2000</f>
        <v>0.00845328096146891</v>
      </c>
      <c r="N1897" s="0" t="s">
        <v>39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30" t="n">
        <f aca="false">'County-Level Asphalt Usage'!L1898</f>
        <v>1.83642029861485</v>
      </c>
      <c r="H1898" s="0" t="str">
        <f aca="false">'County-Level Asphalt Usage'!M1898</f>
        <v>BARRELS</v>
      </c>
      <c r="I1898" s="42" t="s">
        <v>5657</v>
      </c>
      <c r="J1898" s="0" t="n">
        <f aca="false">'Emission Factors'!$B$2</f>
        <v>9.2</v>
      </c>
      <c r="K1898" s="0" t="str">
        <f aca="false">'Emission Factors'!$C$2</f>
        <v>LB </v>
      </c>
      <c r="L1898" s="0" t="str">
        <f aca="false">'Emission Factors'!$D$2</f>
        <v>BARREL</v>
      </c>
      <c r="M1898" s="40" t="n">
        <f aca="false">G1898*J1898/2000</f>
        <v>0.00844753337362831</v>
      </c>
      <c r="N1898" s="0" t="s">
        <v>39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30" t="n">
        <f aca="false">'County-Level Asphalt Usage'!L1899</f>
        <v>6.36734090849951</v>
      </c>
      <c r="H1899" s="0" t="str">
        <f aca="false">'County-Level Asphalt Usage'!M1899</f>
        <v>BARRELS</v>
      </c>
      <c r="I1899" s="42" t="s">
        <v>5657</v>
      </c>
      <c r="J1899" s="0" t="n">
        <f aca="false">'Emission Factors'!$B$2</f>
        <v>9.2</v>
      </c>
      <c r="K1899" s="0" t="str">
        <f aca="false">'Emission Factors'!$C$2</f>
        <v>LB </v>
      </c>
      <c r="L1899" s="0" t="str">
        <f aca="false">'Emission Factors'!$D$2</f>
        <v>BARREL</v>
      </c>
      <c r="M1899" s="40" t="n">
        <f aca="false">G1899*J1899/2000</f>
        <v>0.0292897681790977</v>
      </c>
      <c r="N1899" s="0" t="s">
        <v>39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30" t="n">
        <f aca="false">'County-Level Asphalt Usage'!L1900</f>
        <v>26.5300982380142</v>
      </c>
      <c r="H1900" s="0" t="str">
        <f aca="false">'County-Level Asphalt Usage'!M1900</f>
        <v>BARRELS</v>
      </c>
      <c r="I1900" s="42" t="s">
        <v>5657</v>
      </c>
      <c r="J1900" s="0" t="n">
        <f aca="false">'Emission Factors'!$B$2</f>
        <v>9.2</v>
      </c>
      <c r="K1900" s="0" t="str">
        <f aca="false">'Emission Factors'!$C$2</f>
        <v>LB </v>
      </c>
      <c r="L1900" s="0" t="str">
        <f aca="false">'Emission Factors'!$D$2</f>
        <v>BARREL</v>
      </c>
      <c r="M1900" s="40" t="n">
        <f aca="false">G1900*J1900/2000</f>
        <v>0.122038451894865</v>
      </c>
      <c r="N1900" s="0" t="s">
        <v>39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30" t="n">
        <f aca="false">'County-Level Asphalt Usage'!L1901</f>
        <v>9.74778315265141</v>
      </c>
      <c r="H1901" s="0" t="str">
        <f aca="false">'County-Level Asphalt Usage'!M1901</f>
        <v>BARRELS</v>
      </c>
      <c r="I1901" s="42" t="s">
        <v>5657</v>
      </c>
      <c r="J1901" s="0" t="n">
        <f aca="false">'Emission Factors'!$B$2</f>
        <v>9.2</v>
      </c>
      <c r="K1901" s="0" t="str">
        <f aca="false">'Emission Factors'!$C$2</f>
        <v>LB </v>
      </c>
      <c r="L1901" s="0" t="str">
        <f aca="false">'Emission Factors'!$D$2</f>
        <v>BARREL</v>
      </c>
      <c r="M1901" s="40" t="n">
        <f aca="false">G1901*J1901/2000</f>
        <v>0.0448398025021965</v>
      </c>
      <c r="N1901" s="0" t="s">
        <v>39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30" t="n">
        <f aca="false">'County-Level Asphalt Usage'!L1902</f>
        <v>13.5912850968841</v>
      </c>
      <c r="H1902" s="0" t="str">
        <f aca="false">'County-Level Asphalt Usage'!M1902</f>
        <v>BARRELS</v>
      </c>
      <c r="I1902" s="42" t="s">
        <v>5657</v>
      </c>
      <c r="J1902" s="0" t="n">
        <f aca="false">'Emission Factors'!$B$2</f>
        <v>9.2</v>
      </c>
      <c r="K1902" s="0" t="str">
        <f aca="false">'Emission Factors'!$C$2</f>
        <v>LB </v>
      </c>
      <c r="L1902" s="0" t="str">
        <f aca="false">'Emission Factors'!$D$2</f>
        <v>BARREL</v>
      </c>
      <c r="M1902" s="40" t="n">
        <f aca="false">G1902*J1902/2000</f>
        <v>0.0625199114456669</v>
      </c>
      <c r="N1902" s="0" t="s">
        <v>39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30" t="n">
        <f aca="false">'County-Level Asphalt Usage'!L1903</f>
        <v>6.46935831132419</v>
      </c>
      <c r="H1903" s="0" t="str">
        <f aca="false">'County-Level Asphalt Usage'!M1903</f>
        <v>BARRELS</v>
      </c>
      <c r="I1903" s="42" t="s">
        <v>5657</v>
      </c>
      <c r="J1903" s="0" t="n">
        <f aca="false">'Emission Factors'!$B$2</f>
        <v>9.2</v>
      </c>
      <c r="K1903" s="0" t="str">
        <f aca="false">'Emission Factors'!$C$2</f>
        <v>LB </v>
      </c>
      <c r="L1903" s="0" t="str">
        <f aca="false">'Emission Factors'!$D$2</f>
        <v>BARREL</v>
      </c>
      <c r="M1903" s="40" t="n">
        <f aca="false">G1903*J1903/2000</f>
        <v>0.0297590482320913</v>
      </c>
      <c r="N1903" s="0" t="s">
        <v>39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30" t="n">
        <f aca="false">'County-Level Asphalt Usage'!L1904</f>
        <v>0.617009310699448</v>
      </c>
      <c r="H1904" s="0" t="str">
        <f aca="false">'County-Level Asphalt Usage'!M1904</f>
        <v>BARRELS</v>
      </c>
      <c r="I1904" s="42" t="s">
        <v>5657</v>
      </c>
      <c r="J1904" s="0" t="n">
        <f aca="false">'Emission Factors'!$B$2</f>
        <v>9.2</v>
      </c>
      <c r="K1904" s="0" t="str">
        <f aca="false">'Emission Factors'!$C$2</f>
        <v>LB </v>
      </c>
      <c r="L1904" s="0" t="str">
        <f aca="false">'Emission Factors'!$D$2</f>
        <v>BARREL</v>
      </c>
      <c r="M1904" s="40" t="n">
        <f aca="false">G1904*J1904/2000</f>
        <v>0.00283824282921746</v>
      </c>
      <c r="N1904" s="0" t="s">
        <v>39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30" t="n">
        <f aca="false">'County-Level Asphalt Usage'!L1905</f>
        <v>5.21294389241012</v>
      </c>
      <c r="H1905" s="0" t="str">
        <f aca="false">'County-Level Asphalt Usage'!M1905</f>
        <v>BARRELS</v>
      </c>
      <c r="I1905" s="42" t="s">
        <v>5657</v>
      </c>
      <c r="J1905" s="0" t="n">
        <f aca="false">'Emission Factors'!$B$2</f>
        <v>9.2</v>
      </c>
      <c r="K1905" s="0" t="str">
        <f aca="false">'Emission Factors'!$C$2</f>
        <v>LB </v>
      </c>
      <c r="L1905" s="0" t="str">
        <f aca="false">'Emission Factors'!$D$2</f>
        <v>BARREL</v>
      </c>
      <c r="M1905" s="40" t="n">
        <f aca="false">G1905*J1905/2000</f>
        <v>0.0239795419050865</v>
      </c>
      <c r="N1905" s="0" t="s">
        <v>39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30" t="n">
        <f aca="false">'County-Level Asphalt Usage'!L1906</f>
        <v>2.02061178186938</v>
      </c>
      <c r="H1906" s="0" t="str">
        <f aca="false">'County-Level Asphalt Usage'!M1906</f>
        <v>BARRELS</v>
      </c>
      <c r="I1906" s="42" t="s">
        <v>5657</v>
      </c>
      <c r="J1906" s="0" t="n">
        <f aca="false">'Emission Factors'!$B$2</f>
        <v>9.2</v>
      </c>
      <c r="K1906" s="0" t="str">
        <f aca="false">'Emission Factors'!$C$2</f>
        <v>LB </v>
      </c>
      <c r="L1906" s="0" t="str">
        <f aca="false">'Emission Factors'!$D$2</f>
        <v>BARREL</v>
      </c>
      <c r="M1906" s="40" t="n">
        <f aca="false">G1906*J1906/2000</f>
        <v>0.00929481419659914</v>
      </c>
      <c r="N1906" s="0" t="s">
        <v>39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30" t="n">
        <f aca="false">'County-Level Asphalt Usage'!L1907</f>
        <v>17.9589578566004</v>
      </c>
      <c r="H1907" s="0" t="str">
        <f aca="false">'County-Level Asphalt Usage'!M1907</f>
        <v>BARRELS</v>
      </c>
      <c r="I1907" s="42" t="s">
        <v>5657</v>
      </c>
      <c r="J1907" s="0" t="n">
        <f aca="false">'Emission Factors'!$B$2</f>
        <v>9.2</v>
      </c>
      <c r="K1907" s="0" t="str">
        <f aca="false">'Emission Factors'!$C$2</f>
        <v>LB </v>
      </c>
      <c r="L1907" s="0" t="str">
        <f aca="false">'Emission Factors'!$D$2</f>
        <v>BARREL</v>
      </c>
      <c r="M1907" s="40" t="n">
        <f aca="false">G1907*J1907/2000</f>
        <v>0.0826112061403616</v>
      </c>
      <c r="N1907" s="0" t="s">
        <v>39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30" t="n">
        <f aca="false">'County-Level Asphalt Usage'!L1908</f>
        <v>3.80597643599216</v>
      </c>
      <c r="H1908" s="0" t="str">
        <f aca="false">'County-Level Asphalt Usage'!M1908</f>
        <v>BARRELS</v>
      </c>
      <c r="I1908" s="42" t="s">
        <v>5657</v>
      </c>
      <c r="J1908" s="0" t="n">
        <f aca="false">'Emission Factors'!$B$2</f>
        <v>9.2</v>
      </c>
      <c r="K1908" s="0" t="str">
        <f aca="false">'Emission Factors'!$C$2</f>
        <v>LB </v>
      </c>
      <c r="L1908" s="0" t="str">
        <f aca="false">'Emission Factors'!$D$2</f>
        <v>BARREL</v>
      </c>
      <c r="M1908" s="40" t="n">
        <f aca="false">G1908*J1908/2000</f>
        <v>0.0175074916055639</v>
      </c>
      <c r="N1908" s="0" t="s">
        <v>39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30" t="n">
        <f aca="false">'County-Level Asphalt Usage'!L1909</f>
        <v>1.89251245296968</v>
      </c>
      <c r="H1909" s="0" t="str">
        <f aca="false">'County-Level Asphalt Usage'!M1909</f>
        <v>BARRELS</v>
      </c>
      <c r="I1909" s="42" t="s">
        <v>5657</v>
      </c>
      <c r="J1909" s="0" t="n">
        <f aca="false">'Emission Factors'!$B$2</f>
        <v>9.2</v>
      </c>
      <c r="K1909" s="0" t="str">
        <f aca="false">'Emission Factors'!$C$2</f>
        <v>LB </v>
      </c>
      <c r="L1909" s="0" t="str">
        <f aca="false">'Emission Factors'!$D$2</f>
        <v>BARREL</v>
      </c>
      <c r="M1909" s="40" t="n">
        <f aca="false">G1909*J1909/2000</f>
        <v>0.00870555728366054</v>
      </c>
      <c r="N1909" s="0" t="s">
        <v>39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30" t="n">
        <f aca="false">'County-Level Asphalt Usage'!L1910</f>
        <v>1.11335209303012</v>
      </c>
      <c r="H1910" s="0" t="str">
        <f aca="false">'County-Level Asphalt Usage'!M1910</f>
        <v>BARRELS</v>
      </c>
      <c r="I1910" s="42" t="s">
        <v>5657</v>
      </c>
      <c r="J1910" s="0" t="n">
        <f aca="false">'Emission Factors'!$B$2</f>
        <v>9.2</v>
      </c>
      <c r="K1910" s="0" t="str">
        <f aca="false">'Emission Factors'!$C$2</f>
        <v>LB </v>
      </c>
      <c r="L1910" s="0" t="str">
        <f aca="false">'Emission Factors'!$D$2</f>
        <v>BARREL</v>
      </c>
      <c r="M1910" s="40" t="n">
        <f aca="false">G1910*J1910/2000</f>
        <v>0.00512141962793854</v>
      </c>
      <c r="N1910" s="0" t="s">
        <v>39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30" t="n">
        <f aca="false">'County-Level Asphalt Usage'!L1911</f>
        <v>0.566779337946202</v>
      </c>
      <c r="H1911" s="0" t="str">
        <f aca="false">'County-Level Asphalt Usage'!M1911</f>
        <v>BARRELS</v>
      </c>
      <c r="I1911" s="42" t="s">
        <v>5657</v>
      </c>
      <c r="J1911" s="0" t="n">
        <f aca="false">'Emission Factors'!$B$2</f>
        <v>9.2</v>
      </c>
      <c r="K1911" s="0" t="str">
        <f aca="false">'Emission Factors'!$C$2</f>
        <v>LB </v>
      </c>
      <c r="L1911" s="0" t="str">
        <f aca="false">'Emission Factors'!$D$2</f>
        <v>BARREL</v>
      </c>
      <c r="M1911" s="40" t="n">
        <f aca="false">G1911*J1911/2000</f>
        <v>0.00260718495455253</v>
      </c>
      <c r="N1911" s="0" t="s">
        <v>39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30" t="n">
        <f aca="false">'County-Level Asphalt Usage'!L1912</f>
        <v>9.85989024657573</v>
      </c>
      <c r="H1912" s="0" t="str">
        <f aca="false">'County-Level Asphalt Usage'!M1912</f>
        <v>BARRELS</v>
      </c>
      <c r="I1912" s="42" t="s">
        <v>5657</v>
      </c>
      <c r="J1912" s="0" t="n">
        <f aca="false">'Emission Factors'!$B$2</f>
        <v>9.2</v>
      </c>
      <c r="K1912" s="0" t="str">
        <f aca="false">'Emission Factors'!$C$2</f>
        <v>LB </v>
      </c>
      <c r="L1912" s="0" t="str">
        <f aca="false">'Emission Factors'!$D$2</f>
        <v>BARREL</v>
      </c>
      <c r="M1912" s="40" t="n">
        <f aca="false">G1912*J1912/2000</f>
        <v>0.0453554951342483</v>
      </c>
      <c r="N1912" s="0" t="s">
        <v>39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30" t="n">
        <f aca="false">'County-Level Asphalt Usage'!L1913</f>
        <v>4.69506959169577</v>
      </c>
      <c r="H1913" s="0" t="str">
        <f aca="false">'County-Level Asphalt Usage'!M1913</f>
        <v>BARRELS</v>
      </c>
      <c r="I1913" s="42" t="s">
        <v>5657</v>
      </c>
      <c r="J1913" s="0" t="n">
        <f aca="false">'Emission Factors'!$B$2</f>
        <v>9.2</v>
      </c>
      <c r="K1913" s="0" t="str">
        <f aca="false">'Emission Factors'!$C$2</f>
        <v>LB </v>
      </c>
      <c r="L1913" s="0" t="str">
        <f aca="false">'Emission Factors'!$D$2</f>
        <v>BARREL</v>
      </c>
      <c r="M1913" s="40" t="n">
        <f aca="false">G1913*J1913/2000</f>
        <v>0.0215973201218006</v>
      </c>
      <c r="N1913" s="0" t="s">
        <v>39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30" t="n">
        <f aca="false">'County-Level Asphalt Usage'!L1914</f>
        <v>7.23357673285732</v>
      </c>
      <c r="H1914" s="0" t="str">
        <f aca="false">'County-Level Asphalt Usage'!M1914</f>
        <v>BARRELS</v>
      </c>
      <c r="I1914" s="42" t="s">
        <v>5657</v>
      </c>
      <c r="J1914" s="0" t="n">
        <f aca="false">'Emission Factors'!$B$2</f>
        <v>9.2</v>
      </c>
      <c r="K1914" s="0" t="str">
        <f aca="false">'Emission Factors'!$C$2</f>
        <v>LB </v>
      </c>
      <c r="L1914" s="0" t="str">
        <f aca="false">'Emission Factors'!$D$2</f>
        <v>BARREL</v>
      </c>
      <c r="M1914" s="40" t="n">
        <f aca="false">G1914*J1914/2000</f>
        <v>0.0332744529711437</v>
      </c>
      <c r="N1914" s="0" t="s">
        <v>39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30" t="n">
        <f aca="false">'County-Level Asphalt Usage'!L1915</f>
        <v>28.2471471107964</v>
      </c>
      <c r="H1915" s="0" t="str">
        <f aca="false">'County-Level Asphalt Usage'!M1915</f>
        <v>BARRELS</v>
      </c>
      <c r="I1915" s="42" t="s">
        <v>5657</v>
      </c>
      <c r="J1915" s="0" t="n">
        <f aca="false">'Emission Factors'!$B$2</f>
        <v>9.2</v>
      </c>
      <c r="K1915" s="0" t="str">
        <f aca="false">'Emission Factors'!$C$2</f>
        <v>LB </v>
      </c>
      <c r="L1915" s="0" t="str">
        <f aca="false">'Emission Factors'!$D$2</f>
        <v>BARREL</v>
      </c>
      <c r="M1915" s="40" t="n">
        <f aca="false">G1915*J1915/2000</f>
        <v>0.129936876709663</v>
      </c>
      <c r="N1915" s="0" t="s">
        <v>39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30" t="n">
        <f aca="false">'County-Level Asphalt Usage'!L1916</f>
        <v>1.1849688064445</v>
      </c>
      <c r="H1916" s="0" t="str">
        <f aca="false">'County-Level Asphalt Usage'!M1916</f>
        <v>BARRELS</v>
      </c>
      <c r="I1916" s="42" t="s">
        <v>5657</v>
      </c>
      <c r="J1916" s="0" t="n">
        <f aca="false">'Emission Factors'!$B$2</f>
        <v>9.2</v>
      </c>
      <c r="K1916" s="0" t="str">
        <f aca="false">'Emission Factors'!$C$2</f>
        <v>LB </v>
      </c>
      <c r="L1916" s="0" t="str">
        <f aca="false">'Emission Factors'!$D$2</f>
        <v>BARREL</v>
      </c>
      <c r="M1916" s="40" t="n">
        <f aca="false">G1916*J1916/2000</f>
        <v>0.00545085650964471</v>
      </c>
      <c r="N1916" s="0" t="s">
        <v>39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30" t="n">
        <f aca="false">'County-Level Asphalt Usage'!L1917</f>
        <v>2.30357676952304</v>
      </c>
      <c r="H1917" s="0" t="str">
        <f aca="false">'County-Level Asphalt Usage'!M1917</f>
        <v>BARRELS</v>
      </c>
      <c r="I1917" s="42" t="s">
        <v>5657</v>
      </c>
      <c r="J1917" s="0" t="n">
        <f aca="false">'Emission Factors'!$B$2</f>
        <v>9.2</v>
      </c>
      <c r="K1917" s="0" t="str">
        <f aca="false">'Emission Factors'!$C$2</f>
        <v>LB </v>
      </c>
      <c r="L1917" s="0" t="str">
        <f aca="false">'Emission Factors'!$D$2</f>
        <v>BARREL</v>
      </c>
      <c r="M1917" s="40" t="n">
        <f aca="false">G1917*J1917/2000</f>
        <v>0.010596453139806</v>
      </c>
      <c r="N1917" s="0" t="s">
        <v>39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30" t="n">
        <f aca="false">'County-Level Asphalt Usage'!L1918</f>
        <v>15.4749020556049</v>
      </c>
      <c r="H1918" s="0" t="str">
        <f aca="false">'County-Level Asphalt Usage'!M1918</f>
        <v>BARRELS</v>
      </c>
      <c r="I1918" s="42" t="s">
        <v>5657</v>
      </c>
      <c r="J1918" s="0" t="n">
        <f aca="false">'Emission Factors'!$B$2</f>
        <v>9.2</v>
      </c>
      <c r="K1918" s="0" t="str">
        <f aca="false">'Emission Factors'!$C$2</f>
        <v>LB </v>
      </c>
      <c r="L1918" s="0" t="str">
        <f aca="false">'Emission Factors'!$D$2</f>
        <v>BARREL</v>
      </c>
      <c r="M1918" s="40" t="n">
        <f aca="false">G1918*J1918/2000</f>
        <v>0.0711845494557825</v>
      </c>
      <c r="N1918" s="0" t="s">
        <v>39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30" t="n">
        <f aca="false">'County-Level Asphalt Usage'!L1919</f>
        <v>4.17292478688699</v>
      </c>
      <c r="H1919" s="0" t="str">
        <f aca="false">'County-Level Asphalt Usage'!M1919</f>
        <v>BARRELS</v>
      </c>
      <c r="I1919" s="42" t="s">
        <v>5657</v>
      </c>
      <c r="J1919" s="0" t="n">
        <f aca="false">'Emission Factors'!$B$2</f>
        <v>9.2</v>
      </c>
      <c r="K1919" s="0" t="str">
        <f aca="false">'Emission Factors'!$C$2</f>
        <v>LB </v>
      </c>
      <c r="L1919" s="0" t="str">
        <f aca="false">'Emission Factors'!$D$2</f>
        <v>BARREL</v>
      </c>
      <c r="M1919" s="40" t="n">
        <f aca="false">G1919*J1919/2000</f>
        <v>0.0191954540196802</v>
      </c>
      <c r="N1919" s="0" t="s">
        <v>39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30" t="n">
        <f aca="false">'County-Level Asphalt Usage'!L1920</f>
        <v>6.71000082219729</v>
      </c>
      <c r="H1920" s="0" t="str">
        <f aca="false">'County-Level Asphalt Usage'!M1920</f>
        <v>BARRELS</v>
      </c>
      <c r="I1920" s="42" t="s">
        <v>5657</v>
      </c>
      <c r="J1920" s="0" t="n">
        <f aca="false">'Emission Factors'!$B$2</f>
        <v>9.2</v>
      </c>
      <c r="K1920" s="0" t="str">
        <f aca="false">'Emission Factors'!$C$2</f>
        <v>LB </v>
      </c>
      <c r="L1920" s="0" t="str">
        <f aca="false">'Emission Factors'!$D$2</f>
        <v>BARREL</v>
      </c>
      <c r="M1920" s="40" t="n">
        <f aca="false">G1920*J1920/2000</f>
        <v>0.0308660037821075</v>
      </c>
      <c r="N1920" s="0" t="s">
        <v>39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30" t="n">
        <f aca="false">'County-Level Asphalt Usage'!L1921</f>
        <v>22.5562787946844</v>
      </c>
      <c r="H1921" s="0" t="str">
        <f aca="false">'County-Level Asphalt Usage'!M1921</f>
        <v>BARRELS</v>
      </c>
      <c r="I1921" s="42" t="s">
        <v>5657</v>
      </c>
      <c r="J1921" s="0" t="n">
        <f aca="false">'Emission Factors'!$B$2</f>
        <v>9.2</v>
      </c>
      <c r="K1921" s="0" t="str">
        <f aca="false">'Emission Factors'!$C$2</f>
        <v>LB </v>
      </c>
      <c r="L1921" s="0" t="str">
        <f aca="false">'Emission Factors'!$D$2</f>
        <v>BARREL</v>
      </c>
      <c r="M1921" s="40" t="n">
        <f aca="false">G1921*J1921/2000</f>
        <v>0.103758882455548</v>
      </c>
      <c r="N1921" s="0" t="s">
        <v>39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30" t="n">
        <f aca="false">'County-Level Asphalt Usage'!L1922</f>
        <v>4.84067210852968</v>
      </c>
      <c r="H1922" s="0" t="str">
        <f aca="false">'County-Level Asphalt Usage'!M1922</f>
        <v>BARRELS</v>
      </c>
      <c r="I1922" s="42" t="s">
        <v>5657</v>
      </c>
      <c r="J1922" s="0" t="n">
        <f aca="false">'Emission Factors'!$B$2</f>
        <v>9.2</v>
      </c>
      <c r="K1922" s="0" t="str">
        <f aca="false">'Emission Factors'!$C$2</f>
        <v>LB </v>
      </c>
      <c r="L1922" s="0" t="str">
        <f aca="false">'Emission Factors'!$D$2</f>
        <v>BARREL</v>
      </c>
      <c r="M1922" s="40" t="n">
        <f aca="false">G1922*J1922/2000</f>
        <v>0.0222670916992365</v>
      </c>
      <c r="N1922" s="0" t="s">
        <v>39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30" t="n">
        <f aca="false">'County-Level Asphalt Usage'!L1923</f>
        <v>33.6108555039294</v>
      </c>
      <c r="H1923" s="0" t="str">
        <f aca="false">'County-Level Asphalt Usage'!M1923</f>
        <v>BARRELS</v>
      </c>
      <c r="I1923" s="42" t="s">
        <v>5657</v>
      </c>
      <c r="J1923" s="0" t="n">
        <f aca="false">'Emission Factors'!$B$2</f>
        <v>9.2</v>
      </c>
      <c r="K1923" s="0" t="str">
        <f aca="false">'Emission Factors'!$C$2</f>
        <v>LB </v>
      </c>
      <c r="L1923" s="0" t="str">
        <f aca="false">'Emission Factors'!$D$2</f>
        <v>BARREL</v>
      </c>
      <c r="M1923" s="40" t="n">
        <f aca="false">G1923*J1923/2000</f>
        <v>0.154609935318075</v>
      </c>
      <c r="N1923" s="0" t="s">
        <v>39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30" t="n">
        <f aca="false">'County-Level Asphalt Usage'!L1924</f>
        <v>3.85046268164407</v>
      </c>
      <c r="H1924" s="0" t="str">
        <f aca="false">'County-Level Asphalt Usage'!M1924</f>
        <v>BARRELS</v>
      </c>
      <c r="I1924" s="42" t="s">
        <v>5657</v>
      </c>
      <c r="J1924" s="0" t="n">
        <f aca="false">'Emission Factors'!$B$2</f>
        <v>9.2</v>
      </c>
      <c r="K1924" s="0" t="str">
        <f aca="false">'Emission Factors'!$C$2</f>
        <v>LB </v>
      </c>
      <c r="L1924" s="0" t="str">
        <f aca="false">'Emission Factors'!$D$2</f>
        <v>BARREL</v>
      </c>
      <c r="M1924" s="40" t="n">
        <f aca="false">G1924*J1924/2000</f>
        <v>0.0177121283355627</v>
      </c>
      <c r="N1924" s="0" t="s">
        <v>39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30" t="n">
        <f aca="false">'County-Level Asphalt Usage'!L1925</f>
        <v>21.6068624653649</v>
      </c>
      <c r="H1925" s="0" t="str">
        <f aca="false">'County-Level Asphalt Usage'!M1925</f>
        <v>BARRELS</v>
      </c>
      <c r="I1925" s="42" t="s">
        <v>5657</v>
      </c>
      <c r="J1925" s="0" t="n">
        <f aca="false">'Emission Factors'!$B$2</f>
        <v>9.2</v>
      </c>
      <c r="K1925" s="0" t="str">
        <f aca="false">'Emission Factors'!$C$2</f>
        <v>LB </v>
      </c>
      <c r="L1925" s="0" t="str">
        <f aca="false">'Emission Factors'!$D$2</f>
        <v>BARREL</v>
      </c>
      <c r="M1925" s="40" t="n">
        <f aca="false">G1925*J1925/2000</f>
        <v>0.0993915673406786</v>
      </c>
      <c r="N1925" s="0" t="s">
        <v>39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30" t="n">
        <f aca="false">'County-Level Asphalt Usage'!L1926</f>
        <v>0.917335340887012</v>
      </c>
      <c r="H1926" s="0" t="str">
        <f aca="false">'County-Level Asphalt Usage'!M1926</f>
        <v>BARRELS</v>
      </c>
      <c r="I1926" s="42" t="s">
        <v>5657</v>
      </c>
      <c r="J1926" s="0" t="n">
        <f aca="false">'Emission Factors'!$B$2</f>
        <v>9.2</v>
      </c>
      <c r="K1926" s="0" t="str">
        <f aca="false">'Emission Factors'!$C$2</f>
        <v>LB </v>
      </c>
      <c r="L1926" s="0" t="str">
        <f aca="false">'Emission Factors'!$D$2</f>
        <v>BARREL</v>
      </c>
      <c r="M1926" s="40" t="n">
        <f aca="false">G1926*J1926/2000</f>
        <v>0.00421974256808025</v>
      </c>
      <c r="N1926" s="0" t="s">
        <v>39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30" t="n">
        <f aca="false">'County-Level Asphalt Usage'!L1927</f>
        <v>0.686435054579459</v>
      </c>
      <c r="H1927" s="0" t="str">
        <f aca="false">'County-Level Asphalt Usage'!M1927</f>
        <v>BARRELS</v>
      </c>
      <c r="I1927" s="42" t="s">
        <v>5657</v>
      </c>
      <c r="J1927" s="0" t="n">
        <f aca="false">'Emission Factors'!$B$2</f>
        <v>9.2</v>
      </c>
      <c r="K1927" s="0" t="str">
        <f aca="false">'Emission Factors'!$C$2</f>
        <v>LB </v>
      </c>
      <c r="L1927" s="0" t="str">
        <f aca="false">'Emission Factors'!$D$2</f>
        <v>BARREL</v>
      </c>
      <c r="M1927" s="40" t="n">
        <f aca="false">G1927*J1927/2000</f>
        <v>0.00315760125106551</v>
      </c>
      <c r="N1927" s="0" t="s">
        <v>39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30" t="n">
        <f aca="false">'County-Level Asphalt Usage'!L1928</f>
        <v>6.4812871182204</v>
      </c>
      <c r="H1928" s="0" t="str">
        <f aca="false">'County-Level Asphalt Usage'!M1928</f>
        <v>BARRELS</v>
      </c>
      <c r="I1928" s="42" t="s">
        <v>5657</v>
      </c>
      <c r="J1928" s="0" t="n">
        <f aca="false">'Emission Factors'!$B$2</f>
        <v>9.2</v>
      </c>
      <c r="K1928" s="0" t="str">
        <f aca="false">'Emission Factors'!$C$2</f>
        <v>LB </v>
      </c>
      <c r="L1928" s="0" t="str">
        <f aca="false">'Emission Factors'!$D$2</f>
        <v>BARREL</v>
      </c>
      <c r="M1928" s="40" t="n">
        <f aca="false">G1928*J1928/2000</f>
        <v>0.0298139207438138</v>
      </c>
      <c r="N1928" s="0" t="s">
        <v>39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30" t="n">
        <f aca="false">'County-Level Asphalt Usage'!L1929</f>
        <v>1.67034621181438</v>
      </c>
      <c r="H1929" s="0" t="str">
        <f aca="false">'County-Level Asphalt Usage'!M1929</f>
        <v>BARRELS</v>
      </c>
      <c r="I1929" s="42" t="s">
        <v>5657</v>
      </c>
      <c r="J1929" s="0" t="n">
        <f aca="false">'Emission Factors'!$B$2</f>
        <v>9.2</v>
      </c>
      <c r="K1929" s="0" t="str">
        <f aca="false">'Emission Factors'!$C$2</f>
        <v>LB </v>
      </c>
      <c r="L1929" s="0" t="str">
        <f aca="false">'Emission Factors'!$D$2</f>
        <v>BARREL</v>
      </c>
      <c r="M1929" s="40" t="n">
        <f aca="false">G1929*J1929/2000</f>
        <v>0.00768359257434616</v>
      </c>
      <c r="N1929" s="0" t="s">
        <v>39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30" t="n">
        <f aca="false">'County-Level Asphalt Usage'!L1930</f>
        <v>44.6991724420511</v>
      </c>
      <c r="H1930" s="0" t="str">
        <f aca="false">'County-Level Asphalt Usage'!M1930</f>
        <v>BARRELS</v>
      </c>
      <c r="I1930" s="42" t="s">
        <v>5657</v>
      </c>
      <c r="J1930" s="0" t="n">
        <f aca="false">'Emission Factors'!$B$2</f>
        <v>9.2</v>
      </c>
      <c r="K1930" s="0" t="str">
        <f aca="false">'Emission Factors'!$C$2</f>
        <v>LB </v>
      </c>
      <c r="L1930" s="0" t="str">
        <f aca="false">'Emission Factors'!$D$2</f>
        <v>BARREL</v>
      </c>
      <c r="M1930" s="40" t="n">
        <f aca="false">G1930*J1930/2000</f>
        <v>0.205616193233435</v>
      </c>
      <c r="N1930" s="0" t="s">
        <v>39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30" t="n">
        <f aca="false">'County-Level Asphalt Usage'!L1931</f>
        <v>7.50432248072896</v>
      </c>
      <c r="H1931" s="0" t="str">
        <f aca="false">'County-Level Asphalt Usage'!M1931</f>
        <v>BARRELS</v>
      </c>
      <c r="I1931" s="42" t="s">
        <v>5657</v>
      </c>
      <c r="J1931" s="0" t="n">
        <f aca="false">'Emission Factors'!$B$2</f>
        <v>9.2</v>
      </c>
      <c r="K1931" s="0" t="str">
        <f aca="false">'Emission Factors'!$C$2</f>
        <v>LB </v>
      </c>
      <c r="L1931" s="0" t="str">
        <f aca="false">'Emission Factors'!$D$2</f>
        <v>BARREL</v>
      </c>
      <c r="M1931" s="40" t="n">
        <f aca="false">G1931*J1931/2000</f>
        <v>0.0345198834113532</v>
      </c>
      <c r="N1931" s="0" t="s">
        <v>39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30" t="n">
        <f aca="false">'County-Level Asphalt Usage'!L1932</f>
        <v>8.54269462997814</v>
      </c>
      <c r="H1932" s="0" t="str">
        <f aca="false">'County-Level Asphalt Usage'!M1932</f>
        <v>BARRELS</v>
      </c>
      <c r="I1932" s="42" t="s">
        <v>5657</v>
      </c>
      <c r="J1932" s="0" t="n">
        <f aca="false">'Emission Factors'!$B$2</f>
        <v>9.2</v>
      </c>
      <c r="K1932" s="0" t="str">
        <f aca="false">'Emission Factors'!$C$2</f>
        <v>LB </v>
      </c>
      <c r="L1932" s="0" t="str">
        <f aca="false">'Emission Factors'!$D$2</f>
        <v>BARREL</v>
      </c>
      <c r="M1932" s="40" t="n">
        <f aca="false">G1932*J1932/2000</f>
        <v>0.0392963952978995</v>
      </c>
      <c r="N1932" s="0" t="s">
        <v>39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30" t="n">
        <f aca="false">'County-Level Asphalt Usage'!L1933</f>
        <v>8.90530930104507</v>
      </c>
      <c r="H1933" s="0" t="str">
        <f aca="false">'County-Level Asphalt Usage'!M1933</f>
        <v>BARRELS</v>
      </c>
      <c r="I1933" s="42" t="s">
        <v>5657</v>
      </c>
      <c r="J1933" s="0" t="n">
        <f aca="false">'Emission Factors'!$B$2</f>
        <v>9.2</v>
      </c>
      <c r="K1933" s="0" t="str">
        <f aca="false">'Emission Factors'!$C$2</f>
        <v>LB </v>
      </c>
      <c r="L1933" s="0" t="str">
        <f aca="false">'Emission Factors'!$D$2</f>
        <v>BARREL</v>
      </c>
      <c r="M1933" s="40" t="n">
        <f aca="false">G1933*J1933/2000</f>
        <v>0.0409644227848073</v>
      </c>
      <c r="N1933" s="0" t="s">
        <v>39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30" t="n">
        <f aca="false">'County-Level Asphalt Usage'!L1934</f>
        <v>8.80266101832643</v>
      </c>
      <c r="H1934" s="0" t="str">
        <f aca="false">'County-Level Asphalt Usage'!M1934</f>
        <v>BARRELS</v>
      </c>
      <c r="I1934" s="42" t="s">
        <v>5657</v>
      </c>
      <c r="J1934" s="0" t="n">
        <f aca="false">'Emission Factors'!$B$2</f>
        <v>9.2</v>
      </c>
      <c r="K1934" s="0" t="str">
        <f aca="false">'Emission Factors'!$C$2</f>
        <v>LB </v>
      </c>
      <c r="L1934" s="0" t="str">
        <f aca="false">'Emission Factors'!$D$2</f>
        <v>BARREL</v>
      </c>
      <c r="M1934" s="40" t="n">
        <f aca="false">G1934*J1934/2000</f>
        <v>0.0404922406843016</v>
      </c>
      <c r="N1934" s="0" t="s">
        <v>39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30" t="n">
        <f aca="false">'County-Level Asphalt Usage'!L1935</f>
        <v>1.52016871894835</v>
      </c>
      <c r="H1935" s="0" t="str">
        <f aca="false">'County-Level Asphalt Usage'!M1935</f>
        <v>BARRELS</v>
      </c>
      <c r="I1935" s="42" t="s">
        <v>5657</v>
      </c>
      <c r="J1935" s="0" t="n">
        <f aca="false">'Emission Factors'!$B$2</f>
        <v>9.2</v>
      </c>
      <c r="K1935" s="0" t="str">
        <f aca="false">'Emission Factors'!$C$2</f>
        <v>LB </v>
      </c>
      <c r="L1935" s="0" t="str">
        <f aca="false">'Emission Factors'!$D$2</f>
        <v>BARREL</v>
      </c>
      <c r="M1935" s="40" t="n">
        <f aca="false">G1935*J1935/2000</f>
        <v>0.00699277610716239</v>
      </c>
      <c r="N1935" s="0" t="s">
        <v>39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30" t="n">
        <f aca="false">'County-Level Asphalt Usage'!L1936</f>
        <v>2.51317191715852</v>
      </c>
      <c r="H1936" s="0" t="str">
        <f aca="false">'County-Level Asphalt Usage'!M1936</f>
        <v>BARRELS</v>
      </c>
      <c r="I1936" s="42" t="s">
        <v>5657</v>
      </c>
      <c r="J1936" s="0" t="n">
        <f aca="false">'Emission Factors'!$B$2</f>
        <v>9.2</v>
      </c>
      <c r="K1936" s="0" t="str">
        <f aca="false">'Emission Factors'!$C$2</f>
        <v>LB </v>
      </c>
      <c r="L1936" s="0" t="str">
        <f aca="false">'Emission Factors'!$D$2</f>
        <v>BARREL</v>
      </c>
      <c r="M1936" s="40" t="n">
        <f aca="false">G1936*J1936/2000</f>
        <v>0.0115605908189292</v>
      </c>
      <c r="N1936" s="0" t="s">
        <v>39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30" t="n">
        <f aca="false">'County-Level Asphalt Usage'!L1937</f>
        <v>0.376857289201484</v>
      </c>
      <c r="H1937" s="0" t="str">
        <f aca="false">'County-Level Asphalt Usage'!M1937</f>
        <v>BARRELS</v>
      </c>
      <c r="I1937" s="42" t="s">
        <v>5657</v>
      </c>
      <c r="J1937" s="0" t="n">
        <f aca="false">'Emission Factors'!$B$2</f>
        <v>9.2</v>
      </c>
      <c r="K1937" s="0" t="str">
        <f aca="false">'Emission Factors'!$C$2</f>
        <v>LB </v>
      </c>
      <c r="L1937" s="0" t="str">
        <f aca="false">'Emission Factors'!$D$2</f>
        <v>BARREL</v>
      </c>
      <c r="M1937" s="40" t="n">
        <f aca="false">G1937*J1937/2000</f>
        <v>0.00173354353032683</v>
      </c>
      <c r="N1937" s="0" t="s">
        <v>39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30" t="n">
        <f aca="false">'County-Level Asphalt Usage'!L1938</f>
        <v>16.6691480430213</v>
      </c>
      <c r="H1938" s="0" t="str">
        <f aca="false">'County-Level Asphalt Usage'!M1938</f>
        <v>BARRELS</v>
      </c>
      <c r="I1938" s="42" t="s">
        <v>5657</v>
      </c>
      <c r="J1938" s="0" t="n">
        <f aca="false">'Emission Factors'!$B$2</f>
        <v>9.2</v>
      </c>
      <c r="K1938" s="0" t="str">
        <f aca="false">'Emission Factors'!$C$2</f>
        <v>LB </v>
      </c>
      <c r="L1938" s="0" t="str">
        <f aca="false">'Emission Factors'!$D$2</f>
        <v>BARREL</v>
      </c>
      <c r="M1938" s="40" t="n">
        <f aca="false">G1938*J1938/2000</f>
        <v>0.0766780809978982</v>
      </c>
      <c r="N1938" s="0" t="s">
        <v>39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30" t="n">
        <f aca="false">'County-Level Asphalt Usage'!L1939</f>
        <v>2.42387389533917</v>
      </c>
      <c r="H1939" s="0" t="str">
        <f aca="false">'County-Level Asphalt Usage'!M1939</f>
        <v>BARRELS</v>
      </c>
      <c r="I1939" s="42" t="s">
        <v>5657</v>
      </c>
      <c r="J1939" s="0" t="n">
        <f aca="false">'Emission Factors'!$B$2</f>
        <v>9.2</v>
      </c>
      <c r="K1939" s="0" t="str">
        <f aca="false">'Emission Factors'!$C$2</f>
        <v>LB </v>
      </c>
      <c r="L1939" s="0" t="str">
        <f aca="false">'Emission Factors'!$D$2</f>
        <v>BARREL</v>
      </c>
      <c r="M1939" s="40" t="n">
        <f aca="false">G1939*J1939/2000</f>
        <v>0.0111498199185602</v>
      </c>
      <c r="N1939" s="0" t="s">
        <v>39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30" t="n">
        <f aca="false">'County-Level Asphalt Usage'!L1940</f>
        <v>16.1665877155883</v>
      </c>
      <c r="H1940" s="0" t="str">
        <f aca="false">'County-Level Asphalt Usage'!M1940</f>
        <v>BARRELS</v>
      </c>
      <c r="I1940" s="42" t="s">
        <v>5657</v>
      </c>
      <c r="J1940" s="0" t="n">
        <f aca="false">'Emission Factors'!$B$2</f>
        <v>9.2</v>
      </c>
      <c r="K1940" s="0" t="str">
        <f aca="false">'Emission Factors'!$C$2</f>
        <v>LB </v>
      </c>
      <c r="L1940" s="0" t="str">
        <f aca="false">'Emission Factors'!$D$2</f>
        <v>BARREL</v>
      </c>
      <c r="M1940" s="40" t="n">
        <f aca="false">G1940*J1940/2000</f>
        <v>0.0743663034917063</v>
      </c>
      <c r="N1940" s="0" t="s">
        <v>39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30" t="n">
        <f aca="false">'County-Level Asphalt Usage'!L1941</f>
        <v>0.680254361988293</v>
      </c>
      <c r="H1941" s="0" t="str">
        <f aca="false">'County-Level Asphalt Usage'!M1941</f>
        <v>BARRELS</v>
      </c>
      <c r="I1941" s="42" t="s">
        <v>5657</v>
      </c>
      <c r="J1941" s="0" t="n">
        <f aca="false">'Emission Factors'!$B$2</f>
        <v>9.2</v>
      </c>
      <c r="K1941" s="0" t="str">
        <f aca="false">'Emission Factors'!$C$2</f>
        <v>LB </v>
      </c>
      <c r="L1941" s="0" t="str">
        <f aca="false">'Emission Factors'!$D$2</f>
        <v>BARREL</v>
      </c>
      <c r="M1941" s="40" t="n">
        <f aca="false">G1941*J1941/2000</f>
        <v>0.00312917006514615</v>
      </c>
      <c r="N1941" s="0" t="s">
        <v>39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30" t="n">
        <f aca="false">'County-Level Asphalt Usage'!L1942</f>
        <v>4.4286566462113</v>
      </c>
      <c r="H1942" s="0" t="str">
        <f aca="false">'County-Level Asphalt Usage'!M1942</f>
        <v>BARRELS</v>
      </c>
      <c r="I1942" s="42" t="s">
        <v>5657</v>
      </c>
      <c r="J1942" s="0" t="n">
        <f aca="false">'Emission Factors'!$B$2</f>
        <v>9.2</v>
      </c>
      <c r="K1942" s="0" t="str">
        <f aca="false">'Emission Factors'!$C$2</f>
        <v>LB </v>
      </c>
      <c r="L1942" s="0" t="str">
        <f aca="false">'Emission Factors'!$D$2</f>
        <v>BARREL</v>
      </c>
      <c r="M1942" s="40" t="n">
        <f aca="false">G1942*J1942/2000</f>
        <v>0.020371820572572</v>
      </c>
      <c r="N1942" s="0" t="s">
        <v>39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30" t="n">
        <f aca="false">'County-Level Asphalt Usage'!L1943</f>
        <v>4.90009239562135</v>
      </c>
      <c r="H1943" s="0" t="str">
        <f aca="false">'County-Level Asphalt Usage'!M1943</f>
        <v>BARRELS</v>
      </c>
      <c r="I1943" s="42" t="s">
        <v>5657</v>
      </c>
      <c r="J1943" s="0" t="n">
        <f aca="false">'Emission Factors'!$B$2</f>
        <v>9.2</v>
      </c>
      <c r="K1943" s="0" t="str">
        <f aca="false">'Emission Factors'!$C$2</f>
        <v>LB </v>
      </c>
      <c r="L1943" s="0" t="str">
        <f aca="false">'Emission Factors'!$D$2</f>
        <v>BARREL</v>
      </c>
      <c r="M1943" s="40" t="n">
        <f aca="false">G1943*J1943/2000</f>
        <v>0.0225404250198582</v>
      </c>
      <c r="N1943" s="0" t="s">
        <v>39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30" t="n">
        <f aca="false">'County-Level Asphalt Usage'!L1944</f>
        <v>5.19586626323609</v>
      </c>
      <c r="H1944" s="0" t="str">
        <f aca="false">'County-Level Asphalt Usage'!M1944</f>
        <v>BARRELS</v>
      </c>
      <c r="I1944" s="42" t="s">
        <v>5657</v>
      </c>
      <c r="J1944" s="0" t="n">
        <f aca="false">'Emission Factors'!$B$2</f>
        <v>9.2</v>
      </c>
      <c r="K1944" s="0" t="str">
        <f aca="false">'Emission Factors'!$C$2</f>
        <v>LB </v>
      </c>
      <c r="L1944" s="0" t="str">
        <f aca="false">'Emission Factors'!$D$2</f>
        <v>BARREL</v>
      </c>
      <c r="M1944" s="40" t="n">
        <f aca="false">G1944*J1944/2000</f>
        <v>0.023900984810886</v>
      </c>
      <c r="N1944" s="0" t="s">
        <v>39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30" t="n">
        <f aca="false">'County-Level Asphalt Usage'!L1945</f>
        <v>6.28026895384424</v>
      </c>
      <c r="H1945" s="0" t="str">
        <f aca="false">'County-Level Asphalt Usage'!M1945</f>
        <v>BARRELS</v>
      </c>
      <c r="I1945" s="42" t="s">
        <v>5657</v>
      </c>
      <c r="J1945" s="0" t="n">
        <f aca="false">'Emission Factors'!$B$2</f>
        <v>9.2</v>
      </c>
      <c r="K1945" s="0" t="str">
        <f aca="false">'Emission Factors'!$C$2</f>
        <v>LB </v>
      </c>
      <c r="L1945" s="0" t="str">
        <f aca="false">'Emission Factors'!$D$2</f>
        <v>BARREL</v>
      </c>
      <c r="M1945" s="40" t="n">
        <f aca="false">G1945*J1945/2000</f>
        <v>0.0288892371876835</v>
      </c>
      <c r="N1945" s="0" t="s">
        <v>39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30" t="n">
        <f aca="false">'County-Level Asphalt Usage'!L1946</f>
        <v>2.37296478345112</v>
      </c>
      <c r="H1946" s="0" t="str">
        <f aca="false">'County-Level Asphalt Usage'!M1946</f>
        <v>BARRELS</v>
      </c>
      <c r="I1946" s="42" t="s">
        <v>5657</v>
      </c>
      <c r="J1946" s="0" t="n">
        <f aca="false">'Emission Factors'!$B$2</f>
        <v>9.2</v>
      </c>
      <c r="K1946" s="0" t="str">
        <f aca="false">'Emission Factors'!$C$2</f>
        <v>LB </v>
      </c>
      <c r="L1946" s="0" t="str">
        <f aca="false">'Emission Factors'!$D$2</f>
        <v>BARREL</v>
      </c>
      <c r="M1946" s="40" t="n">
        <f aca="false">G1946*J1946/2000</f>
        <v>0.0109156380038751</v>
      </c>
      <c r="N1946" s="0" t="s">
        <v>39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30" t="n">
        <f aca="false">'County-Level Asphalt Usage'!L1947</f>
        <v>1.70422156656554</v>
      </c>
      <c r="H1947" s="0" t="str">
        <f aca="false">'County-Level Asphalt Usage'!M1947</f>
        <v>BARRELS</v>
      </c>
      <c r="I1947" s="42" t="s">
        <v>5657</v>
      </c>
      <c r="J1947" s="0" t="n">
        <f aca="false">'Emission Factors'!$B$2</f>
        <v>9.2</v>
      </c>
      <c r="K1947" s="0" t="str">
        <f aca="false">'Emission Factors'!$C$2</f>
        <v>LB </v>
      </c>
      <c r="L1947" s="0" t="str">
        <f aca="false">'Emission Factors'!$D$2</f>
        <v>BARREL</v>
      </c>
      <c r="M1947" s="40" t="n">
        <f aca="false">G1947*J1947/2000</f>
        <v>0.00783941920620147</v>
      </c>
      <c r="N1947" s="0" t="s">
        <v>39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30" t="n">
        <f aca="false">'County-Level Asphalt Usage'!L1948</f>
        <v>2.27431499819669</v>
      </c>
      <c r="H1948" s="0" t="str">
        <f aca="false">'County-Level Asphalt Usage'!M1948</f>
        <v>BARRELS</v>
      </c>
      <c r="I1948" s="42" t="s">
        <v>5657</v>
      </c>
      <c r="J1948" s="0" t="n">
        <f aca="false">'Emission Factors'!$B$2</f>
        <v>9.2</v>
      </c>
      <c r="K1948" s="0" t="str">
        <f aca="false">'Emission Factors'!$C$2</f>
        <v>LB </v>
      </c>
      <c r="L1948" s="0" t="str">
        <f aca="false">'Emission Factors'!$D$2</f>
        <v>BARREL</v>
      </c>
      <c r="M1948" s="40" t="n">
        <f aca="false">G1948*J1948/2000</f>
        <v>0.0104618489917048</v>
      </c>
      <c r="N1948" s="0" t="s">
        <v>39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30" t="n">
        <f aca="false">'County-Level Asphalt Usage'!L1949</f>
        <v>72.3636102782187</v>
      </c>
      <c r="H1949" s="0" t="str">
        <f aca="false">'County-Level Asphalt Usage'!M1949</f>
        <v>BARRELS</v>
      </c>
      <c r="I1949" s="42" t="s">
        <v>5657</v>
      </c>
      <c r="J1949" s="0" t="n">
        <f aca="false">'Emission Factors'!$B$2</f>
        <v>9.2</v>
      </c>
      <c r="K1949" s="0" t="str">
        <f aca="false">'Emission Factors'!$C$2</f>
        <v>LB </v>
      </c>
      <c r="L1949" s="0" t="str">
        <f aca="false">'Emission Factors'!$D$2</f>
        <v>BARREL</v>
      </c>
      <c r="M1949" s="40" t="n">
        <f aca="false">G1949*J1949/2000</f>
        <v>0.332872607279806</v>
      </c>
      <c r="N1949" s="0" t="s">
        <v>39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30" t="n">
        <f aca="false">'County-Level Asphalt Usage'!L1950</f>
        <v>1.32998519286232</v>
      </c>
      <c r="H1950" s="0" t="str">
        <f aca="false">'County-Level Asphalt Usage'!M1950</f>
        <v>BARRELS</v>
      </c>
      <c r="I1950" s="42" t="s">
        <v>5657</v>
      </c>
      <c r="J1950" s="0" t="n">
        <f aca="false">'Emission Factors'!$B$2</f>
        <v>9.2</v>
      </c>
      <c r="K1950" s="0" t="str">
        <f aca="false">'Emission Factors'!$C$2</f>
        <v>LB </v>
      </c>
      <c r="L1950" s="0" t="str">
        <f aca="false">'Emission Factors'!$D$2</f>
        <v>BARREL</v>
      </c>
      <c r="M1950" s="40" t="n">
        <f aca="false">G1950*J1950/2000</f>
        <v>0.00611793188716668</v>
      </c>
      <c r="N1950" s="0" t="s">
        <v>39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30" t="n">
        <f aca="false">'County-Level Asphalt Usage'!L1951</f>
        <v>2.43401798776484</v>
      </c>
      <c r="H1951" s="0" t="str">
        <f aca="false">'County-Level Asphalt Usage'!M1951</f>
        <v>BARRELS</v>
      </c>
      <c r="I1951" s="42" t="s">
        <v>5657</v>
      </c>
      <c r="J1951" s="0" t="n">
        <f aca="false">'Emission Factors'!$B$2</f>
        <v>9.2</v>
      </c>
      <c r="K1951" s="0" t="str">
        <f aca="false">'Emission Factors'!$C$2</f>
        <v>LB </v>
      </c>
      <c r="L1951" s="0" t="str">
        <f aca="false">'Emission Factors'!$D$2</f>
        <v>BARREL</v>
      </c>
      <c r="M1951" s="40" t="n">
        <f aca="false">G1951*J1951/2000</f>
        <v>0.0111964827437183</v>
      </c>
      <c r="N1951" s="0" t="s">
        <v>39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30" t="n">
        <f aca="false">'County-Level Asphalt Usage'!L1952</f>
        <v>6.53374315813773</v>
      </c>
      <c r="H1952" s="0" t="str">
        <f aca="false">'County-Level Asphalt Usage'!M1952</f>
        <v>BARRELS</v>
      </c>
      <c r="I1952" s="42" t="s">
        <v>5657</v>
      </c>
      <c r="J1952" s="0" t="n">
        <f aca="false">'Emission Factors'!$B$2</f>
        <v>9.2</v>
      </c>
      <c r="K1952" s="0" t="str">
        <f aca="false">'Emission Factors'!$C$2</f>
        <v>LB </v>
      </c>
      <c r="L1952" s="0" t="str">
        <f aca="false">'Emission Factors'!$D$2</f>
        <v>BARREL</v>
      </c>
      <c r="M1952" s="40" t="n">
        <f aca="false">G1952*J1952/2000</f>
        <v>0.0300552185274335</v>
      </c>
      <c r="N1952" s="0" t="s">
        <v>39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30" t="n">
        <f aca="false">'County-Level Asphalt Usage'!L1953</f>
        <v>10.4799144436669</v>
      </c>
      <c r="H1953" s="0" t="str">
        <f aca="false">'County-Level Asphalt Usage'!M1953</f>
        <v>BARRELS</v>
      </c>
      <c r="I1953" s="42" t="s">
        <v>5657</v>
      </c>
      <c r="J1953" s="0" t="n">
        <f aca="false">'Emission Factors'!$B$2</f>
        <v>9.2</v>
      </c>
      <c r="K1953" s="0" t="str">
        <f aca="false">'Emission Factors'!$C$2</f>
        <v>LB </v>
      </c>
      <c r="L1953" s="0" t="str">
        <f aca="false">'Emission Factors'!$D$2</f>
        <v>BARREL</v>
      </c>
      <c r="M1953" s="40" t="n">
        <f aca="false">G1953*J1953/2000</f>
        <v>0.0482076064408677</v>
      </c>
      <c r="N1953" s="0" t="s">
        <v>39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30" t="n">
        <f aca="false">'County-Level Asphalt Usage'!L1954</f>
        <v>14.2760293231525</v>
      </c>
      <c r="H1954" s="0" t="str">
        <f aca="false">'County-Level Asphalt Usage'!M1954</f>
        <v>BARRELS</v>
      </c>
      <c r="I1954" s="42" t="s">
        <v>5657</v>
      </c>
      <c r="J1954" s="0" t="n">
        <f aca="false">'Emission Factors'!$B$2</f>
        <v>9.2</v>
      </c>
      <c r="K1954" s="0" t="str">
        <f aca="false">'Emission Factors'!$C$2</f>
        <v>LB </v>
      </c>
      <c r="L1954" s="0" t="str">
        <f aca="false">'Emission Factors'!$D$2</f>
        <v>BARREL</v>
      </c>
      <c r="M1954" s="40" t="n">
        <f aca="false">G1954*J1954/2000</f>
        <v>0.0656697348865015</v>
      </c>
      <c r="N1954" s="0" t="s">
        <v>39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30" t="n">
        <f aca="false">'County-Level Asphalt Usage'!L1955</f>
        <v>2.78260062647545</v>
      </c>
      <c r="H1955" s="0" t="str">
        <f aca="false">'County-Level Asphalt Usage'!M1955</f>
        <v>BARRELS</v>
      </c>
      <c r="I1955" s="42" t="s">
        <v>5657</v>
      </c>
      <c r="J1955" s="0" t="n">
        <f aca="false">'Emission Factors'!$B$2</f>
        <v>9.2</v>
      </c>
      <c r="K1955" s="0" t="str">
        <f aca="false">'Emission Factors'!$C$2</f>
        <v>LB </v>
      </c>
      <c r="L1955" s="0" t="str">
        <f aca="false">'Emission Factors'!$D$2</f>
        <v>BARREL</v>
      </c>
      <c r="M1955" s="40" t="n">
        <f aca="false">G1955*J1955/2000</f>
        <v>0.0127999628817871</v>
      </c>
      <c r="N1955" s="0" t="s">
        <v>39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30" t="n">
        <f aca="false">'County-Level Asphalt Usage'!L1956</f>
        <v>9.1788286391042</v>
      </c>
      <c r="H1956" s="0" t="str">
        <f aca="false">'County-Level Asphalt Usage'!M1956</f>
        <v>BARRELS</v>
      </c>
      <c r="I1956" s="42" t="s">
        <v>5657</v>
      </c>
      <c r="J1956" s="0" t="n">
        <f aca="false">'Emission Factors'!$B$2</f>
        <v>9.2</v>
      </c>
      <c r="K1956" s="0" t="str">
        <f aca="false">'Emission Factors'!$C$2</f>
        <v>LB </v>
      </c>
      <c r="L1956" s="0" t="str">
        <f aca="false">'Emission Factors'!$D$2</f>
        <v>BARREL</v>
      </c>
      <c r="M1956" s="40" t="n">
        <f aca="false">G1956*J1956/2000</f>
        <v>0.0422226117398793</v>
      </c>
      <c r="N1956" s="0" t="s">
        <v>39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30" t="n">
        <f aca="false">'County-Level Asphalt Usage'!L1957</f>
        <v>13.126235361199</v>
      </c>
      <c r="H1957" s="0" t="str">
        <f aca="false">'County-Level Asphalt Usage'!M1957</f>
        <v>BARRELS</v>
      </c>
      <c r="I1957" s="42" t="s">
        <v>5657</v>
      </c>
      <c r="J1957" s="0" t="n">
        <f aca="false">'Emission Factors'!$B$2</f>
        <v>9.2</v>
      </c>
      <c r="K1957" s="0" t="str">
        <f aca="false">'Emission Factors'!$C$2</f>
        <v>LB </v>
      </c>
      <c r="L1957" s="0" t="str">
        <f aca="false">'Emission Factors'!$D$2</f>
        <v>BARREL</v>
      </c>
      <c r="M1957" s="40" t="n">
        <f aca="false">G1957*J1957/2000</f>
        <v>0.0603806826615154</v>
      </c>
      <c r="N1957" s="0" t="s">
        <v>39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30" t="n">
        <f aca="false">'County-Level Asphalt Usage'!L1958</f>
        <v>0.585184534963847</v>
      </c>
      <c r="H1958" s="0" t="str">
        <f aca="false">'County-Level Asphalt Usage'!M1958</f>
        <v>BARRELS</v>
      </c>
      <c r="I1958" s="42" t="s">
        <v>5657</v>
      </c>
      <c r="J1958" s="0" t="n">
        <f aca="false">'Emission Factors'!$B$2</f>
        <v>9.2</v>
      </c>
      <c r="K1958" s="0" t="str">
        <f aca="false">'Emission Factors'!$C$2</f>
        <v>LB </v>
      </c>
      <c r="L1958" s="0" t="str">
        <f aca="false">'Emission Factors'!$D$2</f>
        <v>BARREL</v>
      </c>
      <c r="M1958" s="40" t="n">
        <f aca="false">G1958*J1958/2000</f>
        <v>0.00269184886083369</v>
      </c>
      <c r="N1958" s="0" t="s">
        <v>39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30" t="n">
        <f aca="false">'County-Level Asphalt Usage'!L1959</f>
        <v>2.65132847185037</v>
      </c>
      <c r="H1959" s="0" t="str">
        <f aca="false">'County-Level Asphalt Usage'!M1959</f>
        <v>BARRELS</v>
      </c>
      <c r="I1959" s="42" t="s">
        <v>5657</v>
      </c>
      <c r="J1959" s="0" t="n">
        <f aca="false">'Emission Factors'!$B$2</f>
        <v>9.2</v>
      </c>
      <c r="K1959" s="0" t="str">
        <f aca="false">'Emission Factors'!$C$2</f>
        <v>LB </v>
      </c>
      <c r="L1959" s="0" t="str">
        <f aca="false">'Emission Factors'!$D$2</f>
        <v>BARREL</v>
      </c>
      <c r="M1959" s="40" t="n">
        <f aca="false">G1959*J1959/2000</f>
        <v>0.0121961109705117</v>
      </c>
      <c r="N1959" s="0" t="s">
        <v>39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30" t="n">
        <f aca="false">'County-Level Asphalt Usage'!L1960</f>
        <v>6.58755133423946</v>
      </c>
      <c r="H1960" s="0" t="str">
        <f aca="false">'County-Level Asphalt Usage'!M1960</f>
        <v>BARRELS</v>
      </c>
      <c r="I1960" s="42" t="s">
        <v>5657</v>
      </c>
      <c r="J1960" s="0" t="n">
        <f aca="false">'Emission Factors'!$B$2</f>
        <v>9.2</v>
      </c>
      <c r="K1960" s="0" t="str">
        <f aca="false">'Emission Factors'!$C$2</f>
        <v>LB </v>
      </c>
      <c r="L1960" s="0" t="str">
        <f aca="false">'Emission Factors'!$D$2</f>
        <v>BARREL</v>
      </c>
      <c r="M1960" s="40" t="n">
        <f aca="false">G1960*J1960/2000</f>
        <v>0.0303027361375015</v>
      </c>
      <c r="N1960" s="0" t="s">
        <v>39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30" t="n">
        <f aca="false">'County-Level Asphalt Usage'!L1961</f>
        <v>0.822911310249149</v>
      </c>
      <c r="H1961" s="0" t="str">
        <f aca="false">'County-Level Asphalt Usage'!M1961</f>
        <v>BARRELS</v>
      </c>
      <c r="I1961" s="42" t="s">
        <v>5657</v>
      </c>
      <c r="J1961" s="0" t="n">
        <f aca="false">'Emission Factors'!$B$2</f>
        <v>9.2</v>
      </c>
      <c r="K1961" s="0" t="str">
        <f aca="false">'Emission Factors'!$C$2</f>
        <v>LB </v>
      </c>
      <c r="L1961" s="0" t="str">
        <f aca="false">'Emission Factors'!$D$2</f>
        <v>BARREL</v>
      </c>
      <c r="M1961" s="40" t="n">
        <f aca="false">G1961*J1961/2000</f>
        <v>0.00378539202714609</v>
      </c>
      <c r="N1961" s="0" t="s">
        <v>39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30" t="n">
        <f aca="false">'County-Level Asphalt Usage'!L1962</f>
        <v>2.93625541700458</v>
      </c>
      <c r="H1962" s="0" t="str">
        <f aca="false">'County-Level Asphalt Usage'!M1962</f>
        <v>BARRELS</v>
      </c>
      <c r="I1962" s="42" t="s">
        <v>5657</v>
      </c>
      <c r="J1962" s="0" t="n">
        <f aca="false">'Emission Factors'!$B$2</f>
        <v>9.2</v>
      </c>
      <c r="K1962" s="0" t="str">
        <f aca="false">'Emission Factors'!$C$2</f>
        <v>LB </v>
      </c>
      <c r="L1962" s="0" t="str">
        <f aca="false">'Emission Factors'!$D$2</f>
        <v>BARREL</v>
      </c>
      <c r="M1962" s="40" t="n">
        <f aca="false">G1962*J1962/2000</f>
        <v>0.0135067749182211</v>
      </c>
      <c r="N1962" s="0" t="s">
        <v>39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30" t="n">
        <f aca="false">'County-Level Asphalt Usage'!L1963</f>
        <v>10.2236499778118</v>
      </c>
      <c r="H1963" s="0" t="str">
        <f aca="false">'County-Level Asphalt Usage'!M1963</f>
        <v>BARRELS</v>
      </c>
      <c r="I1963" s="42" t="s">
        <v>5657</v>
      </c>
      <c r="J1963" s="0" t="n">
        <f aca="false">'Emission Factors'!$B$2</f>
        <v>9.2</v>
      </c>
      <c r="K1963" s="0" t="str">
        <f aca="false">'Emission Factors'!$C$2</f>
        <v>LB </v>
      </c>
      <c r="L1963" s="0" t="str">
        <f aca="false">'Emission Factors'!$D$2</f>
        <v>BARREL</v>
      </c>
      <c r="M1963" s="40" t="n">
        <f aca="false">G1963*J1963/2000</f>
        <v>0.0470287898979343</v>
      </c>
      <c r="N1963" s="0" t="s">
        <v>39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30" t="n">
        <f aca="false">'County-Level Asphalt Usage'!L1964</f>
        <v>2.74481188601212</v>
      </c>
      <c r="H1964" s="0" t="str">
        <f aca="false">'County-Level Asphalt Usage'!M1964</f>
        <v>BARRELS</v>
      </c>
      <c r="I1964" s="42" t="s">
        <v>5657</v>
      </c>
      <c r="J1964" s="0" t="n">
        <f aca="false">'Emission Factors'!$B$2</f>
        <v>9.2</v>
      </c>
      <c r="K1964" s="0" t="str">
        <f aca="false">'Emission Factors'!$C$2</f>
        <v>LB </v>
      </c>
      <c r="L1964" s="0" t="str">
        <f aca="false">'Emission Factors'!$D$2</f>
        <v>BARREL</v>
      </c>
      <c r="M1964" s="40" t="n">
        <f aca="false">G1964*J1964/2000</f>
        <v>0.0126261346756557</v>
      </c>
      <c r="N1964" s="0" t="s">
        <v>39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30" t="n">
        <f aca="false">'County-Level Asphalt Usage'!L1965</f>
        <v>13.0298563925865</v>
      </c>
      <c r="H1965" s="0" t="str">
        <f aca="false">'County-Level Asphalt Usage'!M1965</f>
        <v>BARRELS</v>
      </c>
      <c r="I1965" s="42" t="s">
        <v>5657</v>
      </c>
      <c r="J1965" s="0" t="n">
        <f aca="false">'Emission Factors'!$B$2</f>
        <v>9.2</v>
      </c>
      <c r="K1965" s="0" t="str">
        <f aca="false">'Emission Factors'!$C$2</f>
        <v>LB </v>
      </c>
      <c r="L1965" s="0" t="str">
        <f aca="false">'Emission Factors'!$D$2</f>
        <v>BARREL</v>
      </c>
      <c r="M1965" s="40" t="n">
        <f aca="false">G1965*J1965/2000</f>
        <v>0.0599373394058981</v>
      </c>
      <c r="N1965" s="0" t="s">
        <v>39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30" t="n">
        <f aca="false">'County-Level Asphalt Usage'!L1966</f>
        <v>4.08776214328771</v>
      </c>
      <c r="H1966" s="0" t="str">
        <f aca="false">'County-Level Asphalt Usage'!M1966</f>
        <v>BARRELS</v>
      </c>
      <c r="I1966" s="42" t="s">
        <v>5657</v>
      </c>
      <c r="J1966" s="0" t="n">
        <f aca="false">'Emission Factors'!$B$2</f>
        <v>9.2</v>
      </c>
      <c r="K1966" s="0" t="str">
        <f aca="false">'Emission Factors'!$C$2</f>
        <v>LB </v>
      </c>
      <c r="L1966" s="0" t="str">
        <f aca="false">'Emission Factors'!$D$2</f>
        <v>BARREL</v>
      </c>
      <c r="M1966" s="40" t="n">
        <f aca="false">G1966*J1966/2000</f>
        <v>0.0188037058591235</v>
      </c>
      <c r="N1966" s="0" t="s">
        <v>39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30" t="n">
        <f aca="false">'County-Level Asphalt Usage'!L1967</f>
        <v>14.0174106837849</v>
      </c>
      <c r="H1967" s="0" t="str">
        <f aca="false">'County-Level Asphalt Usage'!M1967</f>
        <v>BARRELS</v>
      </c>
      <c r="I1967" s="42" t="s">
        <v>5657</v>
      </c>
      <c r="J1967" s="0" t="n">
        <f aca="false">'Emission Factors'!$B$2</f>
        <v>9.2</v>
      </c>
      <c r="K1967" s="0" t="str">
        <f aca="false">'Emission Factors'!$C$2</f>
        <v>LB </v>
      </c>
      <c r="L1967" s="0" t="str">
        <f aca="false">'Emission Factors'!$D$2</f>
        <v>BARREL</v>
      </c>
      <c r="M1967" s="40" t="n">
        <f aca="false">G1967*J1967/2000</f>
        <v>0.0644800891454106</v>
      </c>
      <c r="N1967" s="0" t="s">
        <v>39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30" t="n">
        <f aca="false">'County-Level Asphalt Usage'!L1968</f>
        <v>8.09036339785762</v>
      </c>
      <c r="H1968" s="0" t="str">
        <f aca="false">'County-Level Asphalt Usage'!M1968</f>
        <v>BARRELS</v>
      </c>
      <c r="I1968" s="42" t="s">
        <v>5657</v>
      </c>
      <c r="J1968" s="0" t="n">
        <f aca="false">'Emission Factors'!$B$2</f>
        <v>9.2</v>
      </c>
      <c r="K1968" s="0" t="str">
        <f aca="false">'Emission Factors'!$C$2</f>
        <v>LB </v>
      </c>
      <c r="L1968" s="0" t="str">
        <f aca="false">'Emission Factors'!$D$2</f>
        <v>BARREL</v>
      </c>
      <c r="M1968" s="40" t="n">
        <f aca="false">G1968*J1968/2000</f>
        <v>0.0372156716301451</v>
      </c>
      <c r="N1968" s="0" t="s">
        <v>39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30" t="n">
        <f aca="false">'County-Level Asphalt Usage'!L1969</f>
        <v>14.5003575782977</v>
      </c>
      <c r="H1969" s="0" t="str">
        <f aca="false">'County-Level Asphalt Usage'!M1969</f>
        <v>BARRELS</v>
      </c>
      <c r="I1969" s="42" t="s">
        <v>5657</v>
      </c>
      <c r="J1969" s="0" t="n">
        <f aca="false">'Emission Factors'!$B$2</f>
        <v>9.2</v>
      </c>
      <c r="K1969" s="0" t="str">
        <f aca="false">'Emission Factors'!$C$2</f>
        <v>LB </v>
      </c>
      <c r="L1969" s="0" t="str">
        <f aca="false">'Emission Factors'!$D$2</f>
        <v>BARREL</v>
      </c>
      <c r="M1969" s="40" t="n">
        <f aca="false">G1969*J1969/2000</f>
        <v>0.0667016448601693</v>
      </c>
      <c r="N1969" s="0" t="s">
        <v>39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30" t="n">
        <f aca="false">'County-Level Asphalt Usage'!L1970</f>
        <v>5.31428829818519</v>
      </c>
      <c r="H1970" s="0" t="str">
        <f aca="false">'County-Level Asphalt Usage'!M1970</f>
        <v>BARRELS</v>
      </c>
      <c r="I1970" s="42" t="s">
        <v>5657</v>
      </c>
      <c r="J1970" s="0" t="n">
        <f aca="false">'Emission Factors'!$B$2</f>
        <v>9.2</v>
      </c>
      <c r="K1970" s="0" t="str">
        <f aca="false">'Emission Factors'!$C$2</f>
        <v>LB </v>
      </c>
      <c r="L1970" s="0" t="str">
        <f aca="false">'Emission Factors'!$D$2</f>
        <v>BARREL</v>
      </c>
      <c r="M1970" s="40" t="n">
        <f aca="false">G1970*J1970/2000</f>
        <v>0.0244457261716519</v>
      </c>
      <c r="N1970" s="0" t="s">
        <v>39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30" t="n">
        <f aca="false">'County-Level Asphalt Usage'!L1971</f>
        <v>7.0683370922031</v>
      </c>
      <c r="H1971" s="0" t="str">
        <f aca="false">'County-Level Asphalt Usage'!M1971</f>
        <v>BARRELS</v>
      </c>
      <c r="I1971" s="42" t="s">
        <v>5657</v>
      </c>
      <c r="J1971" s="0" t="n">
        <f aca="false">'Emission Factors'!$B$2</f>
        <v>9.2</v>
      </c>
      <c r="K1971" s="0" t="str">
        <f aca="false">'Emission Factors'!$C$2</f>
        <v>LB </v>
      </c>
      <c r="L1971" s="0" t="str">
        <f aca="false">'Emission Factors'!$D$2</f>
        <v>BARREL</v>
      </c>
      <c r="M1971" s="40" t="n">
        <f aca="false">G1971*J1971/2000</f>
        <v>0.0325143506241343</v>
      </c>
      <c r="N1971" s="0" t="s">
        <v>39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30" t="n">
        <f aca="false">'County-Level Asphalt Usage'!L1972</f>
        <v>3.21312482381911</v>
      </c>
      <c r="H1972" s="0" t="str">
        <f aca="false">'County-Level Asphalt Usage'!M1972</f>
        <v>BARRELS</v>
      </c>
      <c r="I1972" s="42" t="s">
        <v>5657</v>
      </c>
      <c r="J1972" s="0" t="n">
        <f aca="false">'Emission Factors'!$B$2</f>
        <v>9.2</v>
      </c>
      <c r="K1972" s="0" t="str">
        <f aca="false">'Emission Factors'!$C$2</f>
        <v>LB </v>
      </c>
      <c r="L1972" s="0" t="str">
        <f aca="false">'Emission Factors'!$D$2</f>
        <v>BARREL</v>
      </c>
      <c r="M1972" s="40" t="n">
        <f aca="false">G1972*J1972/2000</f>
        <v>0.0147803741895679</v>
      </c>
      <c r="N1972" s="0" t="s">
        <v>39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30" t="n">
        <f aca="false">'County-Level Asphalt Usage'!L1973</f>
        <v>4.86814302330029</v>
      </c>
      <c r="H1973" s="0" t="str">
        <f aca="false">'County-Level Asphalt Usage'!M1973</f>
        <v>BARRELS</v>
      </c>
      <c r="I1973" s="42" t="s">
        <v>5657</v>
      </c>
      <c r="J1973" s="0" t="n">
        <f aca="false">'Emission Factors'!$B$2</f>
        <v>9.2</v>
      </c>
      <c r="K1973" s="0" t="str">
        <f aca="false">'Emission Factors'!$C$2</f>
        <v>LB </v>
      </c>
      <c r="L1973" s="0" t="str">
        <f aca="false">'Emission Factors'!$D$2</f>
        <v>BARREL</v>
      </c>
      <c r="M1973" s="40" t="n">
        <f aca="false">G1973*J1973/2000</f>
        <v>0.0223934579071813</v>
      </c>
      <c r="N1973" s="0" t="s">
        <v>39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30" t="n">
        <f aca="false">'County-Level Asphalt Usage'!L1974</f>
        <v>3.63691290858151</v>
      </c>
      <c r="H1974" s="0" t="str">
        <f aca="false">'County-Level Asphalt Usage'!M1974</f>
        <v>BARRELS</v>
      </c>
      <c r="I1974" s="42" t="s">
        <v>5657</v>
      </c>
      <c r="J1974" s="0" t="n">
        <f aca="false">'Emission Factors'!$B$2</f>
        <v>9.2</v>
      </c>
      <c r="K1974" s="0" t="str">
        <f aca="false">'Emission Factors'!$C$2</f>
        <v>LB </v>
      </c>
      <c r="L1974" s="0" t="str">
        <f aca="false">'Emission Factors'!$D$2</f>
        <v>BARREL</v>
      </c>
      <c r="M1974" s="40" t="n">
        <f aca="false">G1974*J1974/2000</f>
        <v>0.0167297993794749</v>
      </c>
      <c r="N1974" s="0" t="s">
        <v>39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30" t="n">
        <f aca="false">'County-Level Asphalt Usage'!L1975</f>
        <v>10.1948049908382</v>
      </c>
      <c r="H1975" s="0" t="str">
        <f aca="false">'County-Level Asphalt Usage'!M1975</f>
        <v>BARRELS</v>
      </c>
      <c r="I1975" s="42" t="s">
        <v>5657</v>
      </c>
      <c r="J1975" s="0" t="n">
        <f aca="false">'Emission Factors'!$B$2</f>
        <v>9.2</v>
      </c>
      <c r="K1975" s="0" t="str">
        <f aca="false">'Emission Factors'!$C$2</f>
        <v>LB </v>
      </c>
      <c r="L1975" s="0" t="str">
        <f aca="false">'Emission Factors'!$D$2</f>
        <v>BARREL</v>
      </c>
      <c r="M1975" s="40" t="n">
        <f aca="false">G1975*J1975/2000</f>
        <v>0.0468961029578558</v>
      </c>
      <c r="N1975" s="0" t="s">
        <v>39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30" t="n">
        <f aca="false">'County-Level Asphalt Usage'!L1976</f>
        <v>1.11255800915803</v>
      </c>
      <c r="H1976" s="0" t="str">
        <f aca="false">'County-Level Asphalt Usage'!M1976</f>
        <v>BARRELS</v>
      </c>
      <c r="I1976" s="42" t="s">
        <v>5657</v>
      </c>
      <c r="J1976" s="0" t="n">
        <f aca="false">'Emission Factors'!$B$2</f>
        <v>9.2</v>
      </c>
      <c r="K1976" s="0" t="str">
        <f aca="false">'Emission Factors'!$C$2</f>
        <v>LB </v>
      </c>
      <c r="L1976" s="0" t="str">
        <f aca="false">'Emission Factors'!$D$2</f>
        <v>BARREL</v>
      </c>
      <c r="M1976" s="40" t="n">
        <f aca="false">G1976*J1976/2000</f>
        <v>0.00511776684212692</v>
      </c>
      <c r="N1976" s="0" t="s">
        <v>39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30" t="n">
        <f aca="false">'County-Level Asphalt Usage'!L1977</f>
        <v>1.93748567823377</v>
      </c>
      <c r="H1977" s="0" t="str">
        <f aca="false">'County-Level Asphalt Usage'!M1977</f>
        <v>BARRELS</v>
      </c>
      <c r="I1977" s="42" t="s">
        <v>5657</v>
      </c>
      <c r="J1977" s="0" t="n">
        <f aca="false">'Emission Factors'!$B$2</f>
        <v>9.2</v>
      </c>
      <c r="K1977" s="0" t="str">
        <f aca="false">'Emission Factors'!$C$2</f>
        <v>LB </v>
      </c>
      <c r="L1977" s="0" t="str">
        <f aca="false">'Emission Factors'!$D$2</f>
        <v>BARREL</v>
      </c>
      <c r="M1977" s="40" t="n">
        <f aca="false">G1977*J1977/2000</f>
        <v>0.00891243411987532</v>
      </c>
      <c r="N1977" s="0" t="s">
        <v>39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30" t="n">
        <f aca="false">'County-Level Asphalt Usage'!L1978</f>
        <v>0.287077552414422</v>
      </c>
      <c r="H1978" s="0" t="str">
        <f aca="false">'County-Level Asphalt Usage'!M1978</f>
        <v>BARRELS</v>
      </c>
      <c r="I1978" s="42" t="s">
        <v>5657</v>
      </c>
      <c r="J1978" s="0" t="n">
        <f aca="false">'Emission Factors'!$B$2</f>
        <v>9.2</v>
      </c>
      <c r="K1978" s="0" t="str">
        <f aca="false">'Emission Factors'!$C$2</f>
        <v>LB </v>
      </c>
      <c r="L1978" s="0" t="str">
        <f aca="false">'Emission Factors'!$D$2</f>
        <v>BARREL</v>
      </c>
      <c r="M1978" s="40" t="n">
        <f aca="false">G1978*J1978/2000</f>
        <v>0.00132055674110634</v>
      </c>
      <c r="N1978" s="0" t="s">
        <v>39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30" t="n">
        <f aca="false">'County-Level Asphalt Usage'!L1979</f>
        <v>9.71508093617317</v>
      </c>
      <c r="H1979" s="0" t="str">
        <f aca="false">'County-Level Asphalt Usage'!M1979</f>
        <v>BARRELS</v>
      </c>
      <c r="I1979" s="42" t="s">
        <v>5657</v>
      </c>
      <c r="J1979" s="0" t="n">
        <f aca="false">'Emission Factors'!$B$2</f>
        <v>9.2</v>
      </c>
      <c r="K1979" s="0" t="str">
        <f aca="false">'Emission Factors'!$C$2</f>
        <v>LB </v>
      </c>
      <c r="L1979" s="0" t="str">
        <f aca="false">'Emission Factors'!$D$2</f>
        <v>BARREL</v>
      </c>
      <c r="M1979" s="40" t="n">
        <f aca="false">G1979*J1979/2000</f>
        <v>0.0446893723063966</v>
      </c>
      <c r="N1979" s="0" t="s">
        <v>39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30" t="n">
        <f aca="false">'County-Level Asphalt Usage'!L1980</f>
        <v>5.3604206226703</v>
      </c>
      <c r="H1980" s="0" t="str">
        <f aca="false">'County-Level Asphalt Usage'!M1980</f>
        <v>BARRELS</v>
      </c>
      <c r="I1980" s="42" t="s">
        <v>5657</v>
      </c>
      <c r="J1980" s="0" t="n">
        <f aca="false">'Emission Factors'!$B$2</f>
        <v>9.2</v>
      </c>
      <c r="K1980" s="0" t="str">
        <f aca="false">'Emission Factors'!$C$2</f>
        <v>LB </v>
      </c>
      <c r="L1980" s="0" t="str">
        <f aca="false">'Emission Factors'!$D$2</f>
        <v>BARREL</v>
      </c>
      <c r="M1980" s="40" t="n">
        <f aca="false">G1980*J1980/2000</f>
        <v>0.0246579348642834</v>
      </c>
      <c r="N1980" s="0" t="s">
        <v>39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30" t="n">
        <f aca="false">'County-Level Asphalt Usage'!L1981</f>
        <v>67.0042259130654</v>
      </c>
      <c r="H1981" s="0" t="str">
        <f aca="false">'County-Level Asphalt Usage'!M1981</f>
        <v>BARRELS</v>
      </c>
      <c r="I1981" s="42" t="s">
        <v>5657</v>
      </c>
      <c r="J1981" s="0" t="n">
        <f aca="false">'Emission Factors'!$B$2</f>
        <v>9.2</v>
      </c>
      <c r="K1981" s="0" t="str">
        <f aca="false">'Emission Factors'!$C$2</f>
        <v>LB </v>
      </c>
      <c r="L1981" s="0" t="str">
        <f aca="false">'Emission Factors'!$D$2</f>
        <v>BARREL</v>
      </c>
      <c r="M1981" s="40" t="n">
        <f aca="false">G1981*J1981/2000</f>
        <v>0.308219439200101</v>
      </c>
      <c r="N1981" s="0" t="s">
        <v>39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30" t="n">
        <f aca="false">'County-Level Asphalt Usage'!L1982</f>
        <v>2.59752556039309</v>
      </c>
      <c r="H1982" s="0" t="str">
        <f aca="false">'County-Level Asphalt Usage'!M1982</f>
        <v>BARRELS</v>
      </c>
      <c r="I1982" s="42" t="s">
        <v>5657</v>
      </c>
      <c r="J1982" s="0" t="n">
        <f aca="false">'Emission Factors'!$B$2</f>
        <v>9.2</v>
      </c>
      <c r="K1982" s="0" t="str">
        <f aca="false">'Emission Factors'!$C$2</f>
        <v>LB </v>
      </c>
      <c r="L1982" s="0" t="str">
        <f aca="false">'Emission Factors'!$D$2</f>
        <v>BARREL</v>
      </c>
      <c r="M1982" s="40" t="n">
        <f aca="false">G1982*J1982/2000</f>
        <v>0.0119486175778082</v>
      </c>
      <c r="N1982" s="0" t="s">
        <v>39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30" t="n">
        <f aca="false">'County-Level Asphalt Usage'!L1983</f>
        <v>0.775255748634813</v>
      </c>
      <c r="H1983" s="0" t="str">
        <f aca="false">'County-Level Asphalt Usage'!M1983</f>
        <v>BARRELS</v>
      </c>
      <c r="I1983" s="42" t="s">
        <v>5657</v>
      </c>
      <c r="J1983" s="0" t="n">
        <f aca="false">'Emission Factors'!$B$2</f>
        <v>9.2</v>
      </c>
      <c r="K1983" s="0" t="str">
        <f aca="false">'Emission Factors'!$C$2</f>
        <v>LB </v>
      </c>
      <c r="L1983" s="0" t="str">
        <f aca="false">'Emission Factors'!$D$2</f>
        <v>BARREL</v>
      </c>
      <c r="M1983" s="40" t="n">
        <f aca="false">G1983*J1983/2000</f>
        <v>0.00356617644372014</v>
      </c>
      <c r="N1983" s="0" t="s">
        <v>39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30" t="n">
        <f aca="false">'County-Level Asphalt Usage'!L1984</f>
        <v>3.53031965228395</v>
      </c>
      <c r="H1984" s="0" t="str">
        <f aca="false">'County-Level Asphalt Usage'!M1984</f>
        <v>BARRELS</v>
      </c>
      <c r="I1984" s="42" t="s">
        <v>5657</v>
      </c>
      <c r="J1984" s="0" t="n">
        <f aca="false">'Emission Factors'!$B$2</f>
        <v>9.2</v>
      </c>
      <c r="K1984" s="0" t="str">
        <f aca="false">'Emission Factors'!$C$2</f>
        <v>LB </v>
      </c>
      <c r="L1984" s="0" t="str">
        <f aca="false">'Emission Factors'!$D$2</f>
        <v>BARREL</v>
      </c>
      <c r="M1984" s="40" t="n">
        <f aca="false">G1984*J1984/2000</f>
        <v>0.0162394704005062</v>
      </c>
      <c r="N1984" s="0" t="s">
        <v>39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30" t="n">
        <f aca="false">'County-Level Asphalt Usage'!L1985</f>
        <v>10.0071239257502</v>
      </c>
      <c r="H1985" s="0" t="str">
        <f aca="false">'County-Level Asphalt Usage'!M1985</f>
        <v>BARRELS</v>
      </c>
      <c r="I1985" s="42" t="s">
        <v>5657</v>
      </c>
      <c r="J1985" s="0" t="n">
        <f aca="false">'Emission Factors'!$B$2</f>
        <v>9.2</v>
      </c>
      <c r="K1985" s="0" t="str">
        <f aca="false">'Emission Factors'!$C$2</f>
        <v>LB </v>
      </c>
      <c r="L1985" s="0" t="str">
        <f aca="false">'Emission Factors'!$D$2</f>
        <v>BARREL</v>
      </c>
      <c r="M1985" s="40" t="n">
        <f aca="false">G1985*J1985/2000</f>
        <v>0.0460327700584509</v>
      </c>
      <c r="N1985" s="0" t="s">
        <v>39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30" t="n">
        <f aca="false">'County-Level Asphalt Usage'!L1986</f>
        <v>5.42208979038536</v>
      </c>
      <c r="H1986" s="0" t="str">
        <f aca="false">'County-Level Asphalt Usage'!M1986</f>
        <v>BARRELS</v>
      </c>
      <c r="I1986" s="42" t="s">
        <v>5657</v>
      </c>
      <c r="J1986" s="0" t="n">
        <f aca="false">'Emission Factors'!$B$2</f>
        <v>9.2</v>
      </c>
      <c r="K1986" s="0" t="str">
        <f aca="false">'Emission Factors'!$C$2</f>
        <v>LB </v>
      </c>
      <c r="L1986" s="0" t="str">
        <f aca="false">'Emission Factors'!$D$2</f>
        <v>BARREL</v>
      </c>
      <c r="M1986" s="40" t="n">
        <f aca="false">G1986*J1986/2000</f>
        <v>0.0249416130357727</v>
      </c>
      <c r="N1986" s="0" t="s">
        <v>39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30" t="n">
        <f aca="false">'County-Level Asphalt Usage'!L1987</f>
        <v>8.69091630742883</v>
      </c>
      <c r="H1987" s="0" t="str">
        <f aca="false">'County-Level Asphalt Usage'!M1987</f>
        <v>BARRELS</v>
      </c>
      <c r="I1987" s="42" t="s">
        <v>5657</v>
      </c>
      <c r="J1987" s="0" t="n">
        <f aca="false">'Emission Factors'!$B$2</f>
        <v>9.2</v>
      </c>
      <c r="K1987" s="0" t="str">
        <f aca="false">'Emission Factors'!$C$2</f>
        <v>LB </v>
      </c>
      <c r="L1987" s="0" t="str">
        <f aca="false">'Emission Factors'!$D$2</f>
        <v>BARREL</v>
      </c>
      <c r="M1987" s="40" t="n">
        <f aca="false">G1987*J1987/2000</f>
        <v>0.0399782150141726</v>
      </c>
      <c r="N1987" s="0" t="s">
        <v>39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30" t="n">
        <f aca="false">'County-Level Asphalt Usage'!L1988</f>
        <v>4.56158453151775</v>
      </c>
      <c r="H1988" s="0" t="str">
        <f aca="false">'County-Level Asphalt Usage'!M1988</f>
        <v>BARRELS</v>
      </c>
      <c r="I1988" s="42" t="s">
        <v>5657</v>
      </c>
      <c r="J1988" s="0" t="n">
        <f aca="false">'Emission Factors'!$B$2</f>
        <v>9.2</v>
      </c>
      <c r="K1988" s="0" t="str">
        <f aca="false">'Emission Factors'!$C$2</f>
        <v>LB </v>
      </c>
      <c r="L1988" s="0" t="str">
        <f aca="false">'Emission Factors'!$D$2</f>
        <v>BARREL</v>
      </c>
      <c r="M1988" s="40" t="n">
        <f aca="false">G1988*J1988/2000</f>
        <v>0.0209832888449816</v>
      </c>
      <c r="N1988" s="0" t="s">
        <v>39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30" t="n">
        <f aca="false">'County-Level Asphalt Usage'!L1989</f>
        <v>1.52040913771183</v>
      </c>
      <c r="H1989" s="0" t="str">
        <f aca="false">'County-Level Asphalt Usage'!M1989</f>
        <v>BARRELS</v>
      </c>
      <c r="I1989" s="42" t="s">
        <v>5657</v>
      </c>
      <c r="J1989" s="0" t="n">
        <f aca="false">'Emission Factors'!$B$2</f>
        <v>9.2</v>
      </c>
      <c r="K1989" s="0" t="str">
        <f aca="false">'Emission Factors'!$C$2</f>
        <v>LB </v>
      </c>
      <c r="L1989" s="0" t="str">
        <f aca="false">'Emission Factors'!$D$2</f>
        <v>BARREL</v>
      </c>
      <c r="M1989" s="40" t="n">
        <f aca="false">G1989*J1989/2000</f>
        <v>0.00699388203347442</v>
      </c>
      <c r="N1989" s="0" t="s">
        <v>39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30" t="n">
        <f aca="false">'County-Level Asphalt Usage'!L1990</f>
        <v>699.907843868739</v>
      </c>
      <c r="H1990" s="0" t="str">
        <f aca="false">'County-Level Asphalt Usage'!M1990</f>
        <v>BARRELS</v>
      </c>
      <c r="I1990" s="42" t="s">
        <v>5657</v>
      </c>
      <c r="J1990" s="0" t="n">
        <f aca="false">'Emission Factors'!$B$2</f>
        <v>9.2</v>
      </c>
      <c r="K1990" s="0" t="str">
        <f aca="false">'Emission Factors'!$C$2</f>
        <v>LB </v>
      </c>
      <c r="L1990" s="0" t="str">
        <f aca="false">'Emission Factors'!$D$2</f>
        <v>BARREL</v>
      </c>
      <c r="M1990" s="40" t="n">
        <f aca="false">G1990*J1990/2000</f>
        <v>3.2195760817962</v>
      </c>
      <c r="N1990" s="0" t="s">
        <v>39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30" t="n">
        <f aca="false">'County-Level Asphalt Usage'!L1991</f>
        <v>3459.62258694944</v>
      </c>
      <c r="H1991" s="0" t="str">
        <f aca="false">'County-Level Asphalt Usage'!M1991</f>
        <v>BARRELS</v>
      </c>
      <c r="I1991" s="42" t="s">
        <v>5657</v>
      </c>
      <c r="J1991" s="0" t="n">
        <f aca="false">'Emission Factors'!$B$2</f>
        <v>9.2</v>
      </c>
      <c r="K1991" s="0" t="str">
        <f aca="false">'Emission Factors'!$C$2</f>
        <v>LB </v>
      </c>
      <c r="L1991" s="0" t="str">
        <f aca="false">'Emission Factors'!$D$2</f>
        <v>BARREL</v>
      </c>
      <c r="M1991" s="40" t="n">
        <f aca="false">G1991*J1991/2000</f>
        <v>15.9142638999674</v>
      </c>
      <c r="N1991" s="0" t="s">
        <v>39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30" t="n">
        <f aca="false">'County-Level Asphalt Usage'!L1992</f>
        <v>1794.59033900541</v>
      </c>
      <c r="H1992" s="0" t="str">
        <f aca="false">'County-Level Asphalt Usage'!M1992</f>
        <v>BARRELS</v>
      </c>
      <c r="I1992" s="42" t="s">
        <v>5657</v>
      </c>
      <c r="J1992" s="0" t="n">
        <f aca="false">'Emission Factors'!$B$2</f>
        <v>9.2</v>
      </c>
      <c r="K1992" s="0" t="str">
        <f aca="false">'Emission Factors'!$C$2</f>
        <v>LB </v>
      </c>
      <c r="L1992" s="0" t="str">
        <f aca="false">'Emission Factors'!$D$2</f>
        <v>BARREL</v>
      </c>
      <c r="M1992" s="40" t="n">
        <f aca="false">G1992*J1992/2000</f>
        <v>8.25511555942487</v>
      </c>
      <c r="N1992" s="0" t="s">
        <v>39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30" t="n">
        <f aca="false">'County-Level Asphalt Usage'!L1993</f>
        <v>1185.52117173854</v>
      </c>
      <c r="H1993" s="0" t="str">
        <f aca="false">'County-Level Asphalt Usage'!M1993</f>
        <v>BARRELS</v>
      </c>
      <c r="I1993" s="42" t="s">
        <v>5657</v>
      </c>
      <c r="J1993" s="0" t="n">
        <f aca="false">'Emission Factors'!$B$2</f>
        <v>9.2</v>
      </c>
      <c r="K1993" s="0" t="str">
        <f aca="false">'Emission Factors'!$C$2</f>
        <v>LB </v>
      </c>
      <c r="L1993" s="0" t="str">
        <f aca="false">'Emission Factors'!$D$2</f>
        <v>BARREL</v>
      </c>
      <c r="M1993" s="40" t="n">
        <f aca="false">G1993*J1993/2000</f>
        <v>5.45339738999729</v>
      </c>
      <c r="N1993" s="0" t="s">
        <v>39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30" t="n">
        <f aca="false">'County-Level Asphalt Usage'!L1994</f>
        <v>1327.0645572109</v>
      </c>
      <c r="H1994" s="0" t="str">
        <f aca="false">'County-Level Asphalt Usage'!M1994</f>
        <v>BARRELS</v>
      </c>
      <c r="I1994" s="42" t="s">
        <v>5657</v>
      </c>
      <c r="J1994" s="0" t="n">
        <f aca="false">'Emission Factors'!$B$2</f>
        <v>9.2</v>
      </c>
      <c r="K1994" s="0" t="str">
        <f aca="false">'Emission Factors'!$C$2</f>
        <v>LB </v>
      </c>
      <c r="L1994" s="0" t="str">
        <f aca="false">'Emission Factors'!$D$2</f>
        <v>BARREL</v>
      </c>
      <c r="M1994" s="40" t="n">
        <f aca="false">G1994*J1994/2000</f>
        <v>6.10449696317012</v>
      </c>
      <c r="N1994" s="0" t="s">
        <v>39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30" t="n">
        <f aca="false">'County-Level Asphalt Usage'!L1995</f>
        <v>864.919698591055</v>
      </c>
      <c r="H1995" s="0" t="str">
        <f aca="false">'County-Level Asphalt Usage'!M1995</f>
        <v>BARRELS</v>
      </c>
      <c r="I1995" s="42" t="s">
        <v>5657</v>
      </c>
      <c r="J1995" s="0" t="n">
        <f aca="false">'Emission Factors'!$B$2</f>
        <v>9.2</v>
      </c>
      <c r="K1995" s="0" t="str">
        <f aca="false">'Emission Factors'!$C$2</f>
        <v>LB </v>
      </c>
      <c r="L1995" s="0" t="str">
        <f aca="false">'Emission Factors'!$D$2</f>
        <v>BARREL</v>
      </c>
      <c r="M1995" s="40" t="n">
        <f aca="false">G1995*J1995/2000</f>
        <v>3.97863061351885</v>
      </c>
      <c r="N1995" s="0" t="s">
        <v>39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30" t="n">
        <f aca="false">'County-Level Asphalt Usage'!L1996</f>
        <v>579.339192010729</v>
      </c>
      <c r="H1996" s="0" t="str">
        <f aca="false">'County-Level Asphalt Usage'!M1996</f>
        <v>BARRELS</v>
      </c>
      <c r="I1996" s="42" t="s">
        <v>5657</v>
      </c>
      <c r="J1996" s="0" t="n">
        <f aca="false">'Emission Factors'!$B$2</f>
        <v>9.2</v>
      </c>
      <c r="K1996" s="0" t="str">
        <f aca="false">'Emission Factors'!$C$2</f>
        <v>LB </v>
      </c>
      <c r="L1996" s="0" t="str">
        <f aca="false">'Emission Factors'!$D$2</f>
        <v>BARREL</v>
      </c>
      <c r="M1996" s="40" t="n">
        <f aca="false">G1996*J1996/2000</f>
        <v>2.66496028324935</v>
      </c>
      <c r="N1996" s="0" t="s">
        <v>39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30" t="n">
        <f aca="false">'County-Level Asphalt Usage'!L1997</f>
        <v>10004.6987478377</v>
      </c>
      <c r="H1997" s="0" t="str">
        <f aca="false">'County-Level Asphalt Usage'!M1997</f>
        <v>BARRELS</v>
      </c>
      <c r="I1997" s="42" t="s">
        <v>5657</v>
      </c>
      <c r="J1997" s="0" t="n">
        <f aca="false">'Emission Factors'!$B$2</f>
        <v>9.2</v>
      </c>
      <c r="K1997" s="0" t="str">
        <f aca="false">'Emission Factors'!$C$2</f>
        <v>LB </v>
      </c>
      <c r="L1997" s="0" t="str">
        <f aca="false">'Emission Factors'!$D$2</f>
        <v>BARREL</v>
      </c>
      <c r="M1997" s="40" t="n">
        <f aca="false">G1997*J1997/2000</f>
        <v>46.0216142400534</v>
      </c>
      <c r="N1997" s="0" t="s">
        <v>39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30" t="n">
        <f aca="false">'County-Level Asphalt Usage'!L1998</f>
        <v>17979.2006625681</v>
      </c>
      <c r="H1998" s="0" t="str">
        <f aca="false">'County-Level Asphalt Usage'!M1998</f>
        <v>BARRELS</v>
      </c>
      <c r="I1998" s="42" t="s">
        <v>5657</v>
      </c>
      <c r="J1998" s="0" t="n">
        <f aca="false">'Emission Factors'!$B$2</f>
        <v>9.2</v>
      </c>
      <c r="K1998" s="0" t="str">
        <f aca="false">'Emission Factors'!$C$2</f>
        <v>LB </v>
      </c>
      <c r="L1998" s="0" t="str">
        <f aca="false">'Emission Factors'!$D$2</f>
        <v>BARREL</v>
      </c>
      <c r="M1998" s="40" t="n">
        <f aca="false">G1998*J1998/2000</f>
        <v>82.7043230478131</v>
      </c>
      <c r="N1998" s="0" t="s">
        <v>39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30" t="n">
        <f aca="false">'County-Level Asphalt Usage'!L1999</f>
        <v>1276.00386804683</v>
      </c>
      <c r="H1999" s="0" t="str">
        <f aca="false">'County-Level Asphalt Usage'!M1999</f>
        <v>BARRELS</v>
      </c>
      <c r="I1999" s="42" t="s">
        <v>5657</v>
      </c>
      <c r="J1999" s="0" t="n">
        <f aca="false">'Emission Factors'!$B$2</f>
        <v>9.2</v>
      </c>
      <c r="K1999" s="0" t="str">
        <f aca="false">'Emission Factors'!$C$2</f>
        <v>LB </v>
      </c>
      <c r="L1999" s="0" t="str">
        <f aca="false">'Emission Factors'!$D$2</f>
        <v>BARREL</v>
      </c>
      <c r="M1999" s="40" t="n">
        <f aca="false">G1999*J1999/2000</f>
        <v>5.86961779301539</v>
      </c>
      <c r="N1999" s="0" t="s">
        <v>39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30" t="n">
        <f aca="false">'County-Level Asphalt Usage'!L2000</f>
        <v>1498.39412535417</v>
      </c>
      <c r="H2000" s="0" t="str">
        <f aca="false">'County-Level Asphalt Usage'!M2000</f>
        <v>BARRELS</v>
      </c>
      <c r="I2000" s="42" t="s">
        <v>5657</v>
      </c>
      <c r="J2000" s="0" t="n">
        <f aca="false">'Emission Factors'!$B$2</f>
        <v>9.2</v>
      </c>
      <c r="K2000" s="0" t="str">
        <f aca="false">'Emission Factors'!$C$2</f>
        <v>LB </v>
      </c>
      <c r="L2000" s="0" t="str">
        <f aca="false">'Emission Factors'!$D$2</f>
        <v>BARREL</v>
      </c>
      <c r="M2000" s="40" t="n">
        <f aca="false">G2000*J2000/2000</f>
        <v>6.89261297662917</v>
      </c>
      <c r="N2000" s="0" t="s">
        <v>39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30" t="n">
        <f aca="false">'County-Level Asphalt Usage'!L2001</f>
        <v>607.272403574489</v>
      </c>
      <c r="H2001" s="0" t="str">
        <f aca="false">'County-Level Asphalt Usage'!M2001</f>
        <v>BARRELS</v>
      </c>
      <c r="I2001" s="42" t="s">
        <v>5657</v>
      </c>
      <c r="J2001" s="0" t="n">
        <f aca="false">'Emission Factors'!$B$2</f>
        <v>9.2</v>
      </c>
      <c r="K2001" s="0" t="str">
        <f aca="false">'Emission Factors'!$C$2</f>
        <v>LB </v>
      </c>
      <c r="L2001" s="0" t="str">
        <f aca="false">'Emission Factors'!$D$2</f>
        <v>BARREL</v>
      </c>
      <c r="M2001" s="40" t="n">
        <f aca="false">G2001*J2001/2000</f>
        <v>2.79345305644265</v>
      </c>
      <c r="N2001" s="0" t="s">
        <v>39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30" t="n">
        <f aca="false">'County-Level Asphalt Usage'!L2002</f>
        <v>914.925561937808</v>
      </c>
      <c r="H2002" s="0" t="str">
        <f aca="false">'County-Level Asphalt Usage'!M2002</f>
        <v>BARRELS</v>
      </c>
      <c r="I2002" s="42" t="s">
        <v>5657</v>
      </c>
      <c r="J2002" s="0" t="n">
        <f aca="false">'Emission Factors'!$B$2</f>
        <v>9.2</v>
      </c>
      <c r="K2002" s="0" t="str">
        <f aca="false">'Emission Factors'!$C$2</f>
        <v>LB </v>
      </c>
      <c r="L2002" s="0" t="str">
        <f aca="false">'Emission Factors'!$D$2</f>
        <v>BARREL</v>
      </c>
      <c r="M2002" s="40" t="n">
        <f aca="false">G2002*J2002/2000</f>
        <v>4.20865758491392</v>
      </c>
      <c r="N2002" s="0" t="s">
        <v>39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30" t="n">
        <f aca="false">'County-Level Asphalt Usage'!L2003</f>
        <v>739.700819950481</v>
      </c>
      <c r="H2003" s="0" t="str">
        <f aca="false">'County-Level Asphalt Usage'!M2003</f>
        <v>BARRELS</v>
      </c>
      <c r="I2003" s="42" t="s">
        <v>5657</v>
      </c>
      <c r="J2003" s="0" t="n">
        <f aca="false">'Emission Factors'!$B$2</f>
        <v>9.2</v>
      </c>
      <c r="K2003" s="0" t="str">
        <f aca="false">'Emission Factors'!$C$2</f>
        <v>LB </v>
      </c>
      <c r="L2003" s="0" t="str">
        <f aca="false">'Emission Factors'!$D$2</f>
        <v>BARREL</v>
      </c>
      <c r="M2003" s="40" t="n">
        <f aca="false">G2003*J2003/2000</f>
        <v>3.40262377177221</v>
      </c>
      <c r="N2003" s="0" t="s">
        <v>39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30" t="n">
        <f aca="false">'County-Level Asphalt Usage'!L2004</f>
        <v>1138.73599325852</v>
      </c>
      <c r="H2004" s="0" t="str">
        <f aca="false">'County-Level Asphalt Usage'!M2004</f>
        <v>BARRELS</v>
      </c>
      <c r="I2004" s="42" t="s">
        <v>5657</v>
      </c>
      <c r="J2004" s="0" t="n">
        <f aca="false">'Emission Factors'!$B$2</f>
        <v>9.2</v>
      </c>
      <c r="K2004" s="0" t="str">
        <f aca="false">'Emission Factors'!$C$2</f>
        <v>LB </v>
      </c>
      <c r="L2004" s="0" t="str">
        <f aca="false">'Emission Factors'!$D$2</f>
        <v>BARREL</v>
      </c>
      <c r="M2004" s="40" t="n">
        <f aca="false">G2004*J2004/2000</f>
        <v>5.23818556898919</v>
      </c>
      <c r="N2004" s="0" t="s">
        <v>39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30" t="n">
        <f aca="false">'County-Level Asphalt Usage'!L2005</f>
        <v>1002.18944695985</v>
      </c>
      <c r="H2005" s="0" t="str">
        <f aca="false">'County-Level Asphalt Usage'!M2005</f>
        <v>BARRELS</v>
      </c>
      <c r="I2005" s="42" t="s">
        <v>5657</v>
      </c>
      <c r="J2005" s="0" t="n">
        <f aca="false">'Emission Factors'!$B$2</f>
        <v>9.2</v>
      </c>
      <c r="K2005" s="0" t="str">
        <f aca="false">'Emission Factors'!$C$2</f>
        <v>LB </v>
      </c>
      <c r="L2005" s="0" t="str">
        <f aca="false">'Emission Factors'!$D$2</f>
        <v>BARREL</v>
      </c>
      <c r="M2005" s="40" t="n">
        <f aca="false">G2005*J2005/2000</f>
        <v>4.61007145601533</v>
      </c>
      <c r="N2005" s="0" t="s">
        <v>39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30" t="n">
        <f aca="false">'County-Level Asphalt Usage'!L2006</f>
        <v>1185.83593326129</v>
      </c>
      <c r="H2006" s="0" t="str">
        <f aca="false">'County-Level Asphalt Usage'!M2006</f>
        <v>BARRELS</v>
      </c>
      <c r="I2006" s="42" t="s">
        <v>5657</v>
      </c>
      <c r="J2006" s="0" t="n">
        <f aca="false">'Emission Factors'!$B$2</f>
        <v>9.2</v>
      </c>
      <c r="K2006" s="0" t="str">
        <f aca="false">'Emission Factors'!$C$2</f>
        <v>LB </v>
      </c>
      <c r="L2006" s="0" t="str">
        <f aca="false">'Emission Factors'!$D$2</f>
        <v>BARREL</v>
      </c>
      <c r="M2006" s="40" t="n">
        <f aca="false">G2006*J2006/2000</f>
        <v>5.45484529300195</v>
      </c>
      <c r="N2006" s="0" t="s">
        <v>39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30" t="n">
        <f aca="false">'County-Level Asphalt Usage'!L2007</f>
        <v>9673.94059483998</v>
      </c>
      <c r="H2007" s="0" t="str">
        <f aca="false">'County-Level Asphalt Usage'!M2007</f>
        <v>BARRELS</v>
      </c>
      <c r="I2007" s="42" t="s">
        <v>5657</v>
      </c>
      <c r="J2007" s="0" t="n">
        <f aca="false">'Emission Factors'!$B$2</f>
        <v>9.2</v>
      </c>
      <c r="K2007" s="0" t="str">
        <f aca="false">'Emission Factors'!$C$2</f>
        <v>LB </v>
      </c>
      <c r="L2007" s="0" t="str">
        <f aca="false">'Emission Factors'!$D$2</f>
        <v>BARREL</v>
      </c>
      <c r="M2007" s="40" t="n">
        <f aca="false">G2007*J2007/2000</f>
        <v>44.5001267362639</v>
      </c>
      <c r="N2007" s="0" t="s">
        <v>39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30" t="n">
        <f aca="false">'County-Level Asphalt Usage'!L2008</f>
        <v>755.285262487697</v>
      </c>
      <c r="H2008" s="0" t="str">
        <f aca="false">'County-Level Asphalt Usage'!M2008</f>
        <v>BARRELS</v>
      </c>
      <c r="I2008" s="42" t="s">
        <v>5657</v>
      </c>
      <c r="J2008" s="0" t="n">
        <f aca="false">'Emission Factors'!$B$2</f>
        <v>9.2</v>
      </c>
      <c r="K2008" s="0" t="str">
        <f aca="false">'Emission Factors'!$C$2</f>
        <v>LB </v>
      </c>
      <c r="L2008" s="0" t="str">
        <f aca="false">'Emission Factors'!$D$2</f>
        <v>BARREL</v>
      </c>
      <c r="M2008" s="40" t="n">
        <f aca="false">G2008*J2008/2000</f>
        <v>3.4743122074434</v>
      </c>
      <c r="N2008" s="0" t="s">
        <v>39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30" t="n">
        <f aca="false">'County-Level Asphalt Usage'!L2009</f>
        <v>735.048719587424</v>
      </c>
      <c r="H2009" s="0" t="str">
        <f aca="false">'County-Level Asphalt Usage'!M2009</f>
        <v>BARRELS</v>
      </c>
      <c r="I2009" s="42" t="s">
        <v>5657</v>
      </c>
      <c r="J2009" s="0" t="n">
        <f aca="false">'Emission Factors'!$B$2</f>
        <v>9.2</v>
      </c>
      <c r="K2009" s="0" t="str">
        <f aca="false">'Emission Factors'!$C$2</f>
        <v>LB </v>
      </c>
      <c r="L2009" s="0" t="str">
        <f aca="false">'Emission Factors'!$D$2</f>
        <v>BARREL</v>
      </c>
      <c r="M2009" s="40" t="n">
        <f aca="false">G2009*J2009/2000</f>
        <v>3.38122411010215</v>
      </c>
      <c r="N2009" s="0" t="s">
        <v>39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30" t="n">
        <f aca="false">'County-Level Asphalt Usage'!L2010</f>
        <v>751.318892584921</v>
      </c>
      <c r="H2010" s="0" t="str">
        <f aca="false">'County-Level Asphalt Usage'!M2010</f>
        <v>BARRELS</v>
      </c>
      <c r="I2010" s="42" t="s">
        <v>5657</v>
      </c>
      <c r="J2010" s="0" t="n">
        <f aca="false">'Emission Factors'!$B$2</f>
        <v>9.2</v>
      </c>
      <c r="K2010" s="0" t="str">
        <f aca="false">'Emission Factors'!$C$2</f>
        <v>LB </v>
      </c>
      <c r="L2010" s="0" t="str">
        <f aca="false">'Emission Factors'!$D$2</f>
        <v>BARREL</v>
      </c>
      <c r="M2010" s="40" t="n">
        <f aca="false">G2010*J2010/2000</f>
        <v>3.45606690589064</v>
      </c>
      <c r="N2010" s="0" t="s">
        <v>39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30" t="n">
        <f aca="false">'County-Level Asphalt Usage'!L2011</f>
        <v>2164.86043101098</v>
      </c>
      <c r="H2011" s="0" t="str">
        <f aca="false">'County-Level Asphalt Usage'!M2011</f>
        <v>BARRELS</v>
      </c>
      <c r="I2011" s="42" t="s">
        <v>5657</v>
      </c>
      <c r="J2011" s="0" t="n">
        <f aca="false">'Emission Factors'!$B$2</f>
        <v>9.2</v>
      </c>
      <c r="K2011" s="0" t="str">
        <f aca="false">'Emission Factors'!$C$2</f>
        <v>LB </v>
      </c>
      <c r="L2011" s="0" t="str">
        <f aca="false">'Emission Factors'!$D$2</f>
        <v>BARREL</v>
      </c>
      <c r="M2011" s="40" t="n">
        <f aca="false">G2011*J2011/2000</f>
        <v>9.95835798265052</v>
      </c>
      <c r="N2011" s="0" t="s">
        <v>39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30" t="n">
        <f aca="false">'County-Level Asphalt Usage'!L2012</f>
        <v>1243.70334035488</v>
      </c>
      <c r="H2012" s="0" t="str">
        <f aca="false">'County-Level Asphalt Usage'!M2012</f>
        <v>BARRELS</v>
      </c>
      <c r="I2012" s="42" t="s">
        <v>5657</v>
      </c>
      <c r="J2012" s="0" t="n">
        <f aca="false">'Emission Factors'!$B$2</f>
        <v>9.2</v>
      </c>
      <c r="K2012" s="0" t="str">
        <f aca="false">'Emission Factors'!$C$2</f>
        <v>LB </v>
      </c>
      <c r="L2012" s="0" t="str">
        <f aca="false">'Emission Factors'!$D$2</f>
        <v>BARREL</v>
      </c>
      <c r="M2012" s="40" t="n">
        <f aca="false">G2012*J2012/2000</f>
        <v>5.72103536563245</v>
      </c>
      <c r="N2012" s="0" t="s">
        <v>39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30" t="n">
        <f aca="false">'County-Level Asphalt Usage'!L2013</f>
        <v>600.180901410103</v>
      </c>
      <c r="H2013" s="0" t="str">
        <f aca="false">'County-Level Asphalt Usage'!M2013</f>
        <v>BARRELS</v>
      </c>
      <c r="I2013" s="42" t="s">
        <v>5657</v>
      </c>
      <c r="J2013" s="0" t="n">
        <f aca="false">'Emission Factors'!$B$2</f>
        <v>9.2</v>
      </c>
      <c r="K2013" s="0" t="str">
        <f aca="false">'Emission Factors'!$C$2</f>
        <v>LB </v>
      </c>
      <c r="L2013" s="0" t="str">
        <f aca="false">'Emission Factors'!$D$2</f>
        <v>BARREL</v>
      </c>
      <c r="M2013" s="40" t="n">
        <f aca="false">G2013*J2013/2000</f>
        <v>2.76083214648647</v>
      </c>
      <c r="N2013" s="0" t="s">
        <v>39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30" t="n">
        <f aca="false">'County-Level Asphalt Usage'!L2014</f>
        <v>1577.57538413125</v>
      </c>
      <c r="H2014" s="0" t="str">
        <f aca="false">'County-Level Asphalt Usage'!M2014</f>
        <v>BARRELS</v>
      </c>
      <c r="I2014" s="42" t="s">
        <v>5657</v>
      </c>
      <c r="J2014" s="0" t="n">
        <f aca="false">'Emission Factors'!$B$2</f>
        <v>9.2</v>
      </c>
      <c r="K2014" s="0" t="str">
        <f aca="false">'Emission Factors'!$C$2</f>
        <v>LB </v>
      </c>
      <c r="L2014" s="0" t="str">
        <f aca="false">'Emission Factors'!$D$2</f>
        <v>BARREL</v>
      </c>
      <c r="M2014" s="40" t="n">
        <f aca="false">G2014*J2014/2000</f>
        <v>7.25684676700377</v>
      </c>
      <c r="N2014" s="0" t="s">
        <v>39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30" t="n">
        <f aca="false">'County-Level Asphalt Usage'!L2015</f>
        <v>898.925184531241</v>
      </c>
      <c r="H2015" s="0" t="str">
        <f aca="false">'County-Level Asphalt Usage'!M2015</f>
        <v>BARRELS</v>
      </c>
      <c r="I2015" s="42" t="s">
        <v>5657</v>
      </c>
      <c r="J2015" s="0" t="n">
        <f aca="false">'Emission Factors'!$B$2</f>
        <v>9.2</v>
      </c>
      <c r="K2015" s="0" t="str">
        <f aca="false">'Emission Factors'!$C$2</f>
        <v>LB </v>
      </c>
      <c r="L2015" s="0" t="str">
        <f aca="false">'Emission Factors'!$D$2</f>
        <v>BARREL</v>
      </c>
      <c r="M2015" s="40" t="n">
        <f aca="false">G2015*J2015/2000</f>
        <v>4.13505584884371</v>
      </c>
      <c r="N2015" s="0" t="s">
        <v>39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30" t="n">
        <f aca="false">'County-Level Asphalt Usage'!L2016</f>
        <v>1466.5282683365</v>
      </c>
      <c r="H2016" s="0" t="str">
        <f aca="false">'County-Level Asphalt Usage'!M2016</f>
        <v>BARRELS</v>
      </c>
      <c r="I2016" s="42" t="s">
        <v>5657</v>
      </c>
      <c r="J2016" s="0" t="n">
        <f aca="false">'Emission Factors'!$B$2</f>
        <v>9.2</v>
      </c>
      <c r="K2016" s="0" t="str">
        <f aca="false">'Emission Factors'!$C$2</f>
        <v>LB </v>
      </c>
      <c r="L2016" s="0" t="str">
        <f aca="false">'Emission Factors'!$D$2</f>
        <v>BARREL</v>
      </c>
      <c r="M2016" s="40" t="n">
        <f aca="false">G2016*J2016/2000</f>
        <v>6.74603003434789</v>
      </c>
      <c r="N2016" s="0" t="s">
        <v>39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30" t="n">
        <f aca="false">'County-Level Asphalt Usage'!L2017</f>
        <v>2541.3751667983</v>
      </c>
      <c r="H2017" s="0" t="str">
        <f aca="false">'County-Level Asphalt Usage'!M2017</f>
        <v>BARRELS</v>
      </c>
      <c r="I2017" s="42" t="s">
        <v>5657</v>
      </c>
      <c r="J2017" s="0" t="n">
        <f aca="false">'Emission Factors'!$B$2</f>
        <v>9.2</v>
      </c>
      <c r="K2017" s="0" t="str">
        <f aca="false">'Emission Factors'!$C$2</f>
        <v>LB </v>
      </c>
      <c r="L2017" s="0" t="str">
        <f aca="false">'Emission Factors'!$D$2</f>
        <v>BARREL</v>
      </c>
      <c r="M2017" s="40" t="n">
        <f aca="false">G2017*J2017/2000</f>
        <v>11.6903257672722</v>
      </c>
      <c r="N2017" s="0" t="s">
        <v>39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30" t="n">
        <f aca="false">'County-Level Asphalt Usage'!L2018</f>
        <v>980.984262944921</v>
      </c>
      <c r="H2018" s="0" t="str">
        <f aca="false">'County-Level Asphalt Usage'!M2018</f>
        <v>BARRELS</v>
      </c>
      <c r="I2018" s="42" t="s">
        <v>5657</v>
      </c>
      <c r="J2018" s="0" t="n">
        <f aca="false">'Emission Factors'!$B$2</f>
        <v>9.2</v>
      </c>
      <c r="K2018" s="0" t="str">
        <f aca="false">'Emission Factors'!$C$2</f>
        <v>LB </v>
      </c>
      <c r="L2018" s="0" t="str">
        <f aca="false">'Emission Factors'!$D$2</f>
        <v>BARREL</v>
      </c>
      <c r="M2018" s="40" t="n">
        <f aca="false">G2018*J2018/2000</f>
        <v>4.51252760954663</v>
      </c>
      <c r="N2018" s="0" t="s">
        <v>39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30" t="n">
        <f aca="false">'County-Level Asphalt Usage'!L2019</f>
        <v>6708.97510879799</v>
      </c>
      <c r="H2019" s="0" t="str">
        <f aca="false">'County-Level Asphalt Usage'!M2019</f>
        <v>BARRELS</v>
      </c>
      <c r="I2019" s="42" t="s">
        <v>5657</v>
      </c>
      <c r="J2019" s="0" t="n">
        <f aca="false">'Emission Factors'!$B$2</f>
        <v>9.2</v>
      </c>
      <c r="K2019" s="0" t="str">
        <f aca="false">'Emission Factors'!$C$2</f>
        <v>LB </v>
      </c>
      <c r="L2019" s="0" t="str">
        <f aca="false">'Emission Factors'!$D$2</f>
        <v>BARREL</v>
      </c>
      <c r="M2019" s="40" t="n">
        <f aca="false">G2019*J2019/2000</f>
        <v>30.8612855004708</v>
      </c>
      <c r="N2019" s="0" t="s">
        <v>39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30" t="n">
        <f aca="false">'County-Level Asphalt Usage'!L2020</f>
        <v>1724.3441855974</v>
      </c>
      <c r="H2020" s="0" t="str">
        <f aca="false">'County-Level Asphalt Usage'!M2020</f>
        <v>BARRELS</v>
      </c>
      <c r="I2020" s="42" t="s">
        <v>5657</v>
      </c>
      <c r="J2020" s="0" t="n">
        <f aca="false">'Emission Factors'!$B$2</f>
        <v>9.2</v>
      </c>
      <c r="K2020" s="0" t="str">
        <f aca="false">'Emission Factors'!$C$2</f>
        <v>LB </v>
      </c>
      <c r="L2020" s="0" t="str">
        <f aca="false">'Emission Factors'!$D$2</f>
        <v>BARREL</v>
      </c>
      <c r="M2020" s="40" t="n">
        <f aca="false">G2020*J2020/2000</f>
        <v>7.93198325374802</v>
      </c>
      <c r="N2020" s="0" t="s">
        <v>39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30" t="n">
        <f aca="false">'County-Level Asphalt Usage'!L2021</f>
        <v>967.644369837806</v>
      </c>
      <c r="H2021" s="0" t="str">
        <f aca="false">'County-Level Asphalt Usage'!M2021</f>
        <v>BARRELS</v>
      </c>
      <c r="I2021" s="42" t="s">
        <v>5657</v>
      </c>
      <c r="J2021" s="0" t="n">
        <f aca="false">'Emission Factors'!$B$2</f>
        <v>9.2</v>
      </c>
      <c r="K2021" s="0" t="str">
        <f aca="false">'Emission Factors'!$C$2</f>
        <v>LB </v>
      </c>
      <c r="L2021" s="0" t="str">
        <f aca="false">'Emission Factors'!$D$2</f>
        <v>BARREL</v>
      </c>
      <c r="M2021" s="40" t="n">
        <f aca="false">G2021*J2021/2000</f>
        <v>4.45116410125391</v>
      </c>
      <c r="N2021" s="0" t="s">
        <v>39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30" t="n">
        <f aca="false">'County-Level Asphalt Usage'!L2022</f>
        <v>571.134783033755</v>
      </c>
      <c r="H2022" s="0" t="str">
        <f aca="false">'County-Level Asphalt Usage'!M2022</f>
        <v>BARRELS</v>
      </c>
      <c r="I2022" s="42" t="s">
        <v>5657</v>
      </c>
      <c r="J2022" s="0" t="n">
        <f aca="false">'Emission Factors'!$B$2</f>
        <v>9.2</v>
      </c>
      <c r="K2022" s="0" t="str">
        <f aca="false">'Emission Factors'!$C$2</f>
        <v>LB </v>
      </c>
      <c r="L2022" s="0" t="str">
        <f aca="false">'Emission Factors'!$D$2</f>
        <v>BARREL</v>
      </c>
      <c r="M2022" s="40" t="n">
        <f aca="false">G2022*J2022/2000</f>
        <v>2.62722000195527</v>
      </c>
      <c r="N2022" s="0" t="s">
        <v>39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30" t="n">
        <f aca="false">'County-Level Asphalt Usage'!L2023</f>
        <v>3749.91889562957</v>
      </c>
      <c r="H2023" s="0" t="str">
        <f aca="false">'County-Level Asphalt Usage'!M2023</f>
        <v>BARRELS</v>
      </c>
      <c r="I2023" s="42" t="s">
        <v>5657</v>
      </c>
      <c r="J2023" s="0" t="n">
        <f aca="false">'Emission Factors'!$B$2</f>
        <v>9.2</v>
      </c>
      <c r="K2023" s="0" t="str">
        <f aca="false">'Emission Factors'!$C$2</f>
        <v>LB </v>
      </c>
      <c r="L2023" s="0" t="str">
        <f aca="false">'Emission Factors'!$D$2</f>
        <v>BARREL</v>
      </c>
      <c r="M2023" s="40" t="n">
        <f aca="false">G2023*J2023/2000</f>
        <v>17.249626919896</v>
      </c>
      <c r="N2023" s="0" t="s">
        <v>39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30" t="n">
        <f aca="false">'County-Level Asphalt Usage'!L2024</f>
        <v>552.044871394936</v>
      </c>
      <c r="H2024" s="0" t="str">
        <f aca="false">'County-Level Asphalt Usage'!M2024</f>
        <v>BARRELS</v>
      </c>
      <c r="I2024" s="42" t="s">
        <v>5657</v>
      </c>
      <c r="J2024" s="0" t="n">
        <f aca="false">'Emission Factors'!$B$2</f>
        <v>9.2</v>
      </c>
      <c r="K2024" s="0" t="str">
        <f aca="false">'Emission Factors'!$C$2</f>
        <v>LB </v>
      </c>
      <c r="L2024" s="0" t="str">
        <f aca="false">'Emission Factors'!$D$2</f>
        <v>BARREL</v>
      </c>
      <c r="M2024" s="40" t="n">
        <f aca="false">G2024*J2024/2000</f>
        <v>2.53940640841671</v>
      </c>
      <c r="N2024" s="0" t="s">
        <v>39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30" t="n">
        <f aca="false">'County-Level Asphalt Usage'!L2025</f>
        <v>1782.41581296467</v>
      </c>
      <c r="H2025" s="0" t="str">
        <f aca="false">'County-Level Asphalt Usage'!M2025</f>
        <v>BARRELS</v>
      </c>
      <c r="I2025" s="42" t="s">
        <v>5657</v>
      </c>
      <c r="J2025" s="0" t="n">
        <f aca="false">'Emission Factors'!$B$2</f>
        <v>9.2</v>
      </c>
      <c r="K2025" s="0" t="str">
        <f aca="false">'Emission Factors'!$C$2</f>
        <v>LB </v>
      </c>
      <c r="L2025" s="0" t="str">
        <f aca="false">'Emission Factors'!$D$2</f>
        <v>BARREL</v>
      </c>
      <c r="M2025" s="40" t="n">
        <f aca="false">G2025*J2025/2000</f>
        <v>8.19911273963749</v>
      </c>
      <c r="N2025" s="0" t="s">
        <v>39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30" t="n">
        <f aca="false">'County-Level Asphalt Usage'!L2026</f>
        <v>857.689551470218</v>
      </c>
      <c r="H2026" s="0" t="str">
        <f aca="false">'County-Level Asphalt Usage'!M2026</f>
        <v>BARRELS</v>
      </c>
      <c r="I2026" s="42" t="s">
        <v>5657</v>
      </c>
      <c r="J2026" s="0" t="n">
        <f aca="false">'Emission Factors'!$B$2</f>
        <v>9.2</v>
      </c>
      <c r="K2026" s="0" t="str">
        <f aca="false">'Emission Factors'!$C$2</f>
        <v>LB </v>
      </c>
      <c r="L2026" s="0" t="str">
        <f aca="false">'Emission Factors'!$D$2</f>
        <v>BARREL</v>
      </c>
      <c r="M2026" s="40" t="n">
        <f aca="false">G2026*J2026/2000</f>
        <v>3.945371936763</v>
      </c>
      <c r="N2026" s="0" t="s">
        <v>39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30" t="n">
        <f aca="false">'County-Level Asphalt Usage'!L2027</f>
        <v>740.706932674992</v>
      </c>
      <c r="H2027" s="0" t="str">
        <f aca="false">'County-Level Asphalt Usage'!M2027</f>
        <v>BARRELS</v>
      </c>
      <c r="I2027" s="42" t="s">
        <v>5657</v>
      </c>
      <c r="J2027" s="0" t="n">
        <f aca="false">'Emission Factors'!$B$2</f>
        <v>9.2</v>
      </c>
      <c r="K2027" s="0" t="str">
        <f aca="false">'Emission Factors'!$C$2</f>
        <v>LB </v>
      </c>
      <c r="L2027" s="0" t="str">
        <f aca="false">'Emission Factors'!$D$2</f>
        <v>BARREL</v>
      </c>
      <c r="M2027" s="40" t="n">
        <f aca="false">G2027*J2027/2000</f>
        <v>3.40725189030496</v>
      </c>
      <c r="N2027" s="0" t="s">
        <v>39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30" t="n">
        <f aca="false">'County-Level Asphalt Usage'!L2028</f>
        <v>5392.27894603299</v>
      </c>
      <c r="H2028" s="0" t="str">
        <f aca="false">'County-Level Asphalt Usage'!M2028</f>
        <v>BARRELS</v>
      </c>
      <c r="I2028" s="42" t="s">
        <v>5657</v>
      </c>
      <c r="J2028" s="0" t="n">
        <f aca="false">'Emission Factors'!$B$2</f>
        <v>9.2</v>
      </c>
      <c r="K2028" s="0" t="str">
        <f aca="false">'Emission Factors'!$C$2</f>
        <v>LB </v>
      </c>
      <c r="L2028" s="0" t="str">
        <f aca="false">'Emission Factors'!$D$2</f>
        <v>BARREL</v>
      </c>
      <c r="M2028" s="40" t="n">
        <f aca="false">G2028*J2028/2000</f>
        <v>24.8044831517518</v>
      </c>
      <c r="N2028" s="0" t="s">
        <v>39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30" t="n">
        <f aca="false">'County-Level Asphalt Usage'!L2029</f>
        <v>3765.54455693762</v>
      </c>
      <c r="H2029" s="0" t="str">
        <f aca="false">'County-Level Asphalt Usage'!M2029</f>
        <v>BARRELS</v>
      </c>
      <c r="I2029" s="42" t="s">
        <v>5657</v>
      </c>
      <c r="J2029" s="0" t="n">
        <f aca="false">'Emission Factors'!$B$2</f>
        <v>9.2</v>
      </c>
      <c r="K2029" s="0" t="str">
        <f aca="false">'Emission Factors'!$C$2</f>
        <v>LB </v>
      </c>
      <c r="L2029" s="0" t="str">
        <f aca="false">'Emission Factors'!$D$2</f>
        <v>BARREL</v>
      </c>
      <c r="M2029" s="40" t="n">
        <f aca="false">G2029*J2029/2000</f>
        <v>17.3215049619131</v>
      </c>
      <c r="N2029" s="0" t="s">
        <v>39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30" t="n">
        <f aca="false">'County-Level Asphalt Usage'!L2030</f>
        <v>1134.77524409722</v>
      </c>
      <c r="H2030" s="0" t="str">
        <f aca="false">'County-Level Asphalt Usage'!M2030</f>
        <v>BARRELS</v>
      </c>
      <c r="I2030" s="42" t="s">
        <v>5657</v>
      </c>
      <c r="J2030" s="0" t="n">
        <f aca="false">'Emission Factors'!$B$2</f>
        <v>9.2</v>
      </c>
      <c r="K2030" s="0" t="str">
        <f aca="false">'Emission Factors'!$C$2</f>
        <v>LB </v>
      </c>
      <c r="L2030" s="0" t="str">
        <f aca="false">'Emission Factors'!$D$2</f>
        <v>BARREL</v>
      </c>
      <c r="M2030" s="40" t="n">
        <f aca="false">G2030*J2030/2000</f>
        <v>5.21996612284722</v>
      </c>
      <c r="N2030" s="0" t="s">
        <v>39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30" t="n">
        <f aca="false">'County-Level Asphalt Usage'!L2031</f>
        <v>440.555590603932</v>
      </c>
      <c r="H2031" s="0" t="str">
        <f aca="false">'County-Level Asphalt Usage'!M2031</f>
        <v>BARRELS</v>
      </c>
      <c r="I2031" s="42" t="s">
        <v>5657</v>
      </c>
      <c r="J2031" s="0" t="n">
        <f aca="false">'Emission Factors'!$B$2</f>
        <v>9.2</v>
      </c>
      <c r="K2031" s="0" t="str">
        <f aca="false">'Emission Factors'!$C$2</f>
        <v>LB </v>
      </c>
      <c r="L2031" s="0" t="str">
        <f aca="false">'Emission Factors'!$D$2</f>
        <v>BARREL</v>
      </c>
      <c r="M2031" s="40" t="n">
        <f aca="false">G2031*J2031/2000</f>
        <v>2.02655571677809</v>
      </c>
      <c r="N2031" s="0" t="s">
        <v>39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30" t="n">
        <f aca="false">'County-Level Asphalt Usage'!L2032</f>
        <v>1100.07653337478</v>
      </c>
      <c r="H2032" s="0" t="str">
        <f aca="false">'County-Level Asphalt Usage'!M2032</f>
        <v>BARRELS</v>
      </c>
      <c r="I2032" s="42" t="s">
        <v>5657</v>
      </c>
      <c r="J2032" s="0" t="n">
        <f aca="false">'Emission Factors'!$B$2</f>
        <v>9.2</v>
      </c>
      <c r="K2032" s="0" t="str">
        <f aca="false">'Emission Factors'!$C$2</f>
        <v>LB </v>
      </c>
      <c r="L2032" s="0" t="str">
        <f aca="false">'Emission Factors'!$D$2</f>
        <v>BARREL</v>
      </c>
      <c r="M2032" s="40" t="n">
        <f aca="false">G2032*J2032/2000</f>
        <v>5.060352053524</v>
      </c>
      <c r="N2032" s="0" t="s">
        <v>39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30" t="n">
        <f aca="false">'County-Level Asphalt Usage'!L2033</f>
        <v>234.849567582947</v>
      </c>
      <c r="H2033" s="0" t="str">
        <f aca="false">'County-Level Asphalt Usage'!M2033</f>
        <v>BARRELS</v>
      </c>
      <c r="I2033" s="42" t="s">
        <v>5657</v>
      </c>
      <c r="J2033" s="0" t="n">
        <f aca="false">'Emission Factors'!$B$2</f>
        <v>9.2</v>
      </c>
      <c r="K2033" s="0" t="str">
        <f aca="false">'Emission Factors'!$C$2</f>
        <v>LB </v>
      </c>
      <c r="L2033" s="0" t="str">
        <f aca="false">'Emission Factors'!$D$2</f>
        <v>BARREL</v>
      </c>
      <c r="M2033" s="40" t="n">
        <f aca="false">G2033*J2033/2000</f>
        <v>1.08030801088155</v>
      </c>
      <c r="N2033" s="0" t="s">
        <v>39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30" t="n">
        <f aca="false">'County-Level Asphalt Usage'!L2034</f>
        <v>5542.30028323424</v>
      </c>
      <c r="H2034" s="0" t="str">
        <f aca="false">'County-Level Asphalt Usage'!M2034</f>
        <v>BARRELS</v>
      </c>
      <c r="I2034" s="42" t="s">
        <v>5657</v>
      </c>
      <c r="J2034" s="0" t="n">
        <f aca="false">'Emission Factors'!$B$2</f>
        <v>9.2</v>
      </c>
      <c r="K2034" s="0" t="str">
        <f aca="false">'Emission Factors'!$C$2</f>
        <v>LB </v>
      </c>
      <c r="L2034" s="0" t="str">
        <f aca="false">'Emission Factors'!$D$2</f>
        <v>BARREL</v>
      </c>
      <c r="M2034" s="40" t="n">
        <f aca="false">G2034*J2034/2000</f>
        <v>25.4945813028775</v>
      </c>
      <c r="N2034" s="0" t="s">
        <v>39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30" t="n">
        <f aca="false">'County-Level Asphalt Usage'!L2035</f>
        <v>577.521818932934</v>
      </c>
      <c r="H2035" s="0" t="str">
        <f aca="false">'County-Level Asphalt Usage'!M2035</f>
        <v>BARRELS</v>
      </c>
      <c r="I2035" s="42" t="s">
        <v>5657</v>
      </c>
      <c r="J2035" s="0" t="n">
        <f aca="false">'Emission Factors'!$B$2</f>
        <v>9.2</v>
      </c>
      <c r="K2035" s="0" t="str">
        <f aca="false">'Emission Factors'!$C$2</f>
        <v>LB </v>
      </c>
      <c r="L2035" s="0" t="str">
        <f aca="false">'Emission Factors'!$D$2</f>
        <v>BARREL</v>
      </c>
      <c r="M2035" s="40" t="n">
        <f aca="false">G2035*J2035/2000</f>
        <v>2.6566003670915</v>
      </c>
      <c r="N2035" s="0" t="s">
        <v>39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30" t="n">
        <f aca="false">'County-Level Asphalt Usage'!L2036</f>
        <v>5046.47219451893</v>
      </c>
      <c r="H2036" s="0" t="str">
        <f aca="false">'County-Level Asphalt Usage'!M2036</f>
        <v>BARRELS</v>
      </c>
      <c r="I2036" s="42" t="s">
        <v>5657</v>
      </c>
      <c r="J2036" s="0" t="n">
        <f aca="false">'Emission Factors'!$B$2</f>
        <v>9.2</v>
      </c>
      <c r="K2036" s="0" t="str">
        <f aca="false">'Emission Factors'!$C$2</f>
        <v>LB </v>
      </c>
      <c r="L2036" s="0" t="str">
        <f aca="false">'Emission Factors'!$D$2</f>
        <v>BARREL</v>
      </c>
      <c r="M2036" s="40" t="n">
        <f aca="false">G2036*J2036/2000</f>
        <v>23.2137720947871</v>
      </c>
      <c r="N2036" s="0" t="s">
        <v>39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30" t="n">
        <f aca="false">'County-Level Asphalt Usage'!L2037</f>
        <v>781.918209189611</v>
      </c>
      <c r="H2037" s="0" t="str">
        <f aca="false">'County-Level Asphalt Usage'!M2037</f>
        <v>BARRELS</v>
      </c>
      <c r="I2037" s="42" t="s">
        <v>5657</v>
      </c>
      <c r="J2037" s="0" t="n">
        <f aca="false">'Emission Factors'!$B$2</f>
        <v>9.2</v>
      </c>
      <c r="K2037" s="0" t="str">
        <f aca="false">'Emission Factors'!$C$2</f>
        <v>LB </v>
      </c>
      <c r="L2037" s="0" t="str">
        <f aca="false">'Emission Factors'!$D$2</f>
        <v>BARREL</v>
      </c>
      <c r="M2037" s="40" t="n">
        <f aca="false">G2037*J2037/2000</f>
        <v>3.59682376227221</v>
      </c>
      <c r="N2037" s="0" t="s">
        <v>39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30" t="n">
        <f aca="false">'County-Level Asphalt Usage'!L2038</f>
        <v>3720.01655096812</v>
      </c>
      <c r="H2038" s="0" t="str">
        <f aca="false">'County-Level Asphalt Usage'!M2038</f>
        <v>BARRELS</v>
      </c>
      <c r="I2038" s="42" t="s">
        <v>5657</v>
      </c>
      <c r="J2038" s="0" t="n">
        <f aca="false">'Emission Factors'!$B$2</f>
        <v>9.2</v>
      </c>
      <c r="K2038" s="0" t="str">
        <f aca="false">'Emission Factors'!$C$2</f>
        <v>LB </v>
      </c>
      <c r="L2038" s="0" t="str">
        <f aca="false">'Emission Factors'!$D$2</f>
        <v>BARREL</v>
      </c>
      <c r="M2038" s="40" t="n">
        <f aca="false">G2038*J2038/2000</f>
        <v>17.1120761344533</v>
      </c>
      <c r="N2038" s="0" t="s">
        <v>39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30" t="n">
        <f aca="false">'County-Level Asphalt Usage'!L2039</f>
        <v>3797.01696205185</v>
      </c>
      <c r="H2039" s="0" t="str">
        <f aca="false">'County-Level Asphalt Usage'!M2039</f>
        <v>BARRELS</v>
      </c>
      <c r="I2039" s="42" t="s">
        <v>5657</v>
      </c>
      <c r="J2039" s="0" t="n">
        <f aca="false">'Emission Factors'!$B$2</f>
        <v>9.2</v>
      </c>
      <c r="K2039" s="0" t="str">
        <f aca="false">'Emission Factors'!$C$2</f>
        <v>LB </v>
      </c>
      <c r="L2039" s="0" t="str">
        <f aca="false">'Emission Factors'!$D$2</f>
        <v>BARREL</v>
      </c>
      <c r="M2039" s="40" t="n">
        <f aca="false">G2039*J2039/2000</f>
        <v>17.4662780254385</v>
      </c>
      <c r="N2039" s="0" t="s">
        <v>39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30" t="n">
        <f aca="false">'County-Level Asphalt Usage'!L2040</f>
        <v>6511.54843797368</v>
      </c>
      <c r="H2040" s="0" t="str">
        <f aca="false">'County-Level Asphalt Usage'!M2040</f>
        <v>BARRELS</v>
      </c>
      <c r="I2040" s="42" t="s">
        <v>5657</v>
      </c>
      <c r="J2040" s="0" t="n">
        <f aca="false">'Emission Factors'!$B$2</f>
        <v>9.2</v>
      </c>
      <c r="K2040" s="0" t="str">
        <f aca="false">'Emission Factors'!$C$2</f>
        <v>LB </v>
      </c>
      <c r="L2040" s="0" t="str">
        <f aca="false">'Emission Factors'!$D$2</f>
        <v>BARREL</v>
      </c>
      <c r="M2040" s="40" t="n">
        <f aca="false">G2040*J2040/2000</f>
        <v>29.9531228146789</v>
      </c>
      <c r="N2040" s="0" t="s">
        <v>39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30" t="n">
        <f aca="false">'County-Level Asphalt Usage'!L2041</f>
        <v>1348.3784088944</v>
      </c>
      <c r="H2041" s="0" t="str">
        <f aca="false">'County-Level Asphalt Usage'!M2041</f>
        <v>BARRELS</v>
      </c>
      <c r="I2041" s="42" t="s">
        <v>5657</v>
      </c>
      <c r="J2041" s="0" t="n">
        <f aca="false">'Emission Factors'!$B$2</f>
        <v>9.2</v>
      </c>
      <c r="K2041" s="0" t="str">
        <f aca="false">'Emission Factors'!$C$2</f>
        <v>LB </v>
      </c>
      <c r="L2041" s="0" t="str">
        <f aca="false">'Emission Factors'!$D$2</f>
        <v>BARREL</v>
      </c>
      <c r="M2041" s="40" t="n">
        <f aca="false">G2041*J2041/2000</f>
        <v>6.20254068091423</v>
      </c>
      <c r="N2041" s="0" t="s">
        <v>39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30" t="n">
        <f aca="false">'County-Level Asphalt Usage'!L2042</f>
        <v>2920.52977749966</v>
      </c>
      <c r="H2042" s="0" t="str">
        <f aca="false">'County-Level Asphalt Usage'!M2042</f>
        <v>BARRELS</v>
      </c>
      <c r="I2042" s="42" t="s">
        <v>5657</v>
      </c>
      <c r="J2042" s="0" t="n">
        <f aca="false">'Emission Factors'!$B$2</f>
        <v>9.2</v>
      </c>
      <c r="K2042" s="0" t="str">
        <f aca="false">'Emission Factors'!$C$2</f>
        <v>LB </v>
      </c>
      <c r="L2042" s="0" t="str">
        <f aca="false">'Emission Factors'!$D$2</f>
        <v>BARREL</v>
      </c>
      <c r="M2042" s="40" t="n">
        <f aca="false">G2042*J2042/2000</f>
        <v>13.4344369764984</v>
      </c>
      <c r="N2042" s="0" t="s">
        <v>39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30" t="n">
        <f aca="false">'County-Level Asphalt Usage'!L2043</f>
        <v>336.893587774163</v>
      </c>
      <c r="H2043" s="0" t="str">
        <f aca="false">'County-Level Asphalt Usage'!M2043</f>
        <v>BARRELS</v>
      </c>
      <c r="I2043" s="42" t="s">
        <v>5657</v>
      </c>
      <c r="J2043" s="0" t="n">
        <f aca="false">'Emission Factors'!$B$2</f>
        <v>9.2</v>
      </c>
      <c r="K2043" s="0" t="str">
        <f aca="false">'Emission Factors'!$C$2</f>
        <v>LB </v>
      </c>
      <c r="L2043" s="0" t="str">
        <f aca="false">'Emission Factors'!$D$2</f>
        <v>BARREL</v>
      </c>
      <c r="M2043" s="40" t="n">
        <f aca="false">G2043*J2043/2000</f>
        <v>1.54971050376115</v>
      </c>
      <c r="N2043" s="0" t="s">
        <v>39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30" t="n">
        <f aca="false">'County-Level Asphalt Usage'!L2044</f>
        <v>1418.51443319469</v>
      </c>
      <c r="H2044" s="0" t="str">
        <f aca="false">'County-Level Asphalt Usage'!M2044</f>
        <v>BARRELS</v>
      </c>
      <c r="I2044" s="42" t="s">
        <v>5657</v>
      </c>
      <c r="J2044" s="0" t="n">
        <f aca="false">'Emission Factors'!$B$2</f>
        <v>9.2</v>
      </c>
      <c r="K2044" s="0" t="str">
        <f aca="false">'Emission Factors'!$C$2</f>
        <v>LB </v>
      </c>
      <c r="L2044" s="0" t="str">
        <f aca="false">'Emission Factors'!$D$2</f>
        <v>BARREL</v>
      </c>
      <c r="M2044" s="40" t="n">
        <f aca="false">G2044*J2044/2000</f>
        <v>6.52516639269557</v>
      </c>
      <c r="N2044" s="0" t="s">
        <v>39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30" t="n">
        <f aca="false">'County-Level Asphalt Usage'!L2045</f>
        <v>712.981147582544</v>
      </c>
      <c r="H2045" s="0" t="str">
        <f aca="false">'County-Level Asphalt Usage'!M2045</f>
        <v>BARRELS</v>
      </c>
      <c r="I2045" s="42" t="s">
        <v>5657</v>
      </c>
      <c r="J2045" s="0" t="n">
        <f aca="false">'Emission Factors'!$B$2</f>
        <v>9.2</v>
      </c>
      <c r="K2045" s="0" t="str">
        <f aca="false">'Emission Factors'!$C$2</f>
        <v>LB </v>
      </c>
      <c r="L2045" s="0" t="str">
        <f aca="false">'Emission Factors'!$D$2</f>
        <v>BARREL</v>
      </c>
      <c r="M2045" s="40" t="n">
        <f aca="false">G2045*J2045/2000</f>
        <v>3.2797132788797</v>
      </c>
      <c r="N2045" s="0" t="s">
        <v>39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30" t="n">
        <f aca="false">'County-Level Asphalt Usage'!L2046</f>
        <v>1327.69498741135</v>
      </c>
      <c r="H2046" s="0" t="str">
        <f aca="false">'County-Level Asphalt Usage'!M2046</f>
        <v>BARRELS</v>
      </c>
      <c r="I2046" s="42" t="s">
        <v>5657</v>
      </c>
      <c r="J2046" s="0" t="n">
        <f aca="false">'Emission Factors'!$B$2</f>
        <v>9.2</v>
      </c>
      <c r="K2046" s="0" t="str">
        <f aca="false">'Emission Factors'!$C$2</f>
        <v>LB </v>
      </c>
      <c r="L2046" s="0" t="str">
        <f aca="false">'Emission Factors'!$D$2</f>
        <v>BARREL</v>
      </c>
      <c r="M2046" s="40" t="n">
        <f aca="false">G2046*J2046/2000</f>
        <v>6.10739694209222</v>
      </c>
      <c r="N2046" s="0" t="s">
        <v>39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30" t="n">
        <f aca="false">'County-Level Asphalt Usage'!L2047</f>
        <v>575.710937713787</v>
      </c>
      <c r="H2047" s="0" t="str">
        <f aca="false">'County-Level Asphalt Usage'!M2047</f>
        <v>BARRELS</v>
      </c>
      <c r="I2047" s="42" t="s">
        <v>5657</v>
      </c>
      <c r="J2047" s="0" t="n">
        <f aca="false">'Emission Factors'!$B$2</f>
        <v>9.2</v>
      </c>
      <c r="K2047" s="0" t="str">
        <f aca="false">'Emission Factors'!$C$2</f>
        <v>LB </v>
      </c>
      <c r="L2047" s="0" t="str">
        <f aca="false">'Emission Factors'!$D$2</f>
        <v>BARREL</v>
      </c>
      <c r="M2047" s="40" t="n">
        <f aca="false">G2047*J2047/2000</f>
        <v>2.64827031348342</v>
      </c>
      <c r="N2047" s="0" t="s">
        <v>39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30" t="n">
        <f aca="false">'County-Level Asphalt Usage'!L2048</f>
        <v>565.086266587493</v>
      </c>
      <c r="H2048" s="0" t="str">
        <f aca="false">'County-Level Asphalt Usage'!M2048</f>
        <v>BARRELS</v>
      </c>
      <c r="I2048" s="42" t="s">
        <v>5657</v>
      </c>
      <c r="J2048" s="0" t="n">
        <f aca="false">'Emission Factors'!$B$2</f>
        <v>9.2</v>
      </c>
      <c r="K2048" s="0" t="str">
        <f aca="false">'Emission Factors'!$C$2</f>
        <v>LB </v>
      </c>
      <c r="L2048" s="0" t="str">
        <f aca="false">'Emission Factors'!$D$2</f>
        <v>BARREL</v>
      </c>
      <c r="M2048" s="40" t="n">
        <f aca="false">G2048*J2048/2000</f>
        <v>2.59939682630247</v>
      </c>
      <c r="N2048" s="0" t="s">
        <v>39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30" t="n">
        <f aca="false">'County-Level Asphalt Usage'!L2049</f>
        <v>1279.26178233118</v>
      </c>
      <c r="H2049" s="0" t="str">
        <f aca="false">'County-Level Asphalt Usage'!M2049</f>
        <v>BARRELS</v>
      </c>
      <c r="I2049" s="42" t="s">
        <v>5657</v>
      </c>
      <c r="J2049" s="0" t="n">
        <f aca="false">'Emission Factors'!$B$2</f>
        <v>9.2</v>
      </c>
      <c r="K2049" s="0" t="str">
        <f aca="false">'Emission Factors'!$C$2</f>
        <v>LB </v>
      </c>
      <c r="L2049" s="0" t="str">
        <f aca="false">'Emission Factors'!$D$2</f>
        <v>BARREL</v>
      </c>
      <c r="M2049" s="40" t="n">
        <f aca="false">G2049*J2049/2000</f>
        <v>5.88460419872345</v>
      </c>
      <c r="N2049" s="0" t="s">
        <v>39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30" t="n">
        <f aca="false">'County-Level Asphalt Usage'!L2050</f>
        <v>497.530610074618</v>
      </c>
      <c r="H2050" s="0" t="str">
        <f aca="false">'County-Level Asphalt Usage'!M2050</f>
        <v>BARRELS</v>
      </c>
      <c r="I2050" s="42" t="s">
        <v>5657</v>
      </c>
      <c r="J2050" s="0" t="n">
        <f aca="false">'Emission Factors'!$B$2</f>
        <v>9.2</v>
      </c>
      <c r="K2050" s="0" t="str">
        <f aca="false">'Emission Factors'!$C$2</f>
        <v>LB </v>
      </c>
      <c r="L2050" s="0" t="str">
        <f aca="false">'Emission Factors'!$D$2</f>
        <v>BARREL</v>
      </c>
      <c r="M2050" s="40" t="n">
        <f aca="false">G2050*J2050/2000</f>
        <v>2.28864080634324</v>
      </c>
      <c r="N2050" s="0" t="s">
        <v>39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30" t="n">
        <f aca="false">'County-Level Asphalt Usage'!L2051</f>
        <v>3124.78523735202</v>
      </c>
      <c r="H2051" s="0" t="str">
        <f aca="false">'County-Level Asphalt Usage'!M2051</f>
        <v>BARRELS</v>
      </c>
      <c r="I2051" s="42" t="s">
        <v>5657</v>
      </c>
      <c r="J2051" s="0" t="n">
        <f aca="false">'Emission Factors'!$B$2</f>
        <v>9.2</v>
      </c>
      <c r="K2051" s="0" t="str">
        <f aca="false">'Emission Factors'!$C$2</f>
        <v>LB </v>
      </c>
      <c r="L2051" s="0" t="str">
        <f aca="false">'Emission Factors'!$D$2</f>
        <v>BARREL</v>
      </c>
      <c r="M2051" s="40" t="n">
        <f aca="false">G2051*J2051/2000</f>
        <v>14.3740120918193</v>
      </c>
      <c r="N2051" s="0" t="s">
        <v>39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30" t="n">
        <f aca="false">'County-Level Asphalt Usage'!L2052</f>
        <v>229.212644342795</v>
      </c>
      <c r="H2052" s="0" t="str">
        <f aca="false">'County-Level Asphalt Usage'!M2052</f>
        <v>BARRELS</v>
      </c>
      <c r="I2052" s="42" t="s">
        <v>5657</v>
      </c>
      <c r="J2052" s="0" t="n">
        <f aca="false">'Emission Factors'!$B$2</f>
        <v>9.2</v>
      </c>
      <c r="K2052" s="0" t="str">
        <f aca="false">'Emission Factors'!$C$2</f>
        <v>LB </v>
      </c>
      <c r="L2052" s="0" t="str">
        <f aca="false">'Emission Factors'!$D$2</f>
        <v>BARREL</v>
      </c>
      <c r="M2052" s="40" t="n">
        <f aca="false">G2052*J2052/2000</f>
        <v>1.05437816397686</v>
      </c>
      <c r="N2052" s="0" t="s">
        <v>39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30" t="n">
        <f aca="false">'County-Level Asphalt Usage'!L2053</f>
        <v>401.308064477644</v>
      </c>
      <c r="H2053" s="0" t="str">
        <f aca="false">'County-Level Asphalt Usage'!M2053</f>
        <v>BARRELS</v>
      </c>
      <c r="I2053" s="42" t="s">
        <v>5657</v>
      </c>
      <c r="J2053" s="0" t="n">
        <f aca="false">'Emission Factors'!$B$2</f>
        <v>9.2</v>
      </c>
      <c r="K2053" s="0" t="str">
        <f aca="false">'Emission Factors'!$C$2</f>
        <v>LB </v>
      </c>
      <c r="L2053" s="0" t="str">
        <f aca="false">'Emission Factors'!$D$2</f>
        <v>BARREL</v>
      </c>
      <c r="M2053" s="40" t="n">
        <f aca="false">G2053*J2053/2000</f>
        <v>1.84601709659716</v>
      </c>
      <c r="N2053" s="0" t="s">
        <v>39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30" t="n">
        <f aca="false">'County-Level Asphalt Usage'!L2054</f>
        <v>1778.92049100014</v>
      </c>
      <c r="H2054" s="0" t="str">
        <f aca="false">'County-Level Asphalt Usage'!M2054</f>
        <v>BARRELS</v>
      </c>
      <c r="I2054" s="42" t="s">
        <v>5657</v>
      </c>
      <c r="J2054" s="0" t="n">
        <f aca="false">'Emission Factors'!$B$2</f>
        <v>9.2</v>
      </c>
      <c r="K2054" s="0" t="str">
        <f aca="false">'Emission Factors'!$C$2</f>
        <v>LB </v>
      </c>
      <c r="L2054" s="0" t="str">
        <f aca="false">'Emission Factors'!$D$2</f>
        <v>BARREL</v>
      </c>
      <c r="M2054" s="40" t="n">
        <f aca="false">G2054*J2054/2000</f>
        <v>8.18303425860064</v>
      </c>
      <c r="N2054" s="0" t="s">
        <v>39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30" t="n">
        <f aca="false">'County-Level Asphalt Usage'!L2055</f>
        <v>1973.11625127042</v>
      </c>
      <c r="H2055" s="0" t="str">
        <f aca="false">'County-Level Asphalt Usage'!M2055</f>
        <v>BARRELS</v>
      </c>
      <c r="I2055" s="42" t="s">
        <v>5657</v>
      </c>
      <c r="J2055" s="0" t="n">
        <f aca="false">'Emission Factors'!$B$2</f>
        <v>9.2</v>
      </c>
      <c r="K2055" s="0" t="str">
        <f aca="false">'Emission Factors'!$C$2</f>
        <v>LB </v>
      </c>
      <c r="L2055" s="0" t="str">
        <f aca="false">'Emission Factors'!$D$2</f>
        <v>BARREL</v>
      </c>
      <c r="M2055" s="40" t="n">
        <f aca="false">G2055*J2055/2000</f>
        <v>9.07633475584393</v>
      </c>
      <c r="N2055" s="0" t="s">
        <v>39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30" t="n">
        <f aca="false">'County-Level Asphalt Usage'!L2056</f>
        <v>514.675693165299</v>
      </c>
      <c r="H2056" s="0" t="str">
        <f aca="false">'County-Level Asphalt Usage'!M2056</f>
        <v>BARRELS</v>
      </c>
      <c r="I2056" s="42" t="s">
        <v>5657</v>
      </c>
      <c r="J2056" s="0" t="n">
        <f aca="false">'Emission Factors'!$B$2</f>
        <v>9.2</v>
      </c>
      <c r="K2056" s="0" t="str">
        <f aca="false">'Emission Factors'!$C$2</f>
        <v>LB </v>
      </c>
      <c r="L2056" s="0" t="str">
        <f aca="false">'Emission Factors'!$D$2</f>
        <v>BARREL</v>
      </c>
      <c r="M2056" s="40" t="n">
        <f aca="false">G2056*J2056/2000</f>
        <v>2.36750818856038</v>
      </c>
      <c r="N2056" s="0" t="s">
        <v>39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30" t="n">
        <f aca="false">'County-Level Asphalt Usage'!L2057</f>
        <v>1108.91678971777</v>
      </c>
      <c r="H2057" s="0" t="str">
        <f aca="false">'County-Level Asphalt Usage'!M2057</f>
        <v>BARRELS</v>
      </c>
      <c r="I2057" s="42" t="s">
        <v>5657</v>
      </c>
      <c r="J2057" s="0" t="n">
        <f aca="false">'Emission Factors'!$B$2</f>
        <v>9.2</v>
      </c>
      <c r="K2057" s="0" t="str">
        <f aca="false">'Emission Factors'!$C$2</f>
        <v>LB </v>
      </c>
      <c r="L2057" s="0" t="str">
        <f aca="false">'Emission Factors'!$D$2</f>
        <v>BARREL</v>
      </c>
      <c r="M2057" s="40" t="n">
        <f aca="false">G2057*J2057/2000</f>
        <v>5.10101723270176</v>
      </c>
      <c r="N2057" s="0" t="s">
        <v>39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30" t="n">
        <f aca="false">'County-Level Asphalt Usage'!L2058</f>
        <v>367.079615571066</v>
      </c>
      <c r="H2058" s="0" t="str">
        <f aca="false">'County-Level Asphalt Usage'!M2058</f>
        <v>BARRELS</v>
      </c>
      <c r="I2058" s="42" t="s">
        <v>5657</v>
      </c>
      <c r="J2058" s="0" t="n">
        <f aca="false">'Emission Factors'!$B$2</f>
        <v>9.2</v>
      </c>
      <c r="K2058" s="0" t="str">
        <f aca="false">'Emission Factors'!$C$2</f>
        <v>LB </v>
      </c>
      <c r="L2058" s="0" t="str">
        <f aca="false">'Emission Factors'!$D$2</f>
        <v>BARREL</v>
      </c>
      <c r="M2058" s="40" t="n">
        <f aca="false">G2058*J2058/2000</f>
        <v>1.6885662316269</v>
      </c>
      <c r="N2058" s="0" t="s">
        <v>39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30" t="n">
        <f aca="false">'County-Level Asphalt Usage'!L2059</f>
        <v>354.009684277862</v>
      </c>
      <c r="H2059" s="0" t="str">
        <f aca="false">'County-Level Asphalt Usage'!M2059</f>
        <v>BARRELS</v>
      </c>
      <c r="I2059" s="42" t="s">
        <v>5657</v>
      </c>
      <c r="J2059" s="0" t="n">
        <f aca="false">'Emission Factors'!$B$2</f>
        <v>9.2</v>
      </c>
      <c r="K2059" s="0" t="str">
        <f aca="false">'Emission Factors'!$C$2</f>
        <v>LB </v>
      </c>
      <c r="L2059" s="0" t="str">
        <f aca="false">'Emission Factors'!$D$2</f>
        <v>BARREL</v>
      </c>
      <c r="M2059" s="40" t="n">
        <f aca="false">G2059*J2059/2000</f>
        <v>1.62844454767816</v>
      </c>
      <c r="N2059" s="0" t="s">
        <v>39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30" t="n">
        <f aca="false">'County-Level Asphalt Usage'!L2060</f>
        <v>13772.5729252098</v>
      </c>
      <c r="H2060" s="0" t="str">
        <f aca="false">'County-Level Asphalt Usage'!M2060</f>
        <v>BARRELS</v>
      </c>
      <c r="I2060" s="42" t="s">
        <v>5657</v>
      </c>
      <c r="J2060" s="0" t="n">
        <f aca="false">'Emission Factors'!$B$2</f>
        <v>9.2</v>
      </c>
      <c r="K2060" s="0" t="str">
        <f aca="false">'Emission Factors'!$C$2</f>
        <v>LB </v>
      </c>
      <c r="L2060" s="0" t="str">
        <f aca="false">'Emission Factors'!$D$2</f>
        <v>BARREL</v>
      </c>
      <c r="M2060" s="40" t="n">
        <f aca="false">G2060*J2060/2000</f>
        <v>63.3538354559649</v>
      </c>
      <c r="N2060" s="0" t="s">
        <v>39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30" t="n">
        <f aca="false">'County-Level Asphalt Usage'!L2061</f>
        <v>610.579386305461</v>
      </c>
      <c r="H2061" s="0" t="str">
        <f aca="false">'County-Level Asphalt Usage'!M2061</f>
        <v>BARRELS</v>
      </c>
      <c r="I2061" s="42" t="s">
        <v>5657</v>
      </c>
      <c r="J2061" s="0" t="n">
        <f aca="false">'Emission Factors'!$B$2</f>
        <v>9.2</v>
      </c>
      <c r="K2061" s="0" t="str">
        <f aca="false">'Emission Factors'!$C$2</f>
        <v>LB </v>
      </c>
      <c r="L2061" s="0" t="str">
        <f aca="false">'Emission Factors'!$D$2</f>
        <v>BARREL</v>
      </c>
      <c r="M2061" s="40" t="n">
        <f aca="false">G2061*J2061/2000</f>
        <v>2.80866517700512</v>
      </c>
      <c r="N2061" s="0" t="s">
        <v>39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30" t="n">
        <f aca="false">'County-Level Asphalt Usage'!L2062</f>
        <v>339.31131068344</v>
      </c>
      <c r="H2062" s="0" t="str">
        <f aca="false">'County-Level Asphalt Usage'!M2062</f>
        <v>BARRELS</v>
      </c>
      <c r="I2062" s="42" t="s">
        <v>5657</v>
      </c>
      <c r="J2062" s="0" t="n">
        <f aca="false">'Emission Factors'!$B$2</f>
        <v>9.2</v>
      </c>
      <c r="K2062" s="0" t="str">
        <f aca="false">'Emission Factors'!$C$2</f>
        <v>LB </v>
      </c>
      <c r="L2062" s="0" t="str">
        <f aca="false">'Emission Factors'!$D$2</f>
        <v>BARREL</v>
      </c>
      <c r="M2062" s="40" t="n">
        <f aca="false">G2062*J2062/2000</f>
        <v>1.56083202914382</v>
      </c>
      <c r="N2062" s="0" t="s">
        <v>39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30" t="n">
        <f aca="false">'County-Level Asphalt Usage'!L2063</f>
        <v>1315.9360952919</v>
      </c>
      <c r="H2063" s="0" t="str">
        <f aca="false">'County-Level Asphalt Usage'!M2063</f>
        <v>BARRELS</v>
      </c>
      <c r="I2063" s="42" t="s">
        <v>5657</v>
      </c>
      <c r="J2063" s="0" t="n">
        <f aca="false">'Emission Factors'!$B$2</f>
        <v>9.2</v>
      </c>
      <c r="K2063" s="0" t="str">
        <f aca="false">'Emission Factors'!$C$2</f>
        <v>LB </v>
      </c>
      <c r="L2063" s="0" t="str">
        <f aca="false">'Emission Factors'!$D$2</f>
        <v>BARREL</v>
      </c>
      <c r="M2063" s="40" t="n">
        <f aca="false">G2063*J2063/2000</f>
        <v>6.05330603834274</v>
      </c>
      <c r="N2063" s="0" t="s">
        <v>39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30" t="n">
        <f aca="false">'County-Level Asphalt Usage'!L2064</f>
        <v>1047.07342327969</v>
      </c>
      <c r="H2064" s="0" t="str">
        <f aca="false">'County-Level Asphalt Usage'!M2064</f>
        <v>BARRELS</v>
      </c>
      <c r="I2064" s="42" t="s">
        <v>5657</v>
      </c>
      <c r="J2064" s="0" t="n">
        <f aca="false">'Emission Factors'!$B$2</f>
        <v>9.2</v>
      </c>
      <c r="K2064" s="0" t="str">
        <f aca="false">'Emission Factors'!$C$2</f>
        <v>LB </v>
      </c>
      <c r="L2064" s="0" t="str">
        <f aca="false">'Emission Factors'!$D$2</f>
        <v>BARREL</v>
      </c>
      <c r="M2064" s="40" t="n">
        <f aca="false">G2064*J2064/2000</f>
        <v>4.81653774708657</v>
      </c>
      <c r="N2064" s="0" t="s">
        <v>39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30" t="n">
        <f aca="false">'County-Level Asphalt Usage'!L2065</f>
        <v>1272.15390887061</v>
      </c>
      <c r="H2065" s="0" t="str">
        <f aca="false">'County-Level Asphalt Usage'!M2065</f>
        <v>BARRELS</v>
      </c>
      <c r="I2065" s="42" t="s">
        <v>5657</v>
      </c>
      <c r="J2065" s="0" t="n">
        <f aca="false">'Emission Factors'!$B$2</f>
        <v>9.2</v>
      </c>
      <c r="K2065" s="0" t="str">
        <f aca="false">'Emission Factors'!$C$2</f>
        <v>LB </v>
      </c>
      <c r="L2065" s="0" t="str">
        <f aca="false">'Emission Factors'!$D$2</f>
        <v>BARREL</v>
      </c>
      <c r="M2065" s="40" t="n">
        <f aca="false">G2065*J2065/2000</f>
        <v>5.85190798080479</v>
      </c>
      <c r="N2065" s="0" t="s">
        <v>39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30" t="n">
        <f aca="false">'County-Level Asphalt Usage'!L2066</f>
        <v>494.409600098666</v>
      </c>
      <c r="H2066" s="0" t="str">
        <f aca="false">'County-Level Asphalt Usage'!M2066</f>
        <v>BARRELS</v>
      </c>
      <c r="I2066" s="42" t="s">
        <v>5657</v>
      </c>
      <c r="J2066" s="0" t="n">
        <f aca="false">'Emission Factors'!$B$2</f>
        <v>9.2</v>
      </c>
      <c r="K2066" s="0" t="str">
        <f aca="false">'Emission Factors'!$C$2</f>
        <v>LB </v>
      </c>
      <c r="L2066" s="0" t="str">
        <f aca="false">'Emission Factors'!$D$2</f>
        <v>BARREL</v>
      </c>
      <c r="M2066" s="40" t="n">
        <f aca="false">G2066*J2066/2000</f>
        <v>2.27428416045386</v>
      </c>
      <c r="N2066" s="0" t="s">
        <v>39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30" t="n">
        <f aca="false">'County-Level Asphalt Usage'!L2067</f>
        <v>12129.9833578827</v>
      </c>
      <c r="H2067" s="0" t="str">
        <f aca="false">'County-Level Asphalt Usage'!M2067</f>
        <v>BARRELS</v>
      </c>
      <c r="I2067" s="42" t="s">
        <v>5657</v>
      </c>
      <c r="J2067" s="0" t="n">
        <f aca="false">'Emission Factors'!$B$2</f>
        <v>9.2</v>
      </c>
      <c r="K2067" s="0" t="str">
        <f aca="false">'Emission Factors'!$C$2</f>
        <v>LB </v>
      </c>
      <c r="L2067" s="0" t="str">
        <f aca="false">'Emission Factors'!$D$2</f>
        <v>BARREL</v>
      </c>
      <c r="M2067" s="40" t="n">
        <f aca="false">G2067*J2067/2000</f>
        <v>55.7979234462603</v>
      </c>
      <c r="N2067" s="0" t="s">
        <v>39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30" t="n">
        <f aca="false">'County-Level Asphalt Usage'!L2068</f>
        <v>806.472552798488</v>
      </c>
      <c r="H2068" s="0" t="str">
        <f aca="false">'County-Level Asphalt Usage'!M2068</f>
        <v>BARRELS</v>
      </c>
      <c r="I2068" s="42" t="s">
        <v>5657</v>
      </c>
      <c r="J2068" s="0" t="n">
        <f aca="false">'Emission Factors'!$B$2</f>
        <v>9.2</v>
      </c>
      <c r="K2068" s="0" t="str">
        <f aca="false">'Emission Factors'!$C$2</f>
        <v>LB </v>
      </c>
      <c r="L2068" s="0" t="str">
        <f aca="false">'Emission Factors'!$D$2</f>
        <v>BARREL</v>
      </c>
      <c r="M2068" s="40" t="n">
        <f aca="false">G2068*J2068/2000</f>
        <v>3.70977374287304</v>
      </c>
      <c r="N2068" s="0" t="s">
        <v>39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30" t="n">
        <f aca="false">'County-Level Asphalt Usage'!L2069</f>
        <v>316.603339218377</v>
      </c>
      <c r="H2069" s="0" t="str">
        <f aca="false">'County-Level Asphalt Usage'!M2069</f>
        <v>BARRELS</v>
      </c>
      <c r="I2069" s="42" t="s">
        <v>5657</v>
      </c>
      <c r="J2069" s="0" t="n">
        <f aca="false">'Emission Factors'!$B$2</f>
        <v>9.2</v>
      </c>
      <c r="K2069" s="0" t="str">
        <f aca="false">'Emission Factors'!$C$2</f>
        <v>LB </v>
      </c>
      <c r="L2069" s="0" t="str">
        <f aca="false">'Emission Factors'!$D$2</f>
        <v>BARREL</v>
      </c>
      <c r="M2069" s="40" t="n">
        <f aca="false">G2069*J2069/2000</f>
        <v>1.45637536040453</v>
      </c>
      <c r="N2069" s="0" t="s">
        <v>39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30" t="n">
        <f aca="false">'County-Level Asphalt Usage'!L2070</f>
        <v>1074.58447220784</v>
      </c>
      <c r="H2070" s="0" t="str">
        <f aca="false">'County-Level Asphalt Usage'!M2070</f>
        <v>BARRELS</v>
      </c>
      <c r="I2070" s="42" t="s">
        <v>5657</v>
      </c>
      <c r="J2070" s="0" t="n">
        <f aca="false">'Emission Factors'!$B$2</f>
        <v>9.2</v>
      </c>
      <c r="K2070" s="0" t="str">
        <f aca="false">'Emission Factors'!$C$2</f>
        <v>LB </v>
      </c>
      <c r="L2070" s="0" t="str">
        <f aca="false">'Emission Factors'!$D$2</f>
        <v>BARREL</v>
      </c>
      <c r="M2070" s="40" t="n">
        <f aca="false">G2070*J2070/2000</f>
        <v>4.94308857215606</v>
      </c>
      <c r="N2070" s="0" t="s">
        <v>39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30" t="n">
        <f aca="false">'County-Level Asphalt Usage'!L2071</f>
        <v>1558.00670651059</v>
      </c>
      <c r="H2071" s="0" t="str">
        <f aca="false">'County-Level Asphalt Usage'!M2071</f>
        <v>BARRELS</v>
      </c>
      <c r="I2071" s="42" t="s">
        <v>5657</v>
      </c>
      <c r="J2071" s="0" t="n">
        <f aca="false">'Emission Factors'!$B$2</f>
        <v>9.2</v>
      </c>
      <c r="K2071" s="0" t="str">
        <f aca="false">'Emission Factors'!$C$2</f>
        <v>LB </v>
      </c>
      <c r="L2071" s="0" t="str">
        <f aca="false">'Emission Factors'!$D$2</f>
        <v>BARREL</v>
      </c>
      <c r="M2071" s="40" t="n">
        <f aca="false">G2071*J2071/2000</f>
        <v>7.1668308499487</v>
      </c>
      <c r="N2071" s="0" t="s">
        <v>39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30" t="n">
        <f aca="false">'County-Level Asphalt Usage'!L2072</f>
        <v>1234.16879829103</v>
      </c>
      <c r="H2072" s="0" t="str">
        <f aca="false">'County-Level Asphalt Usage'!M2072</f>
        <v>BARRELS</v>
      </c>
      <c r="I2072" s="42" t="s">
        <v>5657</v>
      </c>
      <c r="J2072" s="0" t="n">
        <f aca="false">'Emission Factors'!$B$2</f>
        <v>9.2</v>
      </c>
      <c r="K2072" s="0" t="str">
        <f aca="false">'Emission Factors'!$C$2</f>
        <v>LB </v>
      </c>
      <c r="L2072" s="0" t="str">
        <f aca="false">'Emission Factors'!$D$2</f>
        <v>BARREL</v>
      </c>
      <c r="M2072" s="40" t="n">
        <f aca="false">G2072*J2072/2000</f>
        <v>5.67717647213873</v>
      </c>
      <c r="N2072" s="0" t="s">
        <v>39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30" t="n">
        <f aca="false">'County-Level Asphalt Usage'!L2073</f>
        <v>10119.9958056375</v>
      </c>
      <c r="H2073" s="0" t="str">
        <f aca="false">'County-Level Asphalt Usage'!M2073</f>
        <v>BARRELS</v>
      </c>
      <c r="I2073" s="42" t="s">
        <v>5657</v>
      </c>
      <c r="J2073" s="0" t="n">
        <f aca="false">'Emission Factors'!$B$2</f>
        <v>9.2</v>
      </c>
      <c r="K2073" s="0" t="str">
        <f aca="false">'Emission Factors'!$C$2</f>
        <v>LB </v>
      </c>
      <c r="L2073" s="0" t="str">
        <f aca="false">'Emission Factors'!$D$2</f>
        <v>BARREL</v>
      </c>
      <c r="M2073" s="40" t="n">
        <f aca="false">G2073*J2073/2000</f>
        <v>46.5519807059325</v>
      </c>
      <c r="N2073" s="0" t="s">
        <v>39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30" t="n">
        <f aca="false">'County-Level Asphalt Usage'!L2074</f>
        <v>897.201173942612</v>
      </c>
      <c r="H2074" s="0" t="str">
        <f aca="false">'County-Level Asphalt Usage'!M2074</f>
        <v>BARRELS</v>
      </c>
      <c r="I2074" s="42" t="s">
        <v>5657</v>
      </c>
      <c r="J2074" s="0" t="n">
        <f aca="false">'Emission Factors'!$B$2</f>
        <v>9.2</v>
      </c>
      <c r="K2074" s="0" t="str">
        <f aca="false">'Emission Factors'!$C$2</f>
        <v>LB </v>
      </c>
      <c r="L2074" s="0" t="str">
        <f aca="false">'Emission Factors'!$D$2</f>
        <v>BARREL</v>
      </c>
      <c r="M2074" s="40" t="n">
        <f aca="false">G2074*J2074/2000</f>
        <v>4.12712540013601</v>
      </c>
      <c r="N2074" s="0" t="s">
        <v>39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30" t="n">
        <f aca="false">'County-Level Asphalt Usage'!L2075</f>
        <v>226.029071649938</v>
      </c>
      <c r="H2075" s="0" t="str">
        <f aca="false">'County-Level Asphalt Usage'!M2075</f>
        <v>BARRELS</v>
      </c>
      <c r="I2075" s="42" t="s">
        <v>5657</v>
      </c>
      <c r="J2075" s="0" t="n">
        <f aca="false">'Emission Factors'!$B$2</f>
        <v>9.2</v>
      </c>
      <c r="K2075" s="0" t="str">
        <f aca="false">'Emission Factors'!$C$2</f>
        <v>LB </v>
      </c>
      <c r="L2075" s="0" t="str">
        <f aca="false">'Emission Factors'!$D$2</f>
        <v>BARREL</v>
      </c>
      <c r="M2075" s="40" t="n">
        <f aca="false">G2075*J2075/2000</f>
        <v>1.03973372958971</v>
      </c>
      <c r="N2075" s="0" t="s">
        <v>39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30" t="n">
        <f aca="false">'County-Level Asphalt Usage'!L2076</f>
        <v>170.254409529088</v>
      </c>
      <c r="H2076" s="0" t="str">
        <f aca="false">'County-Level Asphalt Usage'!M2076</f>
        <v>BARRELS</v>
      </c>
      <c r="I2076" s="42" t="s">
        <v>5657</v>
      </c>
      <c r="J2076" s="0" t="n">
        <f aca="false">'Emission Factors'!$B$2</f>
        <v>9.2</v>
      </c>
      <c r="K2076" s="0" t="str">
        <f aca="false">'Emission Factors'!$C$2</f>
        <v>LB </v>
      </c>
      <c r="L2076" s="0" t="str">
        <f aca="false">'Emission Factors'!$D$2</f>
        <v>BARREL</v>
      </c>
      <c r="M2076" s="40" t="n">
        <f aca="false">G2076*J2076/2000</f>
        <v>0.783170283833806</v>
      </c>
      <c r="N2076" s="0" t="s">
        <v>39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30" t="n">
        <f aca="false">'County-Level Asphalt Usage'!L2077</f>
        <v>313.391142270874</v>
      </c>
      <c r="H2077" s="0" t="str">
        <f aca="false">'County-Level Asphalt Usage'!M2077</f>
        <v>BARRELS</v>
      </c>
      <c r="I2077" s="42" t="s">
        <v>5657</v>
      </c>
      <c r="J2077" s="0" t="n">
        <f aca="false">'Emission Factors'!$B$2</f>
        <v>9.2</v>
      </c>
      <c r="K2077" s="0" t="str">
        <f aca="false">'Emission Factors'!$C$2</f>
        <v>LB </v>
      </c>
      <c r="L2077" s="0" t="str">
        <f aca="false">'Emission Factors'!$D$2</f>
        <v>BARREL</v>
      </c>
      <c r="M2077" s="40" t="n">
        <f aca="false">G2077*J2077/2000</f>
        <v>1.44159925444602</v>
      </c>
      <c r="N2077" s="0" t="s">
        <v>39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30" t="n">
        <f aca="false">'County-Level Asphalt Usage'!L2078</f>
        <v>425.872747616415</v>
      </c>
      <c r="H2078" s="0" t="str">
        <f aca="false">'County-Level Asphalt Usage'!M2078</f>
        <v>BARRELS</v>
      </c>
      <c r="I2078" s="42" t="s">
        <v>5657</v>
      </c>
      <c r="J2078" s="0" t="n">
        <f aca="false">'Emission Factors'!$B$2</f>
        <v>9.2</v>
      </c>
      <c r="K2078" s="0" t="str">
        <f aca="false">'Emission Factors'!$C$2</f>
        <v>LB </v>
      </c>
      <c r="L2078" s="0" t="str">
        <f aca="false">'Emission Factors'!$D$2</f>
        <v>BARREL</v>
      </c>
      <c r="M2078" s="40" t="n">
        <f aca="false">G2078*J2078/2000</f>
        <v>1.95901463903551</v>
      </c>
      <c r="N2078" s="0" t="s">
        <v>39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30" t="n">
        <f aca="false">'County-Level Asphalt Usage'!L2079</f>
        <v>311.23357397977</v>
      </c>
      <c r="H2079" s="0" t="str">
        <f aca="false">'County-Level Asphalt Usage'!M2079</f>
        <v>BARRELS</v>
      </c>
      <c r="I2079" s="42" t="s">
        <v>5657</v>
      </c>
      <c r="J2079" s="0" t="n">
        <f aca="false">'Emission Factors'!$B$2</f>
        <v>9.2</v>
      </c>
      <c r="K2079" s="0" t="str">
        <f aca="false">'Emission Factors'!$C$2</f>
        <v>LB </v>
      </c>
      <c r="L2079" s="0" t="str">
        <f aca="false">'Emission Factors'!$D$2</f>
        <v>BARREL</v>
      </c>
      <c r="M2079" s="40" t="n">
        <f aca="false">G2079*J2079/2000</f>
        <v>1.43167444030694</v>
      </c>
      <c r="N2079" s="0" t="s">
        <v>39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30" t="n">
        <f aca="false">'County-Level Asphalt Usage'!L2080</f>
        <v>331.268499015214</v>
      </c>
      <c r="H2080" s="0" t="str">
        <f aca="false">'County-Level Asphalt Usage'!M2080</f>
        <v>BARRELS</v>
      </c>
      <c r="I2080" s="42" t="s">
        <v>5657</v>
      </c>
      <c r="J2080" s="0" t="n">
        <f aca="false">'Emission Factors'!$B$2</f>
        <v>9.2</v>
      </c>
      <c r="K2080" s="0" t="str">
        <f aca="false">'Emission Factors'!$C$2</f>
        <v>LB </v>
      </c>
      <c r="L2080" s="0" t="str">
        <f aca="false">'Emission Factors'!$D$2</f>
        <v>BARREL</v>
      </c>
      <c r="M2080" s="40" t="n">
        <f aca="false">G2080*J2080/2000</f>
        <v>1.52383509546998</v>
      </c>
      <c r="N2080" s="0" t="s">
        <v>39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30" t="n">
        <f aca="false">'County-Level Asphalt Usage'!L2081</f>
        <v>534.252750903857</v>
      </c>
      <c r="H2081" s="0" t="str">
        <f aca="false">'County-Level Asphalt Usage'!M2081</f>
        <v>BARRELS</v>
      </c>
      <c r="I2081" s="42" t="s">
        <v>5657</v>
      </c>
      <c r="J2081" s="0" t="n">
        <f aca="false">'Emission Factors'!$B$2</f>
        <v>9.2</v>
      </c>
      <c r="K2081" s="0" t="str">
        <f aca="false">'Emission Factors'!$C$2</f>
        <v>LB </v>
      </c>
      <c r="L2081" s="0" t="str">
        <f aca="false">'Emission Factors'!$D$2</f>
        <v>BARREL</v>
      </c>
      <c r="M2081" s="40" t="n">
        <f aca="false">G2081*J2081/2000</f>
        <v>2.45756265415774</v>
      </c>
      <c r="N2081" s="0" t="s">
        <v>39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30" t="n">
        <f aca="false">'County-Level Asphalt Usage'!L2082</f>
        <v>325.235786376816</v>
      </c>
      <c r="H2082" s="0" t="str">
        <f aca="false">'County-Level Asphalt Usage'!M2082</f>
        <v>BARRELS</v>
      </c>
      <c r="I2082" s="42" t="s">
        <v>5657</v>
      </c>
      <c r="J2082" s="0" t="n">
        <f aca="false">'Emission Factors'!$B$2</f>
        <v>9.2</v>
      </c>
      <c r="K2082" s="0" t="str">
        <f aca="false">'Emission Factors'!$C$2</f>
        <v>LB </v>
      </c>
      <c r="L2082" s="0" t="str">
        <f aca="false">'Emission Factors'!$D$2</f>
        <v>BARREL</v>
      </c>
      <c r="M2082" s="40" t="n">
        <f aca="false">G2082*J2082/2000</f>
        <v>1.49608461733335</v>
      </c>
      <c r="N2082" s="0" t="s">
        <v>39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30" t="n">
        <f aca="false">'County-Level Asphalt Usage'!L2083</f>
        <v>888.334056207056</v>
      </c>
      <c r="H2083" s="0" t="str">
        <f aca="false">'County-Level Asphalt Usage'!M2083</f>
        <v>BARRELS</v>
      </c>
      <c r="I2083" s="42" t="s">
        <v>5657</v>
      </c>
      <c r="J2083" s="0" t="n">
        <f aca="false">'Emission Factors'!$B$2</f>
        <v>9.2</v>
      </c>
      <c r="K2083" s="0" t="str">
        <f aca="false">'Emission Factors'!$C$2</f>
        <v>LB </v>
      </c>
      <c r="L2083" s="0" t="str">
        <f aca="false">'Emission Factors'!$D$2</f>
        <v>BARREL</v>
      </c>
      <c r="M2083" s="40" t="n">
        <f aca="false">G2083*J2083/2000</f>
        <v>4.08633665855246</v>
      </c>
      <c r="N2083" s="0" t="s">
        <v>39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30" t="n">
        <f aca="false">'County-Level Asphalt Usage'!L2084</f>
        <v>564.733958778204</v>
      </c>
      <c r="H2084" s="0" t="str">
        <f aca="false">'County-Level Asphalt Usage'!M2084</f>
        <v>BARRELS</v>
      </c>
      <c r="I2084" s="42" t="s">
        <v>5657</v>
      </c>
      <c r="J2084" s="0" t="n">
        <f aca="false">'Emission Factors'!$B$2</f>
        <v>9.2</v>
      </c>
      <c r="K2084" s="0" t="str">
        <f aca="false">'Emission Factors'!$C$2</f>
        <v>LB </v>
      </c>
      <c r="L2084" s="0" t="str">
        <f aca="false">'Emission Factors'!$D$2</f>
        <v>BARREL</v>
      </c>
      <c r="M2084" s="40" t="n">
        <f aca="false">G2084*J2084/2000</f>
        <v>2.59777621037974</v>
      </c>
      <c r="N2084" s="0" t="s">
        <v>39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30" t="n">
        <f aca="false">'County-Level Asphalt Usage'!L2085</f>
        <v>2201.17426323172</v>
      </c>
      <c r="H2085" s="0" t="str">
        <f aca="false">'County-Level Asphalt Usage'!M2085</f>
        <v>BARRELS</v>
      </c>
      <c r="I2085" s="42" t="s">
        <v>5657</v>
      </c>
      <c r="J2085" s="0" t="n">
        <f aca="false">'Emission Factors'!$B$2</f>
        <v>9.2</v>
      </c>
      <c r="K2085" s="0" t="str">
        <f aca="false">'Emission Factors'!$C$2</f>
        <v>LB </v>
      </c>
      <c r="L2085" s="0" t="str">
        <f aca="false">'Emission Factors'!$D$2</f>
        <v>BARREL</v>
      </c>
      <c r="M2085" s="40" t="n">
        <f aca="false">G2085*J2085/2000</f>
        <v>10.1254016108659</v>
      </c>
      <c r="N2085" s="0" t="s">
        <v>39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30" t="n">
        <f aca="false">'County-Level Asphalt Usage'!L2086</f>
        <v>954.962866601149</v>
      </c>
      <c r="H2086" s="0" t="str">
        <f aca="false">'County-Level Asphalt Usage'!M2086</f>
        <v>BARRELS</v>
      </c>
      <c r="I2086" s="42" t="s">
        <v>5657</v>
      </c>
      <c r="J2086" s="0" t="n">
        <f aca="false">'Emission Factors'!$B$2</f>
        <v>9.2</v>
      </c>
      <c r="K2086" s="0" t="str">
        <f aca="false">'Emission Factors'!$C$2</f>
        <v>LB </v>
      </c>
      <c r="L2086" s="0" t="str">
        <f aca="false">'Emission Factors'!$D$2</f>
        <v>BARREL</v>
      </c>
      <c r="M2086" s="40" t="n">
        <f aca="false">G2086*J2086/2000</f>
        <v>4.39282918636528</v>
      </c>
      <c r="N2086" s="0" t="s">
        <v>39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30" t="n">
        <f aca="false">'County-Level Asphalt Usage'!L2087</f>
        <v>1764.86115087125</v>
      </c>
      <c r="H2087" s="0" t="str">
        <f aca="false">'County-Level Asphalt Usage'!M2087</f>
        <v>BARRELS</v>
      </c>
      <c r="I2087" s="42" t="s">
        <v>5657</v>
      </c>
      <c r="J2087" s="0" t="n">
        <f aca="false">'Emission Factors'!$B$2</f>
        <v>9.2</v>
      </c>
      <c r="K2087" s="0" t="str">
        <f aca="false">'Emission Factors'!$C$2</f>
        <v>LB </v>
      </c>
      <c r="L2087" s="0" t="str">
        <f aca="false">'Emission Factors'!$D$2</f>
        <v>BARREL</v>
      </c>
      <c r="M2087" s="40" t="n">
        <f aca="false">G2087*J2087/2000</f>
        <v>8.11836129400774</v>
      </c>
      <c r="N2087" s="0" t="s">
        <v>39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30" t="n">
        <f aca="false">'County-Level Asphalt Usage'!L2088</f>
        <v>510.641243367044</v>
      </c>
      <c r="H2088" s="0" t="str">
        <f aca="false">'County-Level Asphalt Usage'!M2088</f>
        <v>BARRELS</v>
      </c>
      <c r="I2088" s="42" t="s">
        <v>5657</v>
      </c>
      <c r="J2088" s="0" t="n">
        <f aca="false">'Emission Factors'!$B$2</f>
        <v>9.2</v>
      </c>
      <c r="K2088" s="0" t="str">
        <f aca="false">'Emission Factors'!$C$2</f>
        <v>LB </v>
      </c>
      <c r="L2088" s="0" t="str">
        <f aca="false">'Emission Factors'!$D$2</f>
        <v>BARREL</v>
      </c>
      <c r="M2088" s="40" t="n">
        <f aca="false">G2088*J2088/2000</f>
        <v>2.3489497194884</v>
      </c>
      <c r="N2088" s="0" t="s">
        <v>39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30" t="n">
        <f aca="false">'County-Level Asphalt Usage'!L2089</f>
        <v>3019.24893902506</v>
      </c>
      <c r="H2089" s="0" t="str">
        <f aca="false">'County-Level Asphalt Usage'!M2089</f>
        <v>BARRELS</v>
      </c>
      <c r="I2089" s="42" t="s">
        <v>5657</v>
      </c>
      <c r="J2089" s="0" t="n">
        <f aca="false">'Emission Factors'!$B$2</f>
        <v>9.2</v>
      </c>
      <c r="K2089" s="0" t="str">
        <f aca="false">'Emission Factors'!$C$2</f>
        <v>LB </v>
      </c>
      <c r="L2089" s="0" t="str">
        <f aca="false">'Emission Factors'!$D$2</f>
        <v>BARREL</v>
      </c>
      <c r="M2089" s="40" t="n">
        <f aca="false">G2089*J2089/2000</f>
        <v>13.8885451195153</v>
      </c>
      <c r="N2089" s="0" t="s">
        <v>39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30" t="n">
        <f aca="false">'County-Level Asphalt Usage'!L2090</f>
        <v>5184.55326708485</v>
      </c>
      <c r="H2090" s="0" t="str">
        <f aca="false">'County-Level Asphalt Usage'!M2090</f>
        <v>BARRELS</v>
      </c>
      <c r="I2090" s="42" t="s">
        <v>5657</v>
      </c>
      <c r="J2090" s="0" t="n">
        <f aca="false">'Emission Factors'!$B$2</f>
        <v>9.2</v>
      </c>
      <c r="K2090" s="0" t="str">
        <f aca="false">'Emission Factors'!$C$2</f>
        <v>LB </v>
      </c>
      <c r="L2090" s="0" t="str">
        <f aca="false">'Emission Factors'!$D$2</f>
        <v>BARREL</v>
      </c>
      <c r="M2090" s="40" t="n">
        <f aca="false">G2090*J2090/2000</f>
        <v>23.8489450285903</v>
      </c>
      <c r="N2090" s="0" t="s">
        <v>39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30" t="n">
        <f aca="false">'County-Level Asphalt Usage'!L2091</f>
        <v>743.171523367494</v>
      </c>
      <c r="H2091" s="0" t="str">
        <f aca="false">'County-Level Asphalt Usage'!M2091</f>
        <v>BARRELS</v>
      </c>
      <c r="I2091" s="42" t="s">
        <v>5657</v>
      </c>
      <c r="J2091" s="0" t="n">
        <f aca="false">'Emission Factors'!$B$2</f>
        <v>9.2</v>
      </c>
      <c r="K2091" s="0" t="str">
        <f aca="false">'Emission Factors'!$C$2</f>
        <v>LB </v>
      </c>
      <c r="L2091" s="0" t="str">
        <f aca="false">'Emission Factors'!$D$2</f>
        <v>BARREL</v>
      </c>
      <c r="M2091" s="40" t="n">
        <f aca="false">G2091*J2091/2000</f>
        <v>3.41858900749047</v>
      </c>
      <c r="N2091" s="0" t="s">
        <v>39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30" t="n">
        <f aca="false">'County-Level Asphalt Usage'!L2092</f>
        <v>3088.34402486163</v>
      </c>
      <c r="H2092" s="0" t="str">
        <f aca="false">'County-Level Asphalt Usage'!M2092</f>
        <v>BARRELS</v>
      </c>
      <c r="I2092" s="42" t="s">
        <v>5657</v>
      </c>
      <c r="J2092" s="0" t="n">
        <f aca="false">'Emission Factors'!$B$2</f>
        <v>9.2</v>
      </c>
      <c r="K2092" s="0" t="str">
        <f aca="false">'Emission Factors'!$C$2</f>
        <v>LB </v>
      </c>
      <c r="L2092" s="0" t="str">
        <f aca="false">'Emission Factors'!$D$2</f>
        <v>BARREL</v>
      </c>
      <c r="M2092" s="40" t="n">
        <f aca="false">G2092*J2092/2000</f>
        <v>14.2063825143635</v>
      </c>
      <c r="N2092" s="0" t="s">
        <v>39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30" t="n">
        <f aca="false">'County-Level Asphalt Usage'!L2093</f>
        <v>565.579884008325</v>
      </c>
      <c r="H2093" s="0" t="str">
        <f aca="false">'County-Level Asphalt Usage'!M2093</f>
        <v>BARRELS</v>
      </c>
      <c r="I2093" s="42" t="s">
        <v>5657</v>
      </c>
      <c r="J2093" s="0" t="n">
        <f aca="false">'Emission Factors'!$B$2</f>
        <v>9.2</v>
      </c>
      <c r="K2093" s="0" t="str">
        <f aca="false">'Emission Factors'!$C$2</f>
        <v>LB </v>
      </c>
      <c r="L2093" s="0" t="str">
        <f aca="false">'Emission Factors'!$D$2</f>
        <v>BARREL</v>
      </c>
      <c r="M2093" s="40" t="n">
        <f aca="false">G2093*J2093/2000</f>
        <v>2.6016674664383</v>
      </c>
      <c r="N2093" s="0" t="s">
        <v>39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30" t="n">
        <f aca="false">'County-Level Asphalt Usage'!L2094</f>
        <v>1944.94116794546</v>
      </c>
      <c r="H2094" s="0" t="str">
        <f aca="false">'County-Level Asphalt Usage'!M2094</f>
        <v>BARRELS</v>
      </c>
      <c r="I2094" s="42" t="s">
        <v>5657</v>
      </c>
      <c r="J2094" s="0" t="n">
        <f aca="false">'Emission Factors'!$B$2</f>
        <v>9.2</v>
      </c>
      <c r="K2094" s="0" t="str">
        <f aca="false">'Emission Factors'!$C$2</f>
        <v>LB </v>
      </c>
      <c r="L2094" s="0" t="str">
        <f aca="false">'Emission Factors'!$D$2</f>
        <v>BARREL</v>
      </c>
      <c r="M2094" s="40" t="n">
        <f aca="false">G2094*J2094/2000</f>
        <v>8.94672937254914</v>
      </c>
      <c r="N2094" s="0" t="s">
        <v>39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30" t="n">
        <f aca="false">'County-Level Asphalt Usage'!L2095</f>
        <v>237.745812440817</v>
      </c>
      <c r="H2095" s="0" t="str">
        <f aca="false">'County-Level Asphalt Usage'!M2095</f>
        <v>BARRELS</v>
      </c>
      <c r="I2095" s="42" t="s">
        <v>5657</v>
      </c>
      <c r="J2095" s="0" t="n">
        <f aca="false">'Emission Factors'!$B$2</f>
        <v>9.2</v>
      </c>
      <c r="K2095" s="0" t="str">
        <f aca="false">'Emission Factors'!$C$2</f>
        <v>LB </v>
      </c>
      <c r="L2095" s="0" t="str">
        <f aca="false">'Emission Factors'!$D$2</f>
        <v>BARREL</v>
      </c>
      <c r="M2095" s="40" t="n">
        <f aca="false">G2095*J2095/2000</f>
        <v>1.09363073722776</v>
      </c>
      <c r="N2095" s="0" t="s">
        <v>39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30" t="n">
        <f aca="false">'County-Level Asphalt Usage'!L2096</f>
        <v>424.687558541146</v>
      </c>
      <c r="H2096" s="0" t="str">
        <f aca="false">'County-Level Asphalt Usage'!M2096</f>
        <v>BARRELS</v>
      </c>
      <c r="I2096" s="42" t="s">
        <v>5657</v>
      </c>
      <c r="J2096" s="0" t="n">
        <f aca="false">'Emission Factors'!$B$2</f>
        <v>9.2</v>
      </c>
      <c r="K2096" s="0" t="str">
        <f aca="false">'Emission Factors'!$C$2</f>
        <v>LB </v>
      </c>
      <c r="L2096" s="0" t="str">
        <f aca="false">'Emission Factors'!$D$2</f>
        <v>BARREL</v>
      </c>
      <c r="M2096" s="40" t="n">
        <f aca="false">G2096*J2096/2000</f>
        <v>1.95356276928927</v>
      </c>
      <c r="N2096" s="0" t="s">
        <v>39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30" t="n">
        <f aca="false">'County-Level Asphalt Usage'!L2097</f>
        <v>1018.13538882985</v>
      </c>
      <c r="H2097" s="0" t="str">
        <f aca="false">'County-Level Asphalt Usage'!M2097</f>
        <v>BARRELS</v>
      </c>
      <c r="I2097" s="42" t="s">
        <v>5657</v>
      </c>
      <c r="J2097" s="0" t="n">
        <f aca="false">'Emission Factors'!$B$2</f>
        <v>9.2</v>
      </c>
      <c r="K2097" s="0" t="str">
        <f aca="false">'Emission Factors'!$C$2</f>
        <v>LB </v>
      </c>
      <c r="L2097" s="0" t="str">
        <f aca="false">'Emission Factors'!$D$2</f>
        <v>BARREL</v>
      </c>
      <c r="M2097" s="40" t="n">
        <f aca="false">G2097*J2097/2000</f>
        <v>4.68342278861732</v>
      </c>
      <c r="N2097" s="0" t="s">
        <v>39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30" t="n">
        <f aca="false">'County-Level Asphalt Usage'!L2098</f>
        <v>169.732047076165</v>
      </c>
      <c r="H2098" s="0" t="str">
        <f aca="false">'County-Level Asphalt Usage'!M2098</f>
        <v>BARRELS</v>
      </c>
      <c r="I2098" s="42" t="s">
        <v>5657</v>
      </c>
      <c r="J2098" s="0" t="n">
        <f aca="false">'Emission Factors'!$B$2</f>
        <v>9.2</v>
      </c>
      <c r="K2098" s="0" t="str">
        <f aca="false">'Emission Factors'!$C$2</f>
        <v>LB </v>
      </c>
      <c r="L2098" s="0" t="str">
        <f aca="false">'Emission Factors'!$D$2</f>
        <v>BARREL</v>
      </c>
      <c r="M2098" s="40" t="n">
        <f aca="false">G2098*J2098/2000</f>
        <v>0.780767416550358</v>
      </c>
      <c r="N2098" s="0" t="s">
        <v>39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30" t="n">
        <f aca="false">'County-Level Asphalt Usage'!L2099</f>
        <v>6806.40462230981</v>
      </c>
      <c r="H2099" s="0" t="str">
        <f aca="false">'County-Level Asphalt Usage'!M2099</f>
        <v>BARRELS</v>
      </c>
      <c r="I2099" s="42" t="s">
        <v>5657</v>
      </c>
      <c r="J2099" s="0" t="n">
        <f aca="false">'Emission Factors'!$B$2</f>
        <v>9.2</v>
      </c>
      <c r="K2099" s="0" t="str">
        <f aca="false">'Emission Factors'!$C$2</f>
        <v>LB </v>
      </c>
      <c r="L2099" s="0" t="str">
        <f aca="false">'Emission Factors'!$D$2</f>
        <v>BARREL</v>
      </c>
      <c r="M2099" s="40" t="n">
        <f aca="false">G2099*J2099/2000</f>
        <v>31.3094612626251</v>
      </c>
      <c r="N2099" s="0" t="s">
        <v>39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30" t="n">
        <f aca="false">'County-Level Asphalt Usage'!L2100</f>
        <v>137.725057729499</v>
      </c>
      <c r="H2100" s="0" t="str">
        <f aca="false">'County-Level Asphalt Usage'!M2100</f>
        <v>BARRELS</v>
      </c>
      <c r="I2100" s="42" t="s">
        <v>5657</v>
      </c>
      <c r="J2100" s="0" t="n">
        <f aca="false">'Emission Factors'!$B$2</f>
        <v>9.2</v>
      </c>
      <c r="K2100" s="0" t="str">
        <f aca="false">'Emission Factors'!$C$2</f>
        <v>LB </v>
      </c>
      <c r="L2100" s="0" t="str">
        <f aca="false">'Emission Factors'!$D$2</f>
        <v>BARREL</v>
      </c>
      <c r="M2100" s="40" t="n">
        <f aca="false">G2100*J2100/2000</f>
        <v>0.633535265555696</v>
      </c>
      <c r="N2100" s="0" t="s">
        <v>39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30" t="n">
        <f aca="false">'County-Level Asphalt Usage'!L2101</f>
        <v>585.412627599562</v>
      </c>
      <c r="H2101" s="0" t="str">
        <f aca="false">'County-Level Asphalt Usage'!M2101</f>
        <v>BARRELS</v>
      </c>
      <c r="I2101" s="42" t="s">
        <v>5657</v>
      </c>
      <c r="J2101" s="0" t="n">
        <f aca="false">'Emission Factors'!$B$2</f>
        <v>9.2</v>
      </c>
      <c r="K2101" s="0" t="str">
        <f aca="false">'Emission Factors'!$C$2</f>
        <v>LB </v>
      </c>
      <c r="L2101" s="0" t="str">
        <f aca="false">'Emission Factors'!$D$2</f>
        <v>BARREL</v>
      </c>
      <c r="M2101" s="40" t="n">
        <f aca="false">G2101*J2101/2000</f>
        <v>2.69289808695799</v>
      </c>
      <c r="N2101" s="0" t="s">
        <v>39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30" t="n">
        <f aca="false">'County-Level Asphalt Usage'!L2102</f>
        <v>1283.15975361573</v>
      </c>
      <c r="H2102" s="0" t="str">
        <f aca="false">'County-Level Asphalt Usage'!M2102</f>
        <v>BARRELS</v>
      </c>
      <c r="I2102" s="42" t="s">
        <v>5657</v>
      </c>
      <c r="J2102" s="0" t="n">
        <f aca="false">'Emission Factors'!$B$2</f>
        <v>9.2</v>
      </c>
      <c r="K2102" s="0" t="str">
        <f aca="false">'Emission Factors'!$C$2</f>
        <v>LB </v>
      </c>
      <c r="L2102" s="0" t="str">
        <f aca="false">'Emission Factors'!$D$2</f>
        <v>BARREL</v>
      </c>
      <c r="M2102" s="40" t="n">
        <f aca="false">G2102*J2102/2000</f>
        <v>5.90253486663235</v>
      </c>
      <c r="N2102" s="0" t="s">
        <v>39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30" t="n">
        <f aca="false">'County-Level Asphalt Usage'!L2103</f>
        <v>434.418355791351</v>
      </c>
      <c r="H2103" s="0" t="str">
        <f aca="false">'County-Level Asphalt Usage'!M2103</f>
        <v>BARRELS</v>
      </c>
      <c r="I2103" s="42" t="s">
        <v>5657</v>
      </c>
      <c r="J2103" s="0" t="n">
        <f aca="false">'Emission Factors'!$B$2</f>
        <v>9.2</v>
      </c>
      <c r="K2103" s="0" t="str">
        <f aca="false">'Emission Factors'!$C$2</f>
        <v>LB </v>
      </c>
      <c r="L2103" s="0" t="str">
        <f aca="false">'Emission Factors'!$D$2</f>
        <v>BARREL</v>
      </c>
      <c r="M2103" s="40" t="n">
        <f aca="false">G2103*J2103/2000</f>
        <v>1.99832443664021</v>
      </c>
      <c r="N2103" s="0" t="s">
        <v>39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30" t="n">
        <f aca="false">'County-Level Asphalt Usage'!L2104</f>
        <v>536.960098128073</v>
      </c>
      <c r="H2104" s="0" t="str">
        <f aca="false">'County-Level Asphalt Usage'!M2104</f>
        <v>BARRELS</v>
      </c>
      <c r="I2104" s="42" t="s">
        <v>5657</v>
      </c>
      <c r="J2104" s="0" t="n">
        <f aca="false">'Emission Factors'!$B$2</f>
        <v>9.2</v>
      </c>
      <c r="K2104" s="0" t="str">
        <f aca="false">'Emission Factors'!$C$2</f>
        <v>LB </v>
      </c>
      <c r="L2104" s="0" t="str">
        <f aca="false">'Emission Factors'!$D$2</f>
        <v>BARREL</v>
      </c>
      <c r="M2104" s="40" t="n">
        <f aca="false">G2104*J2104/2000</f>
        <v>2.47001645138913</v>
      </c>
      <c r="N2104" s="0" t="s">
        <v>39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30" t="n">
        <f aca="false">'County-Level Asphalt Usage'!L2105</f>
        <v>234.587240679233</v>
      </c>
      <c r="H2105" s="0" t="str">
        <f aca="false">'County-Level Asphalt Usage'!M2105</f>
        <v>BARRELS</v>
      </c>
      <c r="I2105" s="42" t="s">
        <v>5657</v>
      </c>
      <c r="J2105" s="0" t="n">
        <f aca="false">'Emission Factors'!$B$2</f>
        <v>9.2</v>
      </c>
      <c r="K2105" s="0" t="str">
        <f aca="false">'Emission Factors'!$C$2</f>
        <v>LB </v>
      </c>
      <c r="L2105" s="0" t="str">
        <f aca="false">'Emission Factors'!$D$2</f>
        <v>BARREL</v>
      </c>
      <c r="M2105" s="40" t="n">
        <f aca="false">G2105*J2105/2000</f>
        <v>1.07910130712447</v>
      </c>
      <c r="N2105" s="0" t="s">
        <v>39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30" t="n">
        <f aca="false">'County-Level Asphalt Usage'!L2106</f>
        <v>280.511173546236</v>
      </c>
      <c r="H2106" s="0" t="str">
        <f aca="false">'County-Level Asphalt Usage'!M2106</f>
        <v>BARRELS</v>
      </c>
      <c r="I2106" s="42" t="s">
        <v>5657</v>
      </c>
      <c r="J2106" s="0" t="n">
        <f aca="false">'Emission Factors'!$B$2</f>
        <v>9.2</v>
      </c>
      <c r="K2106" s="0" t="str">
        <f aca="false">'Emission Factors'!$C$2</f>
        <v>LB </v>
      </c>
      <c r="L2106" s="0" t="str">
        <f aca="false">'Emission Factors'!$D$2</f>
        <v>BARREL</v>
      </c>
      <c r="M2106" s="40" t="n">
        <f aca="false">G2106*J2106/2000</f>
        <v>1.29035139831269</v>
      </c>
      <c r="N2106" s="0" t="s">
        <v>39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30" t="n">
        <f aca="false">'County-Level Asphalt Usage'!L2107</f>
        <v>651.350107894109</v>
      </c>
      <c r="H2107" s="0" t="str">
        <f aca="false">'County-Level Asphalt Usage'!M2107</f>
        <v>BARRELS</v>
      </c>
      <c r="I2107" s="42" t="s">
        <v>5657</v>
      </c>
      <c r="J2107" s="0" t="n">
        <f aca="false">'Emission Factors'!$B$2</f>
        <v>9.2</v>
      </c>
      <c r="K2107" s="0" t="str">
        <f aca="false">'Emission Factors'!$C$2</f>
        <v>LB </v>
      </c>
      <c r="L2107" s="0" t="str">
        <f aca="false">'Emission Factors'!$D$2</f>
        <v>BARREL</v>
      </c>
      <c r="M2107" s="40" t="n">
        <f aca="false">G2107*J2107/2000</f>
        <v>2.9962104963129</v>
      </c>
      <c r="N2107" s="0" t="s">
        <v>39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30" t="n">
        <f aca="false">'County-Level Asphalt Usage'!L2108</f>
        <v>258.285224867212</v>
      </c>
      <c r="H2108" s="0" t="str">
        <f aca="false">'County-Level Asphalt Usage'!M2108</f>
        <v>BARRELS</v>
      </c>
      <c r="I2108" s="42" t="s">
        <v>5657</v>
      </c>
      <c r="J2108" s="0" t="n">
        <f aca="false">'Emission Factors'!$B$2</f>
        <v>9.2</v>
      </c>
      <c r="K2108" s="0" t="str">
        <f aca="false">'Emission Factors'!$C$2</f>
        <v>LB </v>
      </c>
      <c r="L2108" s="0" t="str">
        <f aca="false">'Emission Factors'!$D$2</f>
        <v>BARREL</v>
      </c>
      <c r="M2108" s="40" t="n">
        <f aca="false">G2108*J2108/2000</f>
        <v>1.18811203438918</v>
      </c>
      <c r="N2108" s="0" t="s">
        <v>39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30" t="n">
        <f aca="false">'County-Level Asphalt Usage'!L2109</f>
        <v>2152.60651207698</v>
      </c>
      <c r="H2109" s="0" t="str">
        <f aca="false">'County-Level Asphalt Usage'!M2109</f>
        <v>BARRELS</v>
      </c>
      <c r="I2109" s="42" t="s">
        <v>5657</v>
      </c>
      <c r="J2109" s="0" t="n">
        <f aca="false">'Emission Factors'!$B$2</f>
        <v>9.2</v>
      </c>
      <c r="K2109" s="0" t="str">
        <f aca="false">'Emission Factors'!$C$2</f>
        <v>LB </v>
      </c>
      <c r="L2109" s="0" t="str">
        <f aca="false">'Emission Factors'!$D$2</f>
        <v>BARREL</v>
      </c>
      <c r="M2109" s="40" t="n">
        <f aca="false">G2109*J2109/2000</f>
        <v>9.90198995555409</v>
      </c>
      <c r="N2109" s="0" t="s">
        <v>39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30" t="n">
        <f aca="false">'County-Level Asphalt Usage'!L2110</f>
        <v>644.542970273481</v>
      </c>
      <c r="H2110" s="0" t="str">
        <f aca="false">'County-Level Asphalt Usage'!M2110</f>
        <v>BARRELS</v>
      </c>
      <c r="I2110" s="42" t="s">
        <v>5657</v>
      </c>
      <c r="J2110" s="0" t="n">
        <f aca="false">'Emission Factors'!$B$2</f>
        <v>9.2</v>
      </c>
      <c r="K2110" s="0" t="str">
        <f aca="false">'Emission Factors'!$C$2</f>
        <v>LB </v>
      </c>
      <c r="L2110" s="0" t="str">
        <f aca="false">'Emission Factors'!$D$2</f>
        <v>BARREL</v>
      </c>
      <c r="M2110" s="40" t="n">
        <f aca="false">G2110*J2110/2000</f>
        <v>2.96489766325801</v>
      </c>
      <c r="N2110" s="0" t="s">
        <v>39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30" t="n">
        <f aca="false">'County-Level Asphalt Usage'!L2111</f>
        <v>414.89866733953</v>
      </c>
      <c r="H2111" s="0" t="str">
        <f aca="false">'County-Level Asphalt Usage'!M2111</f>
        <v>BARRELS</v>
      </c>
      <c r="I2111" s="42" t="s">
        <v>5657</v>
      </c>
      <c r="J2111" s="0" t="n">
        <f aca="false">'Emission Factors'!$B$2</f>
        <v>9.2</v>
      </c>
      <c r="K2111" s="0" t="str">
        <f aca="false">'Emission Factors'!$C$2</f>
        <v>LB </v>
      </c>
      <c r="L2111" s="0" t="str">
        <f aca="false">'Emission Factors'!$D$2</f>
        <v>BARREL</v>
      </c>
      <c r="M2111" s="40" t="n">
        <f aca="false">G2111*J2111/2000</f>
        <v>1.90853386976184</v>
      </c>
      <c r="N2111" s="0" t="s">
        <v>39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30" t="n">
        <f aca="false">'County-Level Asphalt Usage'!L2112</f>
        <v>1482.29857240873</v>
      </c>
      <c r="H2112" s="0" t="str">
        <f aca="false">'County-Level Asphalt Usage'!M2112</f>
        <v>BARRELS</v>
      </c>
      <c r="I2112" s="42" t="s">
        <v>5657</v>
      </c>
      <c r="J2112" s="0" t="n">
        <f aca="false">'Emission Factors'!$B$2</f>
        <v>9.2</v>
      </c>
      <c r="K2112" s="0" t="str">
        <f aca="false">'Emission Factors'!$C$2</f>
        <v>LB </v>
      </c>
      <c r="L2112" s="0" t="str">
        <f aca="false">'Emission Factors'!$D$2</f>
        <v>BARREL</v>
      </c>
      <c r="M2112" s="40" t="n">
        <f aca="false">G2112*J2112/2000</f>
        <v>6.81857343308018</v>
      </c>
      <c r="N2112" s="0" t="s">
        <v>39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30" t="n">
        <f aca="false">'County-Level Asphalt Usage'!L2113</f>
        <v>808.098700328236</v>
      </c>
      <c r="H2113" s="0" t="str">
        <f aca="false">'County-Level Asphalt Usage'!M2113</f>
        <v>BARRELS</v>
      </c>
      <c r="I2113" s="42" t="s">
        <v>5657</v>
      </c>
      <c r="J2113" s="0" t="n">
        <f aca="false">'Emission Factors'!$B$2</f>
        <v>9.2</v>
      </c>
      <c r="K2113" s="0" t="str">
        <f aca="false">'Emission Factors'!$C$2</f>
        <v>LB </v>
      </c>
      <c r="L2113" s="0" t="str">
        <f aca="false">'Emission Factors'!$D$2</f>
        <v>BARREL</v>
      </c>
      <c r="M2113" s="40" t="n">
        <f aca="false">G2113*J2113/2000</f>
        <v>3.71725402150989</v>
      </c>
      <c r="N2113" s="0" t="s">
        <v>39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30" t="n">
        <f aca="false">'County-Level Asphalt Usage'!L2114</f>
        <v>971.847795073657</v>
      </c>
      <c r="H2114" s="0" t="str">
        <f aca="false">'County-Level Asphalt Usage'!M2114</f>
        <v>BARRELS</v>
      </c>
      <c r="I2114" s="42" t="s">
        <v>5657</v>
      </c>
      <c r="J2114" s="0" t="n">
        <f aca="false">'Emission Factors'!$B$2</f>
        <v>9.2</v>
      </c>
      <c r="K2114" s="0" t="str">
        <f aca="false">'Emission Factors'!$C$2</f>
        <v>LB </v>
      </c>
      <c r="L2114" s="0" t="str">
        <f aca="false">'Emission Factors'!$D$2</f>
        <v>BARREL</v>
      </c>
      <c r="M2114" s="40" t="n">
        <f aca="false">G2114*J2114/2000</f>
        <v>4.47049985733882</v>
      </c>
      <c r="N2114" s="0" t="s">
        <v>39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30" t="n">
        <f aca="false">'County-Level Asphalt Usage'!L2115</f>
        <v>756.050747073839</v>
      </c>
      <c r="H2115" s="0" t="str">
        <f aca="false">'County-Level Asphalt Usage'!M2115</f>
        <v>BARRELS</v>
      </c>
      <c r="I2115" s="42" t="s">
        <v>5657</v>
      </c>
      <c r="J2115" s="0" t="n">
        <f aca="false">'Emission Factors'!$B$2</f>
        <v>9.2</v>
      </c>
      <c r="K2115" s="0" t="str">
        <f aca="false">'Emission Factors'!$C$2</f>
        <v>LB </v>
      </c>
      <c r="L2115" s="0" t="str">
        <f aca="false">'Emission Factors'!$D$2</f>
        <v>BARREL</v>
      </c>
      <c r="M2115" s="40" t="n">
        <f aca="false">G2115*J2115/2000</f>
        <v>3.47783343653966</v>
      </c>
      <c r="N2115" s="0" t="s">
        <v>39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30" t="n">
        <f aca="false">'County-Level Asphalt Usage'!L2116</f>
        <v>525.458703522988</v>
      </c>
      <c r="H2116" s="0" t="str">
        <f aca="false">'County-Level Asphalt Usage'!M2116</f>
        <v>BARRELS</v>
      </c>
      <c r="I2116" s="42" t="s">
        <v>5657</v>
      </c>
      <c r="J2116" s="0" t="n">
        <f aca="false">'Emission Factors'!$B$2</f>
        <v>9.2</v>
      </c>
      <c r="K2116" s="0" t="str">
        <f aca="false">'Emission Factors'!$C$2</f>
        <v>LB </v>
      </c>
      <c r="L2116" s="0" t="str">
        <f aca="false">'Emission Factors'!$D$2</f>
        <v>BARREL</v>
      </c>
      <c r="M2116" s="40" t="n">
        <f aca="false">G2116*J2116/2000</f>
        <v>2.41711003620575</v>
      </c>
      <c r="N2116" s="0" t="s">
        <v>39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30" t="n">
        <f aca="false">'County-Level Asphalt Usage'!L2117</f>
        <v>555.053525722882</v>
      </c>
      <c r="H2117" s="0" t="str">
        <f aca="false">'County-Level Asphalt Usage'!M2117</f>
        <v>BARRELS</v>
      </c>
      <c r="I2117" s="42" t="s">
        <v>5657</v>
      </c>
      <c r="J2117" s="0" t="n">
        <f aca="false">'Emission Factors'!$B$2</f>
        <v>9.2</v>
      </c>
      <c r="K2117" s="0" t="str">
        <f aca="false">'Emission Factors'!$C$2</f>
        <v>LB </v>
      </c>
      <c r="L2117" s="0" t="str">
        <f aca="false">'Emission Factors'!$D$2</f>
        <v>BARREL</v>
      </c>
      <c r="M2117" s="40" t="n">
        <f aca="false">G2117*J2117/2000</f>
        <v>2.55324621832526</v>
      </c>
      <c r="N2117" s="0" t="s">
        <v>39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30" t="n">
        <f aca="false">'County-Level Asphalt Usage'!L2118</f>
        <v>3756.62181644405</v>
      </c>
      <c r="H2118" s="0" t="str">
        <f aca="false">'County-Level Asphalt Usage'!M2118</f>
        <v>BARRELS</v>
      </c>
      <c r="I2118" s="42" t="s">
        <v>5657</v>
      </c>
      <c r="J2118" s="0" t="n">
        <f aca="false">'Emission Factors'!$B$2</f>
        <v>9.2</v>
      </c>
      <c r="K2118" s="0" t="str">
        <f aca="false">'Emission Factors'!$C$2</f>
        <v>LB </v>
      </c>
      <c r="L2118" s="0" t="str">
        <f aca="false">'Emission Factors'!$D$2</f>
        <v>BARREL</v>
      </c>
      <c r="M2118" s="40" t="n">
        <f aca="false">G2118*J2118/2000</f>
        <v>17.2804603556426</v>
      </c>
      <c r="N2118" s="0" t="s">
        <v>39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30" t="n">
        <f aca="false">'County-Level Asphalt Usage'!L2119</f>
        <v>6168.75707796981</v>
      </c>
      <c r="H2119" s="0" t="str">
        <f aca="false">'County-Level Asphalt Usage'!M2119</f>
        <v>BARRELS</v>
      </c>
      <c r="I2119" s="42" t="s">
        <v>5657</v>
      </c>
      <c r="J2119" s="0" t="n">
        <f aca="false">'Emission Factors'!$B$2</f>
        <v>9.2</v>
      </c>
      <c r="K2119" s="0" t="str">
        <f aca="false">'Emission Factors'!$C$2</f>
        <v>LB </v>
      </c>
      <c r="L2119" s="0" t="str">
        <f aca="false">'Emission Factors'!$D$2</f>
        <v>BARREL</v>
      </c>
      <c r="M2119" s="40" t="n">
        <f aca="false">G2119*J2119/2000</f>
        <v>28.3762825586611</v>
      </c>
      <c r="N2119" s="0" t="s">
        <v>39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30" t="n">
        <f aca="false">'County-Level Asphalt Usage'!L2120</f>
        <v>2523.43650889386</v>
      </c>
      <c r="H2120" s="0" t="str">
        <f aca="false">'County-Level Asphalt Usage'!M2120</f>
        <v>BARRELS</v>
      </c>
      <c r="I2120" s="42" t="s">
        <v>5657</v>
      </c>
      <c r="J2120" s="0" t="n">
        <f aca="false">'Emission Factors'!$B$2</f>
        <v>9.2</v>
      </c>
      <c r="K2120" s="0" t="str">
        <f aca="false">'Emission Factors'!$C$2</f>
        <v>LB </v>
      </c>
      <c r="L2120" s="0" t="str">
        <f aca="false">'Emission Factors'!$D$2</f>
        <v>BARREL</v>
      </c>
      <c r="M2120" s="40" t="n">
        <f aca="false">G2120*J2120/2000</f>
        <v>11.6078079409118</v>
      </c>
      <c r="N2120" s="0" t="s">
        <v>39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30" t="n">
        <f aca="false">'County-Level Asphalt Usage'!L2121</f>
        <v>1361.44853940119</v>
      </c>
      <c r="H2121" s="0" t="str">
        <f aca="false">'County-Level Asphalt Usage'!M2121</f>
        <v>BARRELS</v>
      </c>
      <c r="I2121" s="42" t="s">
        <v>5657</v>
      </c>
      <c r="J2121" s="0" t="n">
        <f aca="false">'Emission Factors'!$B$2</f>
        <v>9.2</v>
      </c>
      <c r="K2121" s="0" t="str">
        <f aca="false">'Emission Factors'!$C$2</f>
        <v>LB </v>
      </c>
      <c r="L2121" s="0" t="str">
        <f aca="false">'Emission Factors'!$D$2</f>
        <v>BARREL</v>
      </c>
      <c r="M2121" s="40" t="n">
        <f aca="false">G2121*J2121/2000</f>
        <v>6.26266328124548</v>
      </c>
      <c r="N2121" s="0" t="s">
        <v>39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30" t="n">
        <f aca="false">'County-Level Asphalt Usage'!L2122</f>
        <v>439.514922447643</v>
      </c>
      <c r="H2122" s="0" t="str">
        <f aca="false">'County-Level Asphalt Usage'!M2122</f>
        <v>BARRELS</v>
      </c>
      <c r="I2122" s="42" t="s">
        <v>5657</v>
      </c>
      <c r="J2122" s="0" t="n">
        <f aca="false">'Emission Factors'!$B$2</f>
        <v>9.2</v>
      </c>
      <c r="K2122" s="0" t="str">
        <f aca="false">'Emission Factors'!$C$2</f>
        <v>LB </v>
      </c>
      <c r="L2122" s="0" t="str">
        <f aca="false">'Emission Factors'!$D$2</f>
        <v>BARREL</v>
      </c>
      <c r="M2122" s="40" t="n">
        <f aca="false">G2122*J2122/2000</f>
        <v>2.02176864325916</v>
      </c>
      <c r="N2122" s="0" t="s">
        <v>39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30" t="n">
        <f aca="false">'County-Level Asphalt Usage'!L2123</f>
        <v>273.02333424129</v>
      </c>
      <c r="H2123" s="0" t="str">
        <f aca="false">'County-Level Asphalt Usage'!M2123</f>
        <v>BARRELS</v>
      </c>
      <c r="I2123" s="42" t="s">
        <v>5657</v>
      </c>
      <c r="J2123" s="0" t="n">
        <f aca="false">'Emission Factors'!$B$2</f>
        <v>9.2</v>
      </c>
      <c r="K2123" s="0" t="str">
        <f aca="false">'Emission Factors'!$C$2</f>
        <v>LB </v>
      </c>
      <c r="L2123" s="0" t="str">
        <f aca="false">'Emission Factors'!$D$2</f>
        <v>BARREL</v>
      </c>
      <c r="M2123" s="40" t="n">
        <f aca="false">G2123*J2123/2000</f>
        <v>1.25590733750993</v>
      </c>
      <c r="N2123" s="0" t="s">
        <v>39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30" t="n">
        <f aca="false">'County-Level Asphalt Usage'!L2124</f>
        <v>163.803444596014</v>
      </c>
      <c r="H2124" s="0" t="str">
        <f aca="false">'County-Level Asphalt Usage'!M2124</f>
        <v>BARRELS</v>
      </c>
      <c r="I2124" s="42" t="s">
        <v>5657</v>
      </c>
      <c r="J2124" s="0" t="n">
        <f aca="false">'Emission Factors'!$B$2</f>
        <v>9.2</v>
      </c>
      <c r="K2124" s="0" t="str">
        <f aca="false">'Emission Factors'!$C$2</f>
        <v>LB </v>
      </c>
      <c r="L2124" s="0" t="str">
        <f aca="false">'Emission Factors'!$D$2</f>
        <v>BARREL</v>
      </c>
      <c r="M2124" s="40" t="n">
        <f aca="false">G2124*J2124/2000</f>
        <v>0.753495845141665</v>
      </c>
      <c r="N2124" s="0" t="s">
        <v>39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30" t="n">
        <f aca="false">'County-Level Asphalt Usage'!L2125</f>
        <v>1621.18442216946</v>
      </c>
      <c r="H2125" s="0" t="str">
        <f aca="false">'County-Level Asphalt Usage'!M2125</f>
        <v>BARRELS</v>
      </c>
      <c r="I2125" s="42" t="s">
        <v>5657</v>
      </c>
      <c r="J2125" s="0" t="n">
        <f aca="false">'Emission Factors'!$B$2</f>
        <v>9.2</v>
      </c>
      <c r="K2125" s="0" t="str">
        <f aca="false">'Emission Factors'!$C$2</f>
        <v>LB </v>
      </c>
      <c r="L2125" s="0" t="str">
        <f aca="false">'Emission Factors'!$D$2</f>
        <v>BARREL</v>
      </c>
      <c r="M2125" s="40" t="n">
        <f aca="false">G2125*J2125/2000</f>
        <v>7.45744834197951</v>
      </c>
      <c r="N2125" s="0" t="s">
        <v>39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30" t="n">
        <f aca="false">'County-Level Asphalt Usage'!L2126</f>
        <v>882.948106790717</v>
      </c>
      <c r="H2126" s="0" t="str">
        <f aca="false">'County-Level Asphalt Usage'!M2126</f>
        <v>BARRELS</v>
      </c>
      <c r="I2126" s="42" t="s">
        <v>5657</v>
      </c>
      <c r="J2126" s="0" t="n">
        <f aca="false">'Emission Factors'!$B$2</f>
        <v>9.2</v>
      </c>
      <c r="K2126" s="0" t="str">
        <f aca="false">'Emission Factors'!$C$2</f>
        <v>LB </v>
      </c>
      <c r="L2126" s="0" t="str">
        <f aca="false">'Emission Factors'!$D$2</f>
        <v>BARREL</v>
      </c>
      <c r="M2126" s="40" t="n">
        <f aca="false">G2126*J2126/2000</f>
        <v>4.0615612912373</v>
      </c>
      <c r="N2126" s="0" t="s">
        <v>39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30" t="n">
        <f aca="false">'County-Level Asphalt Usage'!L2127</f>
        <v>1242.24107965602</v>
      </c>
      <c r="H2127" s="0" t="str">
        <f aca="false">'County-Level Asphalt Usage'!M2127</f>
        <v>BARRELS</v>
      </c>
      <c r="I2127" s="42" t="s">
        <v>5657</v>
      </c>
      <c r="J2127" s="0" t="n">
        <f aca="false">'Emission Factors'!$B$2</f>
        <v>9.2</v>
      </c>
      <c r="K2127" s="0" t="str">
        <f aca="false">'Emission Factors'!$C$2</f>
        <v>LB </v>
      </c>
      <c r="L2127" s="0" t="str">
        <f aca="false">'Emission Factors'!$D$2</f>
        <v>BARREL</v>
      </c>
      <c r="M2127" s="40" t="n">
        <f aca="false">G2127*J2127/2000</f>
        <v>5.71430896641769</v>
      </c>
      <c r="N2127" s="0" t="s">
        <v>39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30" t="n">
        <f aca="false">'County-Level Asphalt Usage'!L2128</f>
        <v>730.137946085464</v>
      </c>
      <c r="H2128" s="0" t="str">
        <f aca="false">'County-Level Asphalt Usage'!M2128</f>
        <v>BARRELS</v>
      </c>
      <c r="I2128" s="42" t="s">
        <v>5657</v>
      </c>
      <c r="J2128" s="0" t="n">
        <f aca="false">'Emission Factors'!$B$2</f>
        <v>9.2</v>
      </c>
      <c r="K2128" s="0" t="str">
        <f aca="false">'Emission Factors'!$C$2</f>
        <v>LB </v>
      </c>
      <c r="L2128" s="0" t="str">
        <f aca="false">'Emission Factors'!$D$2</f>
        <v>BARREL</v>
      </c>
      <c r="M2128" s="40" t="n">
        <f aca="false">G2128*J2128/2000</f>
        <v>3.35863455199313</v>
      </c>
      <c r="N2128" s="0" t="s">
        <v>39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30" t="n">
        <f aca="false">'County-Level Asphalt Usage'!L2129</f>
        <v>1679.86414419324</v>
      </c>
      <c r="H2129" s="0" t="str">
        <f aca="false">'County-Level Asphalt Usage'!M2129</f>
        <v>BARRELS</v>
      </c>
      <c r="I2129" s="42" t="s">
        <v>5657</v>
      </c>
      <c r="J2129" s="0" t="n">
        <f aca="false">'Emission Factors'!$B$2</f>
        <v>9.2</v>
      </c>
      <c r="K2129" s="0" t="str">
        <f aca="false">'Emission Factors'!$C$2</f>
        <v>LB </v>
      </c>
      <c r="L2129" s="0" t="str">
        <f aca="false">'Emission Factors'!$D$2</f>
        <v>BARREL</v>
      </c>
      <c r="M2129" s="40" t="n">
        <f aca="false">G2129*J2129/2000</f>
        <v>7.72737506328889</v>
      </c>
      <c r="N2129" s="0" t="s">
        <v>39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30" t="n">
        <f aca="false">'County-Level Asphalt Usage'!L2130</f>
        <v>214.457505348865</v>
      </c>
      <c r="H2130" s="0" t="str">
        <f aca="false">'County-Level Asphalt Usage'!M2130</f>
        <v>BARRELS</v>
      </c>
      <c r="I2130" s="42" t="s">
        <v>5657</v>
      </c>
      <c r="J2130" s="0" t="n">
        <f aca="false">'Emission Factors'!$B$2</f>
        <v>9.2</v>
      </c>
      <c r="K2130" s="0" t="str">
        <f aca="false">'Emission Factors'!$C$2</f>
        <v>LB </v>
      </c>
      <c r="L2130" s="0" t="str">
        <f aca="false">'Emission Factors'!$D$2</f>
        <v>BARREL</v>
      </c>
      <c r="M2130" s="40" t="n">
        <f aca="false">G2130*J2130/2000</f>
        <v>0.98650452460478</v>
      </c>
      <c r="N2130" s="0" t="s">
        <v>39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30" t="n">
        <f aca="false">'County-Level Asphalt Usage'!L2131</f>
        <v>343.614434951405</v>
      </c>
      <c r="H2131" s="0" t="str">
        <f aca="false">'County-Level Asphalt Usage'!M2131</f>
        <v>BARRELS</v>
      </c>
      <c r="I2131" s="42" t="s">
        <v>5657</v>
      </c>
      <c r="J2131" s="0" t="n">
        <f aca="false">'Emission Factors'!$B$2</f>
        <v>9.2</v>
      </c>
      <c r="K2131" s="0" t="str">
        <f aca="false">'Emission Factors'!$C$2</f>
        <v>LB </v>
      </c>
      <c r="L2131" s="0" t="str">
        <f aca="false">'Emission Factors'!$D$2</f>
        <v>BARREL</v>
      </c>
      <c r="M2131" s="40" t="n">
        <f aca="false">G2131*J2131/2000</f>
        <v>1.58062640077646</v>
      </c>
      <c r="N2131" s="0" t="s">
        <v>39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30" t="n">
        <f aca="false">'County-Level Asphalt Usage'!L2132</f>
        <v>73.0485920514326</v>
      </c>
      <c r="H2132" s="0" t="str">
        <f aca="false">'County-Level Asphalt Usage'!M2132</f>
        <v>BARRELS</v>
      </c>
      <c r="I2132" s="42" t="s">
        <v>5657</v>
      </c>
      <c r="J2132" s="0" t="n">
        <f aca="false">'Emission Factors'!$B$2</f>
        <v>9.2</v>
      </c>
      <c r="K2132" s="0" t="str">
        <f aca="false">'Emission Factors'!$C$2</f>
        <v>LB </v>
      </c>
      <c r="L2132" s="0" t="str">
        <f aca="false">'Emission Factors'!$D$2</f>
        <v>BARREL</v>
      </c>
      <c r="M2132" s="40" t="n">
        <f aca="false">G2132*J2132/2000</f>
        <v>0.33602352343659</v>
      </c>
      <c r="N2132" s="0" t="s">
        <v>39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30" t="n">
        <f aca="false">'County-Level Asphalt Usage'!L2133</f>
        <v>161.707470800946</v>
      </c>
      <c r="H2133" s="0" t="str">
        <f aca="false">'County-Level Asphalt Usage'!M2133</f>
        <v>BARRELS</v>
      </c>
      <c r="I2133" s="42" t="s">
        <v>5657</v>
      </c>
      <c r="J2133" s="0" t="n">
        <f aca="false">'Emission Factors'!$B$2</f>
        <v>9.2</v>
      </c>
      <c r="K2133" s="0" t="str">
        <f aca="false">'Emission Factors'!$C$2</f>
        <v>LB </v>
      </c>
      <c r="L2133" s="0" t="str">
        <f aca="false">'Emission Factors'!$D$2</f>
        <v>BARREL</v>
      </c>
      <c r="M2133" s="40" t="n">
        <f aca="false">G2133*J2133/2000</f>
        <v>0.743854365684353</v>
      </c>
      <c r="N2133" s="0" t="s">
        <v>39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30" t="n">
        <f aca="false">'County-Level Asphalt Usage'!L2134</f>
        <v>115.865694604142</v>
      </c>
      <c r="H2134" s="0" t="str">
        <f aca="false">'County-Level Asphalt Usage'!M2134</f>
        <v>BARRELS</v>
      </c>
      <c r="I2134" s="42" t="s">
        <v>5657</v>
      </c>
      <c r="J2134" s="0" t="n">
        <f aca="false">'Emission Factors'!$B$2</f>
        <v>9.2</v>
      </c>
      <c r="K2134" s="0" t="str">
        <f aca="false">'Emission Factors'!$C$2</f>
        <v>LB </v>
      </c>
      <c r="L2134" s="0" t="str">
        <f aca="false">'Emission Factors'!$D$2</f>
        <v>BARREL</v>
      </c>
      <c r="M2134" s="40" t="n">
        <f aca="false">G2134*J2134/2000</f>
        <v>0.532982195179053</v>
      </c>
      <c r="N2134" s="0" t="s">
        <v>39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30" t="n">
        <f aca="false">'County-Level Asphalt Usage'!L2135</f>
        <v>538.134800937653</v>
      </c>
      <c r="H2135" s="0" t="str">
        <f aca="false">'County-Level Asphalt Usage'!M2135</f>
        <v>BARRELS</v>
      </c>
      <c r="I2135" s="42" t="s">
        <v>5657</v>
      </c>
      <c r="J2135" s="0" t="n">
        <f aca="false">'Emission Factors'!$B$2</f>
        <v>9.2</v>
      </c>
      <c r="K2135" s="0" t="str">
        <f aca="false">'Emission Factors'!$C$2</f>
        <v>LB </v>
      </c>
      <c r="L2135" s="0" t="str">
        <f aca="false">'Emission Factors'!$D$2</f>
        <v>BARREL</v>
      </c>
      <c r="M2135" s="40" t="n">
        <f aca="false">G2135*J2135/2000</f>
        <v>2.4754200843132</v>
      </c>
      <c r="N2135" s="0" t="s">
        <v>39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30" t="n">
        <f aca="false">'County-Level Asphalt Usage'!L2136</f>
        <v>144.641469997721</v>
      </c>
      <c r="H2136" s="0" t="str">
        <f aca="false">'County-Level Asphalt Usage'!M2136</f>
        <v>BARRELS</v>
      </c>
      <c r="I2136" s="42" t="s">
        <v>5657</v>
      </c>
      <c r="J2136" s="0" t="n">
        <f aca="false">'Emission Factors'!$B$2</f>
        <v>9.2</v>
      </c>
      <c r="K2136" s="0" t="str">
        <f aca="false">'Emission Factors'!$C$2</f>
        <v>LB </v>
      </c>
      <c r="L2136" s="0" t="str">
        <f aca="false">'Emission Factors'!$D$2</f>
        <v>BARREL</v>
      </c>
      <c r="M2136" s="40" t="n">
        <f aca="false">G2136*J2136/2000</f>
        <v>0.665350761989517</v>
      </c>
      <c r="N2136" s="0" t="s">
        <v>39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30" t="n">
        <f aca="false">'County-Level Asphalt Usage'!L2137</f>
        <v>445.834362179866</v>
      </c>
      <c r="H2137" s="0" t="str">
        <f aca="false">'County-Level Asphalt Usage'!M2137</f>
        <v>BARRELS</v>
      </c>
      <c r="I2137" s="42" t="s">
        <v>5657</v>
      </c>
      <c r="J2137" s="0" t="n">
        <f aca="false">'Emission Factors'!$B$2</f>
        <v>9.2</v>
      </c>
      <c r="K2137" s="0" t="str">
        <f aca="false">'Emission Factors'!$C$2</f>
        <v>LB </v>
      </c>
      <c r="L2137" s="0" t="str">
        <f aca="false">'Emission Factors'!$D$2</f>
        <v>BARREL</v>
      </c>
      <c r="M2137" s="40" t="n">
        <f aca="false">G2137*J2137/2000</f>
        <v>2.05083806602738</v>
      </c>
      <c r="N2137" s="0" t="s">
        <v>39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30" t="n">
        <f aca="false">'County-Level Asphalt Usage'!L2138</f>
        <v>541.584913453596</v>
      </c>
      <c r="H2138" s="0" t="str">
        <f aca="false">'County-Level Asphalt Usage'!M2138</f>
        <v>BARRELS</v>
      </c>
      <c r="I2138" s="42" t="s">
        <v>5657</v>
      </c>
      <c r="J2138" s="0" t="n">
        <f aca="false">'Emission Factors'!$B$2</f>
        <v>9.2</v>
      </c>
      <c r="K2138" s="0" t="str">
        <f aca="false">'Emission Factors'!$C$2</f>
        <v>LB </v>
      </c>
      <c r="L2138" s="0" t="str">
        <f aca="false">'Emission Factors'!$D$2</f>
        <v>BARREL</v>
      </c>
      <c r="M2138" s="40" t="n">
        <f aca="false">G2138*J2138/2000</f>
        <v>2.49129060188654</v>
      </c>
      <c r="N2138" s="0" t="s">
        <v>39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30" t="n">
        <f aca="false">'County-Level Asphalt Usage'!L2139</f>
        <v>1380.23141254159</v>
      </c>
      <c r="H2139" s="0" t="str">
        <f aca="false">'County-Level Asphalt Usage'!M2139</f>
        <v>BARRELS</v>
      </c>
      <c r="I2139" s="42" t="s">
        <v>5657</v>
      </c>
      <c r="J2139" s="0" t="n">
        <f aca="false">'Emission Factors'!$B$2</f>
        <v>9.2</v>
      </c>
      <c r="K2139" s="0" t="str">
        <f aca="false">'Emission Factors'!$C$2</f>
        <v>LB </v>
      </c>
      <c r="L2139" s="0" t="str">
        <f aca="false">'Emission Factors'!$D$2</f>
        <v>BARREL</v>
      </c>
      <c r="M2139" s="40" t="n">
        <f aca="false">G2139*J2139/2000</f>
        <v>6.34906449769132</v>
      </c>
      <c r="N2139" s="0" t="s">
        <v>39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30" t="n">
        <f aca="false">'County-Level Asphalt Usage'!L2140</f>
        <v>662.998527681363</v>
      </c>
      <c r="H2140" s="0" t="str">
        <f aca="false">'County-Level Asphalt Usage'!M2140</f>
        <v>BARRELS</v>
      </c>
      <c r="I2140" s="42" t="s">
        <v>5657</v>
      </c>
      <c r="J2140" s="0" t="n">
        <f aca="false">'Emission Factors'!$B$2</f>
        <v>9.2</v>
      </c>
      <c r="K2140" s="0" t="str">
        <f aca="false">'Emission Factors'!$C$2</f>
        <v>LB </v>
      </c>
      <c r="L2140" s="0" t="str">
        <f aca="false">'Emission Factors'!$D$2</f>
        <v>BARREL</v>
      </c>
      <c r="M2140" s="40" t="n">
        <f aca="false">G2140*J2140/2000</f>
        <v>3.04979322733427</v>
      </c>
      <c r="N2140" s="0" t="s">
        <v>39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30" t="n">
        <f aca="false">'County-Level Asphalt Usage'!L2141</f>
        <v>427.202475817978</v>
      </c>
      <c r="H2141" s="0" t="str">
        <f aca="false">'County-Level Asphalt Usage'!M2141</f>
        <v>BARRELS</v>
      </c>
      <c r="I2141" s="42" t="s">
        <v>5657</v>
      </c>
      <c r="J2141" s="0" t="n">
        <f aca="false">'Emission Factors'!$B$2</f>
        <v>9.2</v>
      </c>
      <c r="K2141" s="0" t="str">
        <f aca="false">'Emission Factors'!$C$2</f>
        <v>LB </v>
      </c>
      <c r="L2141" s="0" t="str">
        <f aca="false">'Emission Factors'!$D$2</f>
        <v>BARREL</v>
      </c>
      <c r="M2141" s="40" t="n">
        <f aca="false">G2141*J2141/2000</f>
        <v>1.9651313887627</v>
      </c>
      <c r="N2141" s="0" t="s">
        <v>39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30" t="n">
        <f aca="false">'County-Level Asphalt Usage'!L2142</f>
        <v>218.489419883223</v>
      </c>
      <c r="H2142" s="0" t="str">
        <f aca="false">'County-Level Asphalt Usage'!M2142</f>
        <v>BARRELS</v>
      </c>
      <c r="I2142" s="42" t="s">
        <v>5657</v>
      </c>
      <c r="J2142" s="0" t="n">
        <f aca="false">'Emission Factors'!$B$2</f>
        <v>9.2</v>
      </c>
      <c r="K2142" s="0" t="str">
        <f aca="false">'Emission Factors'!$C$2</f>
        <v>LB </v>
      </c>
      <c r="L2142" s="0" t="str">
        <f aca="false">'Emission Factors'!$D$2</f>
        <v>BARREL</v>
      </c>
      <c r="M2142" s="40" t="n">
        <f aca="false">G2142*J2142/2000</f>
        <v>1.00505133146282</v>
      </c>
      <c r="N2142" s="0" t="s">
        <v>39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30" t="n">
        <f aca="false">'County-Level Asphalt Usage'!L2143</f>
        <v>56.2633071280995</v>
      </c>
      <c r="H2143" s="0" t="str">
        <f aca="false">'County-Level Asphalt Usage'!M2143</f>
        <v>BARRELS</v>
      </c>
      <c r="I2143" s="42" t="s">
        <v>5657</v>
      </c>
      <c r="J2143" s="0" t="n">
        <f aca="false">'Emission Factors'!$B$2</f>
        <v>9.2</v>
      </c>
      <c r="K2143" s="0" t="str">
        <f aca="false">'Emission Factors'!$C$2</f>
        <v>LB </v>
      </c>
      <c r="L2143" s="0" t="str">
        <f aca="false">'Emission Factors'!$D$2</f>
        <v>BARREL</v>
      </c>
      <c r="M2143" s="40" t="n">
        <f aca="false">G2143*J2143/2000</f>
        <v>0.258811212789258</v>
      </c>
      <c r="N2143" s="0" t="s">
        <v>39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30" t="n">
        <f aca="false">'County-Level Asphalt Usage'!L2144</f>
        <v>2523.6610898288</v>
      </c>
      <c r="H2144" s="0" t="str">
        <f aca="false">'County-Level Asphalt Usage'!M2144</f>
        <v>BARRELS</v>
      </c>
      <c r="I2144" s="42" t="s">
        <v>5657</v>
      </c>
      <c r="J2144" s="0" t="n">
        <f aca="false">'Emission Factors'!$B$2</f>
        <v>9.2</v>
      </c>
      <c r="K2144" s="0" t="str">
        <f aca="false">'Emission Factors'!$C$2</f>
        <v>LB </v>
      </c>
      <c r="L2144" s="0" t="str">
        <f aca="false">'Emission Factors'!$D$2</f>
        <v>BARREL</v>
      </c>
      <c r="M2144" s="40" t="n">
        <f aca="false">G2144*J2144/2000</f>
        <v>11.6088410132125</v>
      </c>
      <c r="N2144" s="0" t="s">
        <v>39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30" t="n">
        <f aca="false">'County-Level Asphalt Usage'!L2145</f>
        <v>117.993257841012</v>
      </c>
      <c r="H2145" s="0" t="str">
        <f aca="false">'County-Level Asphalt Usage'!M2145</f>
        <v>BARRELS</v>
      </c>
      <c r="I2145" s="42" t="s">
        <v>5657</v>
      </c>
      <c r="J2145" s="0" t="n">
        <f aca="false">'Emission Factors'!$B$2</f>
        <v>9.2</v>
      </c>
      <c r="K2145" s="0" t="str">
        <f aca="false">'Emission Factors'!$C$2</f>
        <v>LB </v>
      </c>
      <c r="L2145" s="0" t="str">
        <f aca="false">'Emission Factors'!$D$2</f>
        <v>BARREL</v>
      </c>
      <c r="M2145" s="40" t="n">
        <f aca="false">G2145*J2145/2000</f>
        <v>0.542768986068657</v>
      </c>
      <c r="N2145" s="0" t="s">
        <v>39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30" t="n">
        <f aca="false">'County-Level Asphalt Usage'!L2146</f>
        <v>1473.48749029129</v>
      </c>
      <c r="H2146" s="0" t="str">
        <f aca="false">'County-Level Asphalt Usage'!M2146</f>
        <v>BARRELS</v>
      </c>
      <c r="I2146" s="42" t="s">
        <v>5657</v>
      </c>
      <c r="J2146" s="0" t="n">
        <f aca="false">'Emission Factors'!$B$2</f>
        <v>9.2</v>
      </c>
      <c r="K2146" s="0" t="str">
        <f aca="false">'Emission Factors'!$C$2</f>
        <v>LB </v>
      </c>
      <c r="L2146" s="0" t="str">
        <f aca="false">'Emission Factors'!$D$2</f>
        <v>BARREL</v>
      </c>
      <c r="M2146" s="40" t="n">
        <f aca="false">G2146*J2146/2000</f>
        <v>6.77804245533991</v>
      </c>
      <c r="N2146" s="0" t="s">
        <v>39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30" t="n">
        <f aca="false">'County-Level Asphalt Usage'!L2147</f>
        <v>281.947070477154</v>
      </c>
      <c r="H2147" s="0" t="str">
        <f aca="false">'County-Level Asphalt Usage'!M2147</f>
        <v>BARRELS</v>
      </c>
      <c r="I2147" s="42" t="s">
        <v>5657</v>
      </c>
      <c r="J2147" s="0" t="n">
        <f aca="false">'Emission Factors'!$B$2</f>
        <v>9.2</v>
      </c>
      <c r="K2147" s="0" t="str">
        <f aca="false">'Emission Factors'!$C$2</f>
        <v>LB </v>
      </c>
      <c r="L2147" s="0" t="str">
        <f aca="false">'Emission Factors'!$D$2</f>
        <v>BARREL</v>
      </c>
      <c r="M2147" s="40" t="n">
        <f aca="false">G2147*J2147/2000</f>
        <v>1.29695652419491</v>
      </c>
      <c r="N2147" s="0" t="s">
        <v>39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30" t="n">
        <f aca="false">'County-Level Asphalt Usage'!L2148</f>
        <v>374.970878276293</v>
      </c>
      <c r="H2148" s="0" t="str">
        <f aca="false">'County-Level Asphalt Usage'!M2148</f>
        <v>BARRELS</v>
      </c>
      <c r="I2148" s="42" t="s">
        <v>5657</v>
      </c>
      <c r="J2148" s="0" t="n">
        <f aca="false">'Emission Factors'!$B$2</f>
        <v>9.2</v>
      </c>
      <c r="K2148" s="0" t="str">
        <f aca="false">'Emission Factors'!$C$2</f>
        <v>LB </v>
      </c>
      <c r="L2148" s="0" t="str">
        <f aca="false">'Emission Factors'!$D$2</f>
        <v>BARREL</v>
      </c>
      <c r="M2148" s="40" t="n">
        <f aca="false">G2148*J2148/2000</f>
        <v>1.72486604007095</v>
      </c>
      <c r="N2148" s="0" t="s">
        <v>39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30" t="n">
        <f aca="false">'County-Level Asphalt Usage'!L2149</f>
        <v>1324.78959590563</v>
      </c>
      <c r="H2149" s="0" t="str">
        <f aca="false">'County-Level Asphalt Usage'!M2149</f>
        <v>BARRELS</v>
      </c>
      <c r="I2149" s="42" t="s">
        <v>5657</v>
      </c>
      <c r="J2149" s="0" t="n">
        <f aca="false">'Emission Factors'!$B$2</f>
        <v>9.2</v>
      </c>
      <c r="K2149" s="0" t="str">
        <f aca="false">'Emission Factors'!$C$2</f>
        <v>LB </v>
      </c>
      <c r="L2149" s="0" t="str">
        <f aca="false">'Emission Factors'!$D$2</f>
        <v>BARREL</v>
      </c>
      <c r="M2149" s="40" t="n">
        <f aca="false">G2149*J2149/2000</f>
        <v>6.09403214116592</v>
      </c>
      <c r="N2149" s="0" t="s">
        <v>39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30" t="n">
        <f aca="false">'County-Level Asphalt Usage'!L2150</f>
        <v>496.15246847193</v>
      </c>
      <c r="H2150" s="0" t="str">
        <f aca="false">'County-Level Asphalt Usage'!M2150</f>
        <v>BARRELS</v>
      </c>
      <c r="I2150" s="42" t="s">
        <v>5657</v>
      </c>
      <c r="J2150" s="0" t="n">
        <f aca="false">'Emission Factors'!$B$2</f>
        <v>9.2</v>
      </c>
      <c r="K2150" s="0" t="str">
        <f aca="false">'Emission Factors'!$C$2</f>
        <v>LB </v>
      </c>
      <c r="L2150" s="0" t="str">
        <f aca="false">'Emission Factors'!$D$2</f>
        <v>BARREL</v>
      </c>
      <c r="M2150" s="40" t="n">
        <f aca="false">G2150*J2150/2000</f>
        <v>2.28230135497088</v>
      </c>
      <c r="N2150" s="0" t="s">
        <v>39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30" t="n">
        <f aca="false">'County-Level Asphalt Usage'!L2151</f>
        <v>585.91859492115</v>
      </c>
      <c r="H2151" s="0" t="str">
        <f aca="false">'County-Level Asphalt Usage'!M2151</f>
        <v>BARRELS</v>
      </c>
      <c r="I2151" s="42" t="s">
        <v>5657</v>
      </c>
      <c r="J2151" s="0" t="n">
        <f aca="false">'Emission Factors'!$B$2</f>
        <v>9.2</v>
      </c>
      <c r="K2151" s="0" t="str">
        <f aca="false">'Emission Factors'!$C$2</f>
        <v>LB </v>
      </c>
      <c r="L2151" s="0" t="str">
        <f aca="false">'Emission Factors'!$D$2</f>
        <v>BARREL</v>
      </c>
      <c r="M2151" s="40" t="n">
        <f aca="false">G2151*J2151/2000</f>
        <v>2.69522553663729</v>
      </c>
      <c r="N2151" s="0" t="s">
        <v>39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30" t="n">
        <f aca="false">'County-Level Asphalt Usage'!L2152</f>
        <v>93.5781079246556</v>
      </c>
      <c r="H2152" s="0" t="str">
        <f aca="false">'County-Level Asphalt Usage'!M2152</f>
        <v>BARRELS</v>
      </c>
      <c r="I2152" s="42" t="s">
        <v>5657</v>
      </c>
      <c r="J2152" s="0" t="n">
        <f aca="false">'Emission Factors'!$B$2</f>
        <v>9.2</v>
      </c>
      <c r="K2152" s="0" t="str">
        <f aca="false">'Emission Factors'!$C$2</f>
        <v>LB </v>
      </c>
      <c r="L2152" s="0" t="str">
        <f aca="false">'Emission Factors'!$D$2</f>
        <v>BARREL</v>
      </c>
      <c r="M2152" s="40" t="n">
        <f aca="false">G2152*J2152/2000</f>
        <v>0.430459296453416</v>
      </c>
      <c r="N2152" s="0" t="s">
        <v>39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30" t="n">
        <f aca="false">'County-Level Asphalt Usage'!L2153</f>
        <v>80.739075935734</v>
      </c>
      <c r="H2153" s="0" t="str">
        <f aca="false">'County-Level Asphalt Usage'!M2153</f>
        <v>BARRELS</v>
      </c>
      <c r="I2153" s="42" t="s">
        <v>5657</v>
      </c>
      <c r="J2153" s="0" t="n">
        <f aca="false">'Emission Factors'!$B$2</f>
        <v>9.2</v>
      </c>
      <c r="K2153" s="0" t="str">
        <f aca="false">'Emission Factors'!$C$2</f>
        <v>LB </v>
      </c>
      <c r="L2153" s="0" t="str">
        <f aca="false">'Emission Factors'!$D$2</f>
        <v>BARREL</v>
      </c>
      <c r="M2153" s="40" t="n">
        <f aca="false">G2153*J2153/2000</f>
        <v>0.371399749304376</v>
      </c>
      <c r="N2153" s="0" t="s">
        <v>39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30" t="n">
        <f aca="false">'County-Level Asphalt Usage'!L2154</f>
        <v>551.248400845891</v>
      </c>
      <c r="H2154" s="0" t="str">
        <f aca="false">'County-Level Asphalt Usage'!M2154</f>
        <v>BARRELS</v>
      </c>
      <c r="I2154" s="42" t="s">
        <v>5657</v>
      </c>
      <c r="J2154" s="0" t="n">
        <f aca="false">'Emission Factors'!$B$2</f>
        <v>9.2</v>
      </c>
      <c r="K2154" s="0" t="str">
        <f aca="false">'Emission Factors'!$C$2</f>
        <v>LB </v>
      </c>
      <c r="L2154" s="0" t="str">
        <f aca="false">'Emission Factors'!$D$2</f>
        <v>BARREL</v>
      </c>
      <c r="M2154" s="40" t="n">
        <f aca="false">G2154*J2154/2000</f>
        <v>2.5357426438911</v>
      </c>
      <c r="N2154" s="0" t="s">
        <v>39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30" t="n">
        <f aca="false">'County-Level Asphalt Usage'!L2155</f>
        <v>622.706146618723</v>
      </c>
      <c r="H2155" s="0" t="str">
        <f aca="false">'County-Level Asphalt Usage'!M2155</f>
        <v>BARRELS</v>
      </c>
      <c r="I2155" s="42" t="s">
        <v>5657</v>
      </c>
      <c r="J2155" s="0" t="n">
        <f aca="false">'Emission Factors'!$B$2</f>
        <v>9.2</v>
      </c>
      <c r="K2155" s="0" t="str">
        <f aca="false">'Emission Factors'!$C$2</f>
        <v>LB </v>
      </c>
      <c r="L2155" s="0" t="str">
        <f aca="false">'Emission Factors'!$D$2</f>
        <v>BARREL</v>
      </c>
      <c r="M2155" s="40" t="n">
        <f aca="false">G2155*J2155/2000</f>
        <v>2.86444827444613</v>
      </c>
      <c r="N2155" s="0" t="s">
        <v>39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30" t="n">
        <f aca="false">'County-Level Asphalt Usage'!L2156</f>
        <v>953.176733695857</v>
      </c>
      <c r="H2156" s="0" t="str">
        <f aca="false">'County-Level Asphalt Usage'!M2156</f>
        <v>BARRELS</v>
      </c>
      <c r="I2156" s="42" t="s">
        <v>5657</v>
      </c>
      <c r="J2156" s="0" t="n">
        <f aca="false">'Emission Factors'!$B$2</f>
        <v>9.2</v>
      </c>
      <c r="K2156" s="0" t="str">
        <f aca="false">'Emission Factors'!$C$2</f>
        <v>LB </v>
      </c>
      <c r="L2156" s="0" t="str">
        <f aca="false">'Emission Factors'!$D$2</f>
        <v>BARREL</v>
      </c>
      <c r="M2156" s="40" t="n">
        <f aca="false">G2156*J2156/2000</f>
        <v>4.38461297500094</v>
      </c>
      <c r="N2156" s="0" t="s">
        <v>39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30" t="n">
        <f aca="false">'County-Level Asphalt Usage'!L2157</f>
        <v>64.9852958378131</v>
      </c>
      <c r="H2157" s="0" t="str">
        <f aca="false">'County-Level Asphalt Usage'!M2157</f>
        <v>BARRELS</v>
      </c>
      <c r="I2157" s="42" t="s">
        <v>5657</v>
      </c>
      <c r="J2157" s="0" t="n">
        <f aca="false">'Emission Factors'!$B$2</f>
        <v>9.2</v>
      </c>
      <c r="K2157" s="0" t="str">
        <f aca="false">'Emission Factors'!$C$2</f>
        <v>LB </v>
      </c>
      <c r="L2157" s="0" t="str">
        <f aca="false">'Emission Factors'!$D$2</f>
        <v>BARREL</v>
      </c>
      <c r="M2157" s="40" t="n">
        <f aca="false">G2157*J2157/2000</f>
        <v>0.29893236085394</v>
      </c>
      <c r="N2157" s="0" t="s">
        <v>39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30" t="n">
        <f aca="false">'County-Level Asphalt Usage'!L2158</f>
        <v>44.6040687736791</v>
      </c>
      <c r="H2158" s="0" t="str">
        <f aca="false">'County-Level Asphalt Usage'!M2158</f>
        <v>BARRELS</v>
      </c>
      <c r="I2158" s="42" t="s">
        <v>5657</v>
      </c>
      <c r="J2158" s="0" t="n">
        <f aca="false">'Emission Factors'!$B$2</f>
        <v>9.2</v>
      </c>
      <c r="K2158" s="0" t="str">
        <f aca="false">'Emission Factors'!$C$2</f>
        <v>LB </v>
      </c>
      <c r="L2158" s="0" t="str">
        <f aca="false">'Emission Factors'!$D$2</f>
        <v>BARREL</v>
      </c>
      <c r="M2158" s="40" t="n">
        <f aca="false">G2158*J2158/2000</f>
        <v>0.205178716358924</v>
      </c>
      <c r="N2158" s="0" t="s">
        <v>39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30" t="n">
        <f aca="false">'County-Level Asphalt Usage'!L2159</f>
        <v>21.1081619226198</v>
      </c>
      <c r="H2159" s="0" t="str">
        <f aca="false">'County-Level Asphalt Usage'!M2159</f>
        <v>BARRELS</v>
      </c>
      <c r="I2159" s="42" t="s">
        <v>5657</v>
      </c>
      <c r="J2159" s="0" t="n">
        <f aca="false">'Emission Factors'!$B$2</f>
        <v>9.2</v>
      </c>
      <c r="K2159" s="0" t="str">
        <f aca="false">'Emission Factors'!$C$2</f>
        <v>LB </v>
      </c>
      <c r="L2159" s="0" t="str">
        <f aca="false">'Emission Factors'!$D$2</f>
        <v>BARREL</v>
      </c>
      <c r="M2159" s="40" t="n">
        <f aca="false">G2159*J2159/2000</f>
        <v>0.097097544844051</v>
      </c>
      <c r="N2159" s="0" t="s">
        <v>39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30" t="n">
        <f aca="false">'County-Level Asphalt Usage'!L2160</f>
        <v>68.9502385723751</v>
      </c>
      <c r="H2160" s="0" t="str">
        <f aca="false">'County-Level Asphalt Usage'!M2160</f>
        <v>BARRELS</v>
      </c>
      <c r="I2160" s="42" t="s">
        <v>5657</v>
      </c>
      <c r="J2160" s="0" t="n">
        <f aca="false">'Emission Factors'!$B$2</f>
        <v>9.2</v>
      </c>
      <c r="K2160" s="0" t="str">
        <f aca="false">'Emission Factors'!$C$2</f>
        <v>LB </v>
      </c>
      <c r="L2160" s="0" t="str">
        <f aca="false">'Emission Factors'!$D$2</f>
        <v>BARREL</v>
      </c>
      <c r="M2160" s="40" t="n">
        <f aca="false">G2160*J2160/2000</f>
        <v>0.317171097432926</v>
      </c>
      <c r="N2160" s="0" t="s">
        <v>39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30" t="n">
        <f aca="false">'County-Level Asphalt Usage'!L2161</f>
        <v>113.120138370189</v>
      </c>
      <c r="H2161" s="0" t="str">
        <f aca="false">'County-Level Asphalt Usage'!M2161</f>
        <v>BARRELS</v>
      </c>
      <c r="I2161" s="42" t="s">
        <v>5657</v>
      </c>
      <c r="J2161" s="0" t="n">
        <f aca="false">'Emission Factors'!$B$2</f>
        <v>9.2</v>
      </c>
      <c r="K2161" s="0" t="str">
        <f aca="false">'Emission Factors'!$C$2</f>
        <v>LB </v>
      </c>
      <c r="L2161" s="0" t="str">
        <f aca="false">'Emission Factors'!$D$2</f>
        <v>BARREL</v>
      </c>
      <c r="M2161" s="40" t="n">
        <f aca="false">G2161*J2161/2000</f>
        <v>0.520352636502871</v>
      </c>
      <c r="N2161" s="0" t="s">
        <v>39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30" t="n">
        <f aca="false">'County-Level Asphalt Usage'!L2162</f>
        <v>119.438889290812</v>
      </c>
      <c r="H2162" s="0" t="str">
        <f aca="false">'County-Level Asphalt Usage'!M2162</f>
        <v>BARRELS</v>
      </c>
      <c r="I2162" s="42" t="s">
        <v>5657</v>
      </c>
      <c r="J2162" s="0" t="n">
        <f aca="false">'Emission Factors'!$B$2</f>
        <v>9.2</v>
      </c>
      <c r="K2162" s="0" t="str">
        <f aca="false">'Emission Factors'!$C$2</f>
        <v>LB </v>
      </c>
      <c r="L2162" s="0" t="str">
        <f aca="false">'Emission Factors'!$D$2</f>
        <v>BARREL</v>
      </c>
      <c r="M2162" s="40" t="n">
        <f aca="false">G2162*J2162/2000</f>
        <v>0.549418890737737</v>
      </c>
      <c r="N2162" s="0" t="s">
        <v>39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30" t="n">
        <f aca="false">'County-Level Asphalt Usage'!L2163</f>
        <v>285.801718798986</v>
      </c>
      <c r="H2163" s="0" t="str">
        <f aca="false">'County-Level Asphalt Usage'!M2163</f>
        <v>BARRELS</v>
      </c>
      <c r="I2163" s="42" t="s">
        <v>5657</v>
      </c>
      <c r="J2163" s="0" t="n">
        <f aca="false">'Emission Factors'!$B$2</f>
        <v>9.2</v>
      </c>
      <c r="K2163" s="0" t="str">
        <f aca="false">'Emission Factors'!$C$2</f>
        <v>LB </v>
      </c>
      <c r="L2163" s="0" t="str">
        <f aca="false">'Emission Factors'!$D$2</f>
        <v>BARREL</v>
      </c>
      <c r="M2163" s="40" t="n">
        <f aca="false">G2163*J2163/2000</f>
        <v>1.31468790647534</v>
      </c>
      <c r="N2163" s="0" t="s">
        <v>39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30" t="n">
        <f aca="false">'County-Level Asphalt Usage'!L2164</f>
        <v>125.525862097727</v>
      </c>
      <c r="H2164" s="0" t="str">
        <f aca="false">'County-Level Asphalt Usage'!M2164</f>
        <v>BARRELS</v>
      </c>
      <c r="I2164" s="42" t="s">
        <v>5657</v>
      </c>
      <c r="J2164" s="0" t="n">
        <f aca="false">'Emission Factors'!$B$2</f>
        <v>9.2</v>
      </c>
      <c r="K2164" s="0" t="str">
        <f aca="false">'Emission Factors'!$C$2</f>
        <v>LB </v>
      </c>
      <c r="L2164" s="0" t="str">
        <f aca="false">'Emission Factors'!$D$2</f>
        <v>BARREL</v>
      </c>
      <c r="M2164" s="40" t="n">
        <f aca="false">G2164*J2164/2000</f>
        <v>0.577418965649542</v>
      </c>
      <c r="N2164" s="0" t="s">
        <v>39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30" t="n">
        <f aca="false">'County-Level Asphalt Usage'!L2165</f>
        <v>93.1006573063369</v>
      </c>
      <c r="H2165" s="0" t="str">
        <f aca="false">'County-Level Asphalt Usage'!M2165</f>
        <v>BARRELS</v>
      </c>
      <c r="I2165" s="42" t="s">
        <v>5657</v>
      </c>
      <c r="J2165" s="0" t="n">
        <f aca="false">'Emission Factors'!$B$2</f>
        <v>9.2</v>
      </c>
      <c r="K2165" s="0" t="str">
        <f aca="false">'Emission Factors'!$C$2</f>
        <v>LB </v>
      </c>
      <c r="L2165" s="0" t="str">
        <f aca="false">'Emission Factors'!$D$2</f>
        <v>BARREL</v>
      </c>
      <c r="M2165" s="40" t="n">
        <f aca="false">G2165*J2165/2000</f>
        <v>0.42826302360915</v>
      </c>
      <c r="N2165" s="0" t="s">
        <v>39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30" t="n">
        <f aca="false">'County-Level Asphalt Usage'!L2166</f>
        <v>746.93884668893</v>
      </c>
      <c r="H2166" s="0" t="str">
        <f aca="false">'County-Level Asphalt Usage'!M2166</f>
        <v>BARRELS</v>
      </c>
      <c r="I2166" s="42" t="s">
        <v>5657</v>
      </c>
      <c r="J2166" s="0" t="n">
        <f aca="false">'Emission Factors'!$B$2</f>
        <v>9.2</v>
      </c>
      <c r="K2166" s="0" t="str">
        <f aca="false">'Emission Factors'!$C$2</f>
        <v>LB </v>
      </c>
      <c r="L2166" s="0" t="str">
        <f aca="false">'Emission Factors'!$D$2</f>
        <v>BARREL</v>
      </c>
      <c r="M2166" s="40" t="n">
        <f aca="false">G2166*J2166/2000</f>
        <v>3.43591869476908</v>
      </c>
      <c r="N2166" s="0" t="s">
        <v>39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30" t="n">
        <f aca="false">'County-Level Asphalt Usage'!L2167</f>
        <v>186.697577990355</v>
      </c>
      <c r="H2167" s="0" t="str">
        <f aca="false">'County-Level Asphalt Usage'!M2167</f>
        <v>BARRELS</v>
      </c>
      <c r="I2167" s="42" t="s">
        <v>5657</v>
      </c>
      <c r="J2167" s="0" t="n">
        <f aca="false">'Emission Factors'!$B$2</f>
        <v>9.2</v>
      </c>
      <c r="K2167" s="0" t="str">
        <f aca="false">'Emission Factors'!$C$2</f>
        <v>LB </v>
      </c>
      <c r="L2167" s="0" t="str">
        <f aca="false">'Emission Factors'!$D$2</f>
        <v>BARREL</v>
      </c>
      <c r="M2167" s="40" t="n">
        <f aca="false">G2167*J2167/2000</f>
        <v>0.858808858755631</v>
      </c>
      <c r="N2167" s="0" t="s">
        <v>39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30" t="n">
        <f aca="false">'County-Level Asphalt Usage'!L2168</f>
        <v>132.520642763268</v>
      </c>
      <c r="H2168" s="0" t="str">
        <f aca="false">'County-Level Asphalt Usage'!M2168</f>
        <v>BARRELS</v>
      </c>
      <c r="I2168" s="42" t="s">
        <v>5657</v>
      </c>
      <c r="J2168" s="0" t="n">
        <f aca="false">'Emission Factors'!$B$2</f>
        <v>9.2</v>
      </c>
      <c r="K2168" s="0" t="str">
        <f aca="false">'Emission Factors'!$C$2</f>
        <v>LB </v>
      </c>
      <c r="L2168" s="0" t="str">
        <f aca="false">'Emission Factors'!$D$2</f>
        <v>BARREL</v>
      </c>
      <c r="M2168" s="40" t="n">
        <f aca="false">G2168*J2168/2000</f>
        <v>0.60959495671103</v>
      </c>
      <c r="N2168" s="0" t="s">
        <v>39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30" t="n">
        <f aca="false">'County-Level Asphalt Usage'!L2169</f>
        <v>95.0839893880985</v>
      </c>
      <c r="H2169" s="0" t="str">
        <f aca="false">'County-Level Asphalt Usage'!M2169</f>
        <v>BARRELS</v>
      </c>
      <c r="I2169" s="42" t="s">
        <v>5657</v>
      </c>
      <c r="J2169" s="0" t="n">
        <f aca="false">'Emission Factors'!$B$2</f>
        <v>9.2</v>
      </c>
      <c r="K2169" s="0" t="str">
        <f aca="false">'Emission Factors'!$C$2</f>
        <v>LB </v>
      </c>
      <c r="L2169" s="0" t="str">
        <f aca="false">'Emission Factors'!$D$2</f>
        <v>BARREL</v>
      </c>
      <c r="M2169" s="40" t="n">
        <f aca="false">G2169*J2169/2000</f>
        <v>0.437386351185253</v>
      </c>
      <c r="N2169" s="0" t="s">
        <v>39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30" t="n">
        <f aca="false">'County-Level Asphalt Usage'!L2170</f>
        <v>702.972444386176</v>
      </c>
      <c r="H2170" s="0" t="str">
        <f aca="false">'County-Level Asphalt Usage'!M2170</f>
        <v>BARRELS</v>
      </c>
      <c r="I2170" s="42" t="s">
        <v>5657</v>
      </c>
      <c r="J2170" s="0" t="n">
        <f aca="false">'Emission Factors'!$B$2</f>
        <v>9.2</v>
      </c>
      <c r="K2170" s="0" t="str">
        <f aca="false">'Emission Factors'!$C$2</f>
        <v>LB </v>
      </c>
      <c r="L2170" s="0" t="str">
        <f aca="false">'Emission Factors'!$D$2</f>
        <v>BARREL</v>
      </c>
      <c r="M2170" s="40" t="n">
        <f aca="false">G2170*J2170/2000</f>
        <v>3.23367324417641</v>
      </c>
      <c r="N2170" s="0" t="s">
        <v>39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30" t="n">
        <f aca="false">'County-Level Asphalt Usage'!L2171</f>
        <v>779.238756043785</v>
      </c>
      <c r="H2171" s="0" t="str">
        <f aca="false">'County-Level Asphalt Usage'!M2171</f>
        <v>BARRELS</v>
      </c>
      <c r="I2171" s="42" t="s">
        <v>5657</v>
      </c>
      <c r="J2171" s="0" t="n">
        <f aca="false">'Emission Factors'!$B$2</f>
        <v>9.2</v>
      </c>
      <c r="K2171" s="0" t="str">
        <f aca="false">'Emission Factors'!$C$2</f>
        <v>LB </v>
      </c>
      <c r="L2171" s="0" t="str">
        <f aca="false">'Emission Factors'!$D$2</f>
        <v>BARREL</v>
      </c>
      <c r="M2171" s="40" t="n">
        <f aca="false">G2171*J2171/2000</f>
        <v>3.58449827780141</v>
      </c>
      <c r="N2171" s="0" t="s">
        <v>39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30" t="n">
        <f aca="false">'County-Level Asphalt Usage'!L2172</f>
        <v>495.289909603141</v>
      </c>
      <c r="H2172" s="0" t="str">
        <f aca="false">'County-Level Asphalt Usage'!M2172</f>
        <v>BARRELS</v>
      </c>
      <c r="I2172" s="42" t="s">
        <v>5657</v>
      </c>
      <c r="J2172" s="0" t="n">
        <f aca="false">'Emission Factors'!$B$2</f>
        <v>9.2</v>
      </c>
      <c r="K2172" s="0" t="str">
        <f aca="false">'Emission Factors'!$C$2</f>
        <v>LB </v>
      </c>
      <c r="L2172" s="0" t="str">
        <f aca="false">'Emission Factors'!$D$2</f>
        <v>BARREL</v>
      </c>
      <c r="M2172" s="40" t="n">
        <f aca="false">G2172*J2172/2000</f>
        <v>2.27833358417445</v>
      </c>
      <c r="N2172" s="0" t="s">
        <v>39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30" t="n">
        <f aca="false">'County-Level Asphalt Usage'!L2173</f>
        <v>288.142493308626</v>
      </c>
      <c r="H2173" s="0" t="str">
        <f aca="false">'County-Level Asphalt Usage'!M2173</f>
        <v>BARRELS</v>
      </c>
      <c r="I2173" s="42" t="s">
        <v>5657</v>
      </c>
      <c r="J2173" s="0" t="n">
        <f aca="false">'Emission Factors'!$B$2</f>
        <v>9.2</v>
      </c>
      <c r="K2173" s="0" t="str">
        <f aca="false">'Emission Factors'!$C$2</f>
        <v>LB </v>
      </c>
      <c r="L2173" s="0" t="str">
        <f aca="false">'Emission Factors'!$D$2</f>
        <v>BARREL</v>
      </c>
      <c r="M2173" s="40" t="n">
        <f aca="false">G2173*J2173/2000</f>
        <v>1.32545546921968</v>
      </c>
      <c r="N2173" s="0" t="s">
        <v>39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30" t="n">
        <f aca="false">'County-Level Asphalt Usage'!L2174</f>
        <v>511.602293398982</v>
      </c>
      <c r="H2174" s="0" t="str">
        <f aca="false">'County-Level Asphalt Usage'!M2174</f>
        <v>BARRELS</v>
      </c>
      <c r="I2174" s="42" t="s">
        <v>5657</v>
      </c>
      <c r="J2174" s="0" t="n">
        <f aca="false">'Emission Factors'!$B$2</f>
        <v>9.2</v>
      </c>
      <c r="K2174" s="0" t="str">
        <f aca="false">'Emission Factors'!$C$2</f>
        <v>LB </v>
      </c>
      <c r="L2174" s="0" t="str">
        <f aca="false">'Emission Factors'!$D$2</f>
        <v>BARREL</v>
      </c>
      <c r="M2174" s="40" t="n">
        <f aca="false">G2174*J2174/2000</f>
        <v>2.35337054963532</v>
      </c>
      <c r="N2174" s="0" t="s">
        <v>39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30" t="n">
        <f aca="false">'County-Level Asphalt Usage'!L2175</f>
        <v>532.842759433193</v>
      </c>
      <c r="H2175" s="0" t="str">
        <f aca="false">'County-Level Asphalt Usage'!M2175</f>
        <v>BARRELS</v>
      </c>
      <c r="I2175" s="42" t="s">
        <v>5657</v>
      </c>
      <c r="J2175" s="0" t="n">
        <f aca="false">'Emission Factors'!$B$2</f>
        <v>9.2</v>
      </c>
      <c r="K2175" s="0" t="str">
        <f aca="false">'Emission Factors'!$C$2</f>
        <v>LB </v>
      </c>
      <c r="L2175" s="0" t="str">
        <f aca="false">'Emission Factors'!$D$2</f>
        <v>BARREL</v>
      </c>
      <c r="M2175" s="40" t="n">
        <f aca="false">G2175*J2175/2000</f>
        <v>2.45107669339269</v>
      </c>
      <c r="N2175" s="0" t="s">
        <v>39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30" t="n">
        <f aca="false">'County-Level Asphalt Usage'!L2176</f>
        <v>471.883148180431</v>
      </c>
      <c r="H2176" s="0" t="str">
        <f aca="false">'County-Level Asphalt Usage'!M2176</f>
        <v>BARRELS</v>
      </c>
      <c r="I2176" s="42" t="s">
        <v>5657</v>
      </c>
      <c r="J2176" s="0" t="n">
        <f aca="false">'Emission Factors'!$B$2</f>
        <v>9.2</v>
      </c>
      <c r="K2176" s="0" t="str">
        <f aca="false">'Emission Factors'!$C$2</f>
        <v>LB </v>
      </c>
      <c r="L2176" s="0" t="str">
        <f aca="false">'Emission Factors'!$D$2</f>
        <v>BARREL</v>
      </c>
      <c r="M2176" s="40" t="n">
        <f aca="false">G2176*J2176/2000</f>
        <v>2.17066248162998</v>
      </c>
      <c r="N2176" s="0" t="s">
        <v>39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30" t="n">
        <f aca="false">'County-Level Asphalt Usage'!L2177</f>
        <v>100.849423856897</v>
      </c>
      <c r="H2177" s="0" t="str">
        <f aca="false">'County-Level Asphalt Usage'!M2177</f>
        <v>BARRELS</v>
      </c>
      <c r="I2177" s="42" t="s">
        <v>5657</v>
      </c>
      <c r="J2177" s="0" t="n">
        <f aca="false">'Emission Factors'!$B$2</f>
        <v>9.2</v>
      </c>
      <c r="K2177" s="0" t="str">
        <f aca="false">'Emission Factors'!$C$2</f>
        <v>LB </v>
      </c>
      <c r="L2177" s="0" t="str">
        <f aca="false">'Emission Factors'!$D$2</f>
        <v>BARREL</v>
      </c>
      <c r="M2177" s="40" t="n">
        <f aca="false">G2177*J2177/2000</f>
        <v>0.463907349741727</v>
      </c>
      <c r="N2177" s="0" t="s">
        <v>39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30" t="n">
        <f aca="false">'County-Level Asphalt Usage'!L2178</f>
        <v>177.270049324959</v>
      </c>
      <c r="H2178" s="0" t="str">
        <f aca="false">'County-Level Asphalt Usage'!M2178</f>
        <v>BARRELS</v>
      </c>
      <c r="I2178" s="42" t="s">
        <v>5657</v>
      </c>
      <c r="J2178" s="0" t="n">
        <f aca="false">'Emission Factors'!$B$2</f>
        <v>9.2</v>
      </c>
      <c r="K2178" s="0" t="str">
        <f aca="false">'Emission Factors'!$C$2</f>
        <v>LB </v>
      </c>
      <c r="L2178" s="0" t="str">
        <f aca="false">'Emission Factors'!$D$2</f>
        <v>BARREL</v>
      </c>
      <c r="M2178" s="40" t="n">
        <f aca="false">G2178*J2178/2000</f>
        <v>0.815442226894812</v>
      </c>
      <c r="N2178" s="0" t="s">
        <v>39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30" t="n">
        <f aca="false">'County-Level Asphalt Usage'!L2179</f>
        <v>734.506563771705</v>
      </c>
      <c r="H2179" s="0" t="str">
        <f aca="false">'County-Level Asphalt Usage'!M2179</f>
        <v>BARRELS</v>
      </c>
      <c r="I2179" s="42" t="s">
        <v>5657</v>
      </c>
      <c r="J2179" s="0" t="n">
        <f aca="false">'Emission Factors'!$B$2</f>
        <v>9.2</v>
      </c>
      <c r="K2179" s="0" t="str">
        <f aca="false">'Emission Factors'!$C$2</f>
        <v>LB </v>
      </c>
      <c r="L2179" s="0" t="str">
        <f aca="false">'Emission Factors'!$D$2</f>
        <v>BARREL</v>
      </c>
      <c r="M2179" s="40" t="n">
        <f aca="false">G2179*J2179/2000</f>
        <v>3.37873019334984</v>
      </c>
      <c r="N2179" s="0" t="s">
        <v>39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30" t="n">
        <f aca="false">'County-Level Asphalt Usage'!L2180</f>
        <v>192.660361993637</v>
      </c>
      <c r="H2180" s="0" t="str">
        <f aca="false">'County-Level Asphalt Usage'!M2180</f>
        <v>BARRELS</v>
      </c>
      <c r="I2180" s="42" t="s">
        <v>5657</v>
      </c>
      <c r="J2180" s="0" t="n">
        <f aca="false">'Emission Factors'!$B$2</f>
        <v>9.2</v>
      </c>
      <c r="K2180" s="0" t="str">
        <f aca="false">'Emission Factors'!$C$2</f>
        <v>LB </v>
      </c>
      <c r="L2180" s="0" t="str">
        <f aca="false">'Emission Factors'!$D$2</f>
        <v>BARREL</v>
      </c>
      <c r="M2180" s="40" t="n">
        <f aca="false">G2180*J2180/2000</f>
        <v>0.886237665170731</v>
      </c>
      <c r="N2180" s="0" t="s">
        <v>39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30" t="n">
        <f aca="false">'County-Level Asphalt Usage'!L2181</f>
        <v>1007.24681736814</v>
      </c>
      <c r="H2181" s="0" t="str">
        <f aca="false">'County-Level Asphalt Usage'!M2181</f>
        <v>BARRELS</v>
      </c>
      <c r="I2181" s="42" t="s">
        <v>5657</v>
      </c>
      <c r="J2181" s="0" t="n">
        <f aca="false">'Emission Factors'!$B$2</f>
        <v>9.2</v>
      </c>
      <c r="K2181" s="0" t="str">
        <f aca="false">'Emission Factors'!$C$2</f>
        <v>LB </v>
      </c>
      <c r="L2181" s="0" t="str">
        <f aca="false">'Emission Factors'!$D$2</f>
        <v>BARREL</v>
      </c>
      <c r="M2181" s="40" t="n">
        <f aca="false">G2181*J2181/2000</f>
        <v>4.63333535989343</v>
      </c>
      <c r="N2181" s="0" t="s">
        <v>39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30" t="n">
        <f aca="false">'County-Level Asphalt Usage'!L2182</f>
        <v>390.616823145714</v>
      </c>
      <c r="H2182" s="0" t="str">
        <f aca="false">'County-Level Asphalt Usage'!M2182</f>
        <v>BARRELS</v>
      </c>
      <c r="I2182" s="42" t="s">
        <v>5657</v>
      </c>
      <c r="J2182" s="0" t="n">
        <f aca="false">'Emission Factors'!$B$2</f>
        <v>9.2</v>
      </c>
      <c r="K2182" s="0" t="str">
        <f aca="false">'Emission Factors'!$C$2</f>
        <v>LB </v>
      </c>
      <c r="L2182" s="0" t="str">
        <f aca="false">'Emission Factors'!$D$2</f>
        <v>BARREL</v>
      </c>
      <c r="M2182" s="40" t="n">
        <f aca="false">G2182*J2182/2000</f>
        <v>1.79683738647029</v>
      </c>
      <c r="N2182" s="0" t="s">
        <v>39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30" t="n">
        <f aca="false">'County-Level Asphalt Usage'!L2183</f>
        <v>103.341315237491</v>
      </c>
      <c r="H2183" s="0" t="str">
        <f aca="false">'County-Level Asphalt Usage'!M2183</f>
        <v>BARRELS</v>
      </c>
      <c r="I2183" s="42" t="s">
        <v>5657</v>
      </c>
      <c r="J2183" s="0" t="n">
        <f aca="false">'Emission Factors'!$B$2</f>
        <v>9.2</v>
      </c>
      <c r="K2183" s="0" t="str">
        <f aca="false">'Emission Factors'!$C$2</f>
        <v>LB </v>
      </c>
      <c r="L2183" s="0" t="str">
        <f aca="false">'Emission Factors'!$D$2</f>
        <v>BARREL</v>
      </c>
      <c r="M2183" s="40" t="n">
        <f aca="false">G2183*J2183/2000</f>
        <v>0.475370050092459</v>
      </c>
      <c r="N2183" s="0" t="s">
        <v>39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30" t="n">
        <f aca="false">'County-Level Asphalt Usage'!L2184</f>
        <v>286.245601552561</v>
      </c>
      <c r="H2184" s="0" t="str">
        <f aca="false">'County-Level Asphalt Usage'!M2184</f>
        <v>BARRELS</v>
      </c>
      <c r="I2184" s="42" t="s">
        <v>5657</v>
      </c>
      <c r="J2184" s="0" t="n">
        <f aca="false">'Emission Factors'!$B$2</f>
        <v>9.2</v>
      </c>
      <c r="K2184" s="0" t="str">
        <f aca="false">'Emission Factors'!$C$2</f>
        <v>LB </v>
      </c>
      <c r="L2184" s="0" t="str">
        <f aca="false">'Emission Factors'!$D$2</f>
        <v>BARREL</v>
      </c>
      <c r="M2184" s="40" t="n">
        <f aca="false">G2184*J2184/2000</f>
        <v>1.31672976714178</v>
      </c>
      <c r="N2184" s="0" t="s">
        <v>39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30" t="n">
        <f aca="false">'County-Level Asphalt Usage'!L2185</f>
        <v>9274.68766037773</v>
      </c>
      <c r="H2185" s="0" t="str">
        <f aca="false">'County-Level Asphalt Usage'!M2185</f>
        <v>BARRELS</v>
      </c>
      <c r="I2185" s="42" t="s">
        <v>5657</v>
      </c>
      <c r="J2185" s="0" t="n">
        <f aca="false">'Emission Factors'!$B$2</f>
        <v>9.2</v>
      </c>
      <c r="K2185" s="0" t="str">
        <f aca="false">'Emission Factors'!$C$2</f>
        <v>LB </v>
      </c>
      <c r="L2185" s="0" t="str">
        <f aca="false">'Emission Factors'!$D$2</f>
        <v>BARREL</v>
      </c>
      <c r="M2185" s="40" t="n">
        <f aca="false">G2185*J2185/2000</f>
        <v>42.6635632377376</v>
      </c>
      <c r="N2185" s="0" t="s">
        <v>39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30" t="n">
        <f aca="false">'County-Level Asphalt Usage'!L2186</f>
        <v>620.448492536068</v>
      </c>
      <c r="H2186" s="0" t="str">
        <f aca="false">'County-Level Asphalt Usage'!M2186</f>
        <v>BARRELS</v>
      </c>
      <c r="I2186" s="42" t="s">
        <v>5657</v>
      </c>
      <c r="J2186" s="0" t="n">
        <f aca="false">'Emission Factors'!$B$2</f>
        <v>9.2</v>
      </c>
      <c r="K2186" s="0" t="str">
        <f aca="false">'Emission Factors'!$C$2</f>
        <v>LB </v>
      </c>
      <c r="L2186" s="0" t="str">
        <f aca="false">'Emission Factors'!$D$2</f>
        <v>BARREL</v>
      </c>
      <c r="M2186" s="40" t="n">
        <f aca="false">G2186*J2186/2000</f>
        <v>2.85406306566591</v>
      </c>
      <c r="N2186" s="0" t="s">
        <v>39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30" t="n">
        <f aca="false">'County-Level Asphalt Usage'!L2187</f>
        <v>685.541377683958</v>
      </c>
      <c r="H2187" s="0" t="str">
        <f aca="false">'County-Level Asphalt Usage'!M2187</f>
        <v>BARRELS</v>
      </c>
      <c r="I2187" s="42" t="s">
        <v>5657</v>
      </c>
      <c r="J2187" s="0" t="n">
        <f aca="false">'Emission Factors'!$B$2</f>
        <v>9.2</v>
      </c>
      <c r="K2187" s="0" t="str">
        <f aca="false">'Emission Factors'!$C$2</f>
        <v>LB </v>
      </c>
      <c r="L2187" s="0" t="str">
        <f aca="false">'Emission Factors'!$D$2</f>
        <v>BARREL</v>
      </c>
      <c r="M2187" s="40" t="n">
        <f aca="false">G2187*J2187/2000</f>
        <v>3.15349033734621</v>
      </c>
      <c r="N2187" s="0" t="s">
        <v>39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30" t="n">
        <f aca="false">'County-Level Asphalt Usage'!L2188</f>
        <v>601.737420441963</v>
      </c>
      <c r="H2188" s="0" t="str">
        <f aca="false">'County-Level Asphalt Usage'!M2188</f>
        <v>BARRELS</v>
      </c>
      <c r="I2188" s="42" t="s">
        <v>5657</v>
      </c>
      <c r="J2188" s="0" t="n">
        <f aca="false">'Emission Factors'!$B$2</f>
        <v>9.2</v>
      </c>
      <c r="K2188" s="0" t="str">
        <f aca="false">'Emission Factors'!$C$2</f>
        <v>LB </v>
      </c>
      <c r="L2188" s="0" t="str">
        <f aca="false">'Emission Factors'!$D$2</f>
        <v>BARREL</v>
      </c>
      <c r="M2188" s="40" t="n">
        <f aca="false">G2188*J2188/2000</f>
        <v>2.76799213403303</v>
      </c>
      <c r="N2188" s="0" t="s">
        <v>39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30" t="n">
        <f aca="false">'County-Level Asphalt Usage'!L2189</f>
        <v>260.023811941391</v>
      </c>
      <c r="H2189" s="0" t="str">
        <f aca="false">'County-Level Asphalt Usage'!M2189</f>
        <v>BARRELS</v>
      </c>
      <c r="I2189" s="42" t="s">
        <v>5657</v>
      </c>
      <c r="J2189" s="0" t="n">
        <f aca="false">'Emission Factors'!$B$2</f>
        <v>9.2</v>
      </c>
      <c r="K2189" s="0" t="str">
        <f aca="false">'Emission Factors'!$C$2</f>
        <v>LB </v>
      </c>
      <c r="L2189" s="0" t="str">
        <f aca="false">'Emission Factors'!$D$2</f>
        <v>BARREL</v>
      </c>
      <c r="M2189" s="40" t="n">
        <f aca="false">G2189*J2189/2000</f>
        <v>1.1961095349304</v>
      </c>
      <c r="N2189" s="0" t="s">
        <v>39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30" t="n">
        <f aca="false">'County-Level Asphalt Usage'!L2190</f>
        <v>801.004995666441</v>
      </c>
      <c r="H2190" s="0" t="str">
        <f aca="false">'County-Level Asphalt Usage'!M2190</f>
        <v>BARRELS</v>
      </c>
      <c r="I2190" s="42" t="s">
        <v>5657</v>
      </c>
      <c r="J2190" s="0" t="n">
        <f aca="false">'Emission Factors'!$B$2</f>
        <v>9.2</v>
      </c>
      <c r="K2190" s="0" t="str">
        <f aca="false">'Emission Factors'!$C$2</f>
        <v>LB </v>
      </c>
      <c r="L2190" s="0" t="str">
        <f aca="false">'Emission Factors'!$D$2</f>
        <v>BARREL</v>
      </c>
      <c r="M2190" s="40" t="n">
        <f aca="false">G2190*J2190/2000</f>
        <v>3.68462298006563</v>
      </c>
      <c r="N2190" s="0" t="s">
        <v>39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30" t="n">
        <f aca="false">'County-Level Asphalt Usage'!L2191</f>
        <v>643.769797306774</v>
      </c>
      <c r="H2191" s="0" t="str">
        <f aca="false">'County-Level Asphalt Usage'!M2191</f>
        <v>BARRELS</v>
      </c>
      <c r="I2191" s="42" t="s">
        <v>5657</v>
      </c>
      <c r="J2191" s="0" t="n">
        <f aca="false">'Emission Factors'!$B$2</f>
        <v>9.2</v>
      </c>
      <c r="K2191" s="0" t="str">
        <f aca="false">'Emission Factors'!$C$2</f>
        <v>LB </v>
      </c>
      <c r="L2191" s="0" t="str">
        <f aca="false">'Emission Factors'!$D$2</f>
        <v>BARREL</v>
      </c>
      <c r="M2191" s="40" t="n">
        <f aca="false">G2191*J2191/2000</f>
        <v>2.96134106761116</v>
      </c>
      <c r="N2191" s="0" t="s">
        <v>39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30" t="n">
        <f aca="false">'County-Level Asphalt Usage'!L2192</f>
        <v>490.816038692112</v>
      </c>
      <c r="H2192" s="0" t="str">
        <f aca="false">'County-Level Asphalt Usage'!M2192</f>
        <v>BARRELS</v>
      </c>
      <c r="I2192" s="42" t="s">
        <v>5657</v>
      </c>
      <c r="J2192" s="0" t="n">
        <f aca="false">'Emission Factors'!$B$2</f>
        <v>9.2</v>
      </c>
      <c r="K2192" s="0" t="str">
        <f aca="false">'Emission Factors'!$C$2</f>
        <v>LB </v>
      </c>
      <c r="L2192" s="0" t="str">
        <f aca="false">'Emission Factors'!$D$2</f>
        <v>BARREL</v>
      </c>
      <c r="M2192" s="40" t="n">
        <f aca="false">G2192*J2192/2000</f>
        <v>2.25775377798372</v>
      </c>
      <c r="N2192" s="0" t="s">
        <v>39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30" t="n">
        <f aca="false">'County-Level Asphalt Usage'!L2193</f>
        <v>1026.16335430469</v>
      </c>
      <c r="H2193" s="0" t="str">
        <f aca="false">'County-Level Asphalt Usage'!M2193</f>
        <v>BARRELS</v>
      </c>
      <c r="I2193" s="42" t="s">
        <v>5657</v>
      </c>
      <c r="J2193" s="0" t="n">
        <f aca="false">'Emission Factors'!$B$2</f>
        <v>9.2</v>
      </c>
      <c r="K2193" s="0" t="str">
        <f aca="false">'Emission Factors'!$C$2</f>
        <v>LB </v>
      </c>
      <c r="L2193" s="0" t="str">
        <f aca="false">'Emission Factors'!$D$2</f>
        <v>BARREL</v>
      </c>
      <c r="M2193" s="40" t="n">
        <f aca="false">G2193*J2193/2000</f>
        <v>4.72035142980155</v>
      </c>
      <c r="N2193" s="0" t="s">
        <v>39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30" t="n">
        <f aca="false">'County-Level Asphalt Usage'!L2194</f>
        <v>177.150410012154</v>
      </c>
      <c r="H2194" s="0" t="str">
        <f aca="false">'County-Level Asphalt Usage'!M2194</f>
        <v>BARRELS</v>
      </c>
      <c r="I2194" s="42" t="s">
        <v>5657</v>
      </c>
      <c r="J2194" s="0" t="n">
        <f aca="false">'Emission Factors'!$B$2</f>
        <v>9.2</v>
      </c>
      <c r="K2194" s="0" t="str">
        <f aca="false">'Emission Factors'!$C$2</f>
        <v>LB </v>
      </c>
      <c r="L2194" s="0" t="str">
        <f aca="false">'Emission Factors'!$D$2</f>
        <v>BARREL</v>
      </c>
      <c r="M2194" s="40" t="n">
        <f aca="false">G2194*J2194/2000</f>
        <v>0.814891886055906</v>
      </c>
      <c r="N2194" s="0" t="s">
        <v>39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30" t="n">
        <f aca="false">'County-Level Asphalt Usage'!L2195</f>
        <v>44.5856248919516</v>
      </c>
      <c r="H2195" s="0" t="str">
        <f aca="false">'County-Level Asphalt Usage'!M2195</f>
        <v>BARRELS</v>
      </c>
      <c r="I2195" s="42" t="s">
        <v>5657</v>
      </c>
      <c r="J2195" s="0" t="n">
        <f aca="false">'Emission Factors'!$B$2</f>
        <v>9.2</v>
      </c>
      <c r="K2195" s="0" t="str">
        <f aca="false">'Emission Factors'!$C$2</f>
        <v>LB </v>
      </c>
      <c r="L2195" s="0" t="str">
        <f aca="false">'Emission Factors'!$D$2</f>
        <v>BARREL</v>
      </c>
      <c r="M2195" s="40" t="n">
        <f aca="false">G2195*J2195/2000</f>
        <v>0.205093874502977</v>
      </c>
      <c r="N2195" s="0" t="s">
        <v>39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30" t="n">
        <f aca="false">'County-Level Asphalt Usage'!L2196</f>
        <v>1364.31618699895</v>
      </c>
      <c r="H2196" s="0" t="str">
        <f aca="false">'County-Level Asphalt Usage'!M2196</f>
        <v>BARRELS</v>
      </c>
      <c r="I2196" s="42" t="s">
        <v>5657</v>
      </c>
      <c r="J2196" s="0" t="n">
        <f aca="false">'Emission Factors'!$B$2</f>
        <v>9.2</v>
      </c>
      <c r="K2196" s="0" t="str">
        <f aca="false">'Emission Factors'!$C$2</f>
        <v>LB </v>
      </c>
      <c r="L2196" s="0" t="str">
        <f aca="false">'Emission Factors'!$D$2</f>
        <v>BARREL</v>
      </c>
      <c r="M2196" s="40" t="n">
        <f aca="false">G2196*J2196/2000</f>
        <v>6.27585446019517</v>
      </c>
      <c r="N2196" s="0" t="s">
        <v>39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30" t="n">
        <f aca="false">'County-Level Asphalt Usage'!L2197</f>
        <v>508.524009538665</v>
      </c>
      <c r="H2197" s="0" t="str">
        <f aca="false">'County-Level Asphalt Usage'!M2197</f>
        <v>BARRELS</v>
      </c>
      <c r="I2197" s="42" t="s">
        <v>5657</v>
      </c>
      <c r="J2197" s="0" t="n">
        <f aca="false">'Emission Factors'!$B$2</f>
        <v>9.2</v>
      </c>
      <c r="K2197" s="0" t="str">
        <f aca="false">'Emission Factors'!$C$2</f>
        <v>LB </v>
      </c>
      <c r="L2197" s="0" t="str">
        <f aca="false">'Emission Factors'!$D$2</f>
        <v>BARREL</v>
      </c>
      <c r="M2197" s="40" t="n">
        <f aca="false">G2197*J2197/2000</f>
        <v>2.33921044387786</v>
      </c>
      <c r="N2197" s="0" t="s">
        <v>39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30" t="n">
        <f aca="false">'County-Level Asphalt Usage'!L2198</f>
        <v>912.567732663562</v>
      </c>
      <c r="H2198" s="0" t="str">
        <f aca="false">'County-Level Asphalt Usage'!M2198</f>
        <v>BARRELS</v>
      </c>
      <c r="I2198" s="42" t="s">
        <v>5657</v>
      </c>
      <c r="J2198" s="0" t="n">
        <f aca="false">'Emission Factors'!$B$2</f>
        <v>9.2</v>
      </c>
      <c r="K2198" s="0" t="str">
        <f aca="false">'Emission Factors'!$C$2</f>
        <v>LB </v>
      </c>
      <c r="L2198" s="0" t="str">
        <f aca="false">'Emission Factors'!$D$2</f>
        <v>BARREL</v>
      </c>
      <c r="M2198" s="40" t="n">
        <f aca="false">G2198*J2198/2000</f>
        <v>4.19781157025239</v>
      </c>
      <c r="N2198" s="0" t="s">
        <v>39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30" t="n">
        <f aca="false">'County-Level Asphalt Usage'!L2199</f>
        <v>508.328012555508</v>
      </c>
      <c r="H2199" s="0" t="str">
        <f aca="false">'County-Level Asphalt Usage'!M2199</f>
        <v>BARRELS</v>
      </c>
      <c r="I2199" s="42" t="s">
        <v>5657</v>
      </c>
      <c r="J2199" s="0" t="n">
        <f aca="false">'Emission Factors'!$B$2</f>
        <v>9.2</v>
      </c>
      <c r="K2199" s="0" t="str">
        <f aca="false">'Emission Factors'!$C$2</f>
        <v>LB </v>
      </c>
      <c r="L2199" s="0" t="str">
        <f aca="false">'Emission Factors'!$D$2</f>
        <v>BARREL</v>
      </c>
      <c r="M2199" s="40" t="n">
        <f aca="false">G2199*J2199/2000</f>
        <v>2.33830885775534</v>
      </c>
      <c r="N2199" s="0" t="s">
        <v>39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30" t="n">
        <f aca="false">'County-Level Asphalt Usage'!L2200</f>
        <v>247.894377562132</v>
      </c>
      <c r="H2200" s="0" t="str">
        <f aca="false">'County-Level Asphalt Usage'!M2200</f>
        <v>BARRELS</v>
      </c>
      <c r="I2200" s="42" t="s">
        <v>5657</v>
      </c>
      <c r="J2200" s="0" t="n">
        <f aca="false">'Emission Factors'!$B$2</f>
        <v>9.2</v>
      </c>
      <c r="K2200" s="0" t="str">
        <f aca="false">'Emission Factors'!$C$2</f>
        <v>LB </v>
      </c>
      <c r="L2200" s="0" t="str">
        <f aca="false">'Emission Factors'!$D$2</f>
        <v>BARREL</v>
      </c>
      <c r="M2200" s="40" t="n">
        <f aca="false">G2200*J2200/2000</f>
        <v>1.14031413678581</v>
      </c>
      <c r="N2200" s="0" t="s">
        <v>39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30" t="n">
        <f aca="false">'County-Level Asphalt Usage'!L2201</f>
        <v>124.2977454931</v>
      </c>
      <c r="H2201" s="0" t="str">
        <f aca="false">'County-Level Asphalt Usage'!M2201</f>
        <v>BARRELS</v>
      </c>
      <c r="I2201" s="42" t="s">
        <v>5657</v>
      </c>
      <c r="J2201" s="0" t="n">
        <f aca="false">'Emission Factors'!$B$2</f>
        <v>9.2</v>
      </c>
      <c r="K2201" s="0" t="str">
        <f aca="false">'Emission Factors'!$C$2</f>
        <v>LB </v>
      </c>
      <c r="L2201" s="0" t="str">
        <f aca="false">'Emission Factors'!$D$2</f>
        <v>BARREL</v>
      </c>
      <c r="M2201" s="40" t="n">
        <f aca="false">G2201*J2201/2000</f>
        <v>0.571769629268258</v>
      </c>
      <c r="N2201" s="0" t="s">
        <v>39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30" t="n">
        <f aca="false">'County-Level Asphalt Usage'!L2202</f>
        <v>8667.51679533807</v>
      </c>
      <c r="H2202" s="0" t="str">
        <f aca="false">'County-Level Asphalt Usage'!M2202</f>
        <v>BARRELS</v>
      </c>
      <c r="I2202" s="42" t="s">
        <v>5657</v>
      </c>
      <c r="J2202" s="0" t="n">
        <f aca="false">'Emission Factors'!$B$2</f>
        <v>9.2</v>
      </c>
      <c r="K2202" s="0" t="str">
        <f aca="false">'Emission Factors'!$C$2</f>
        <v>LB </v>
      </c>
      <c r="L2202" s="0" t="str">
        <f aca="false">'Emission Factors'!$D$2</f>
        <v>BARREL</v>
      </c>
      <c r="M2202" s="40" t="n">
        <f aca="false">G2202*J2202/2000</f>
        <v>39.8705772585551</v>
      </c>
      <c r="N2202" s="0" t="s">
        <v>39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30" t="n">
        <f aca="false">'County-Level Asphalt Usage'!L2203</f>
        <v>845.04960002772</v>
      </c>
      <c r="H2203" s="0" t="str">
        <f aca="false">'County-Level Asphalt Usage'!M2203</f>
        <v>BARRELS</v>
      </c>
      <c r="I2203" s="42" t="s">
        <v>5657</v>
      </c>
      <c r="J2203" s="0" t="n">
        <f aca="false">'Emission Factors'!$B$2</f>
        <v>9.2</v>
      </c>
      <c r="K2203" s="0" t="str">
        <f aca="false">'Emission Factors'!$C$2</f>
        <v>LB </v>
      </c>
      <c r="L2203" s="0" t="str">
        <f aca="false">'Emission Factors'!$D$2</f>
        <v>BARREL</v>
      </c>
      <c r="M2203" s="40" t="n">
        <f aca="false">G2203*J2203/2000</f>
        <v>3.88722816012751</v>
      </c>
      <c r="N2203" s="0" t="s">
        <v>39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30" t="n">
        <f aca="false">'County-Level Asphalt Usage'!L2204</f>
        <v>469.269896058071</v>
      </c>
      <c r="H2204" s="0" t="str">
        <f aca="false">'County-Level Asphalt Usage'!M2204</f>
        <v>BARRELS</v>
      </c>
      <c r="I2204" s="42" t="s">
        <v>5657</v>
      </c>
      <c r="J2204" s="0" t="n">
        <f aca="false">'Emission Factors'!$B$2</f>
        <v>9.2</v>
      </c>
      <c r="K2204" s="0" t="str">
        <f aca="false">'Emission Factors'!$C$2</f>
        <v>LB </v>
      </c>
      <c r="L2204" s="0" t="str">
        <f aca="false">'Emission Factors'!$D$2</f>
        <v>BARREL</v>
      </c>
      <c r="M2204" s="40" t="n">
        <f aca="false">G2204*J2204/2000</f>
        <v>2.15864152186712</v>
      </c>
      <c r="N2204" s="0" t="s">
        <v>39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30" t="n">
        <f aca="false">'County-Level Asphalt Usage'!L2205</f>
        <v>259.98717009636</v>
      </c>
      <c r="H2205" s="0" t="str">
        <f aca="false">'County-Level Asphalt Usage'!M2205</f>
        <v>BARRELS</v>
      </c>
      <c r="I2205" s="42" t="s">
        <v>5657</v>
      </c>
      <c r="J2205" s="0" t="n">
        <f aca="false">'Emission Factors'!$B$2</f>
        <v>9.2</v>
      </c>
      <c r="K2205" s="0" t="str">
        <f aca="false">'Emission Factors'!$C$2</f>
        <v>LB </v>
      </c>
      <c r="L2205" s="0" t="str">
        <f aca="false">'Emission Factors'!$D$2</f>
        <v>BARREL</v>
      </c>
      <c r="M2205" s="40" t="n">
        <f aca="false">G2205*J2205/2000</f>
        <v>1.19594098244325</v>
      </c>
      <c r="N2205" s="0" t="s">
        <v>39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30" t="n">
        <f aca="false">'County-Level Asphalt Usage'!L2206</f>
        <v>75.6220053892621</v>
      </c>
      <c r="H2206" s="0" t="str">
        <f aca="false">'County-Level Asphalt Usage'!M2206</f>
        <v>BARRELS</v>
      </c>
      <c r="I2206" s="42" t="s">
        <v>5657</v>
      </c>
      <c r="J2206" s="0" t="n">
        <f aca="false">'Emission Factors'!$B$2</f>
        <v>9.2</v>
      </c>
      <c r="K2206" s="0" t="str">
        <f aca="false">'Emission Factors'!$C$2</f>
        <v>LB </v>
      </c>
      <c r="L2206" s="0" t="str">
        <f aca="false">'Emission Factors'!$D$2</f>
        <v>BARREL</v>
      </c>
      <c r="M2206" s="40" t="n">
        <f aca="false">G2206*J2206/2000</f>
        <v>0.347861224790606</v>
      </c>
      <c r="N2206" s="0" t="s">
        <v>39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30" t="n">
        <f aca="false">'County-Level Asphalt Usage'!L2207</f>
        <v>212.014018927128</v>
      </c>
      <c r="H2207" s="0" t="str">
        <f aca="false">'County-Level Asphalt Usage'!M2207</f>
        <v>BARRELS</v>
      </c>
      <c r="I2207" s="42" t="s">
        <v>5657</v>
      </c>
      <c r="J2207" s="0" t="n">
        <f aca="false">'Emission Factors'!$B$2</f>
        <v>9.2</v>
      </c>
      <c r="K2207" s="0" t="str">
        <f aca="false">'Emission Factors'!$C$2</f>
        <v>LB </v>
      </c>
      <c r="L2207" s="0" t="str">
        <f aca="false">'Emission Factors'!$D$2</f>
        <v>BARREL</v>
      </c>
      <c r="M2207" s="40" t="n">
        <f aca="false">G2207*J2207/2000</f>
        <v>0.975264487064787</v>
      </c>
      <c r="N2207" s="0" t="s">
        <v>39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30" t="n">
        <f aca="false">'County-Level Asphalt Usage'!L2208</f>
        <v>2344.502312197</v>
      </c>
      <c r="H2208" s="0" t="str">
        <f aca="false">'County-Level Asphalt Usage'!M2208</f>
        <v>BARRELS</v>
      </c>
      <c r="I2208" s="42" t="s">
        <v>5657</v>
      </c>
      <c r="J2208" s="0" t="n">
        <f aca="false">'Emission Factors'!$B$2</f>
        <v>9.2</v>
      </c>
      <c r="K2208" s="0" t="str">
        <f aca="false">'Emission Factors'!$C$2</f>
        <v>LB </v>
      </c>
      <c r="L2208" s="0" t="str">
        <f aca="false">'Emission Factors'!$D$2</f>
        <v>BARREL</v>
      </c>
      <c r="M2208" s="40" t="n">
        <f aca="false">G2208*J2208/2000</f>
        <v>10.7847106361062</v>
      </c>
      <c r="N2208" s="0" t="s">
        <v>39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30" t="n">
        <f aca="false">'County-Level Asphalt Usage'!L2209</f>
        <v>3278.89774480626</v>
      </c>
      <c r="H2209" s="0" t="str">
        <f aca="false">'County-Level Asphalt Usage'!M2209</f>
        <v>BARRELS</v>
      </c>
      <c r="I2209" s="42" t="s">
        <v>5657</v>
      </c>
      <c r="J2209" s="0" t="n">
        <f aca="false">'Emission Factors'!$B$2</f>
        <v>9.2</v>
      </c>
      <c r="K2209" s="0" t="str">
        <f aca="false">'Emission Factors'!$C$2</f>
        <v>LB </v>
      </c>
      <c r="L2209" s="0" t="str">
        <f aca="false">'Emission Factors'!$D$2</f>
        <v>BARREL</v>
      </c>
      <c r="M2209" s="40" t="n">
        <f aca="false">G2209*J2209/2000</f>
        <v>15.0829296261088</v>
      </c>
      <c r="N2209" s="0" t="s">
        <v>39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30" t="n">
        <f aca="false">'County-Level Asphalt Usage'!L2210</f>
        <v>16930.1156501518</v>
      </c>
      <c r="H2210" s="0" t="str">
        <f aca="false">'County-Level Asphalt Usage'!M2210</f>
        <v>BARRELS</v>
      </c>
      <c r="I2210" s="42" t="s">
        <v>5657</v>
      </c>
      <c r="J2210" s="0" t="n">
        <f aca="false">'Emission Factors'!$B$2</f>
        <v>9.2</v>
      </c>
      <c r="K2210" s="0" t="str">
        <f aca="false">'Emission Factors'!$C$2</f>
        <v>LB </v>
      </c>
      <c r="L2210" s="0" t="str">
        <f aca="false">'Emission Factors'!$D$2</f>
        <v>BARREL</v>
      </c>
      <c r="M2210" s="40" t="n">
        <f aca="false">G2210*J2210/2000</f>
        <v>77.8785319906982</v>
      </c>
      <c r="N2210" s="0" t="s">
        <v>39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30" t="n">
        <f aca="false">'County-Level Asphalt Usage'!L2211</f>
        <v>2689.45776559639</v>
      </c>
      <c r="H2211" s="0" t="str">
        <f aca="false">'County-Level Asphalt Usage'!M2211</f>
        <v>BARRELS</v>
      </c>
      <c r="I2211" s="42" t="s">
        <v>5657</v>
      </c>
      <c r="J2211" s="0" t="n">
        <f aca="false">'Emission Factors'!$B$2</f>
        <v>9.2</v>
      </c>
      <c r="K2211" s="0" t="str">
        <f aca="false">'Emission Factors'!$C$2</f>
        <v>LB </v>
      </c>
      <c r="L2211" s="0" t="str">
        <f aca="false">'Emission Factors'!$D$2</f>
        <v>BARREL</v>
      </c>
      <c r="M2211" s="40" t="n">
        <f aca="false">G2211*J2211/2000</f>
        <v>12.3715057217434</v>
      </c>
      <c r="N2211" s="0" t="s">
        <v>39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30" t="n">
        <f aca="false">'County-Level Asphalt Usage'!L2212</f>
        <v>1981.18060290666</v>
      </c>
      <c r="H2212" s="0" t="str">
        <f aca="false">'County-Level Asphalt Usage'!M2212</f>
        <v>BARRELS</v>
      </c>
      <c r="I2212" s="42" t="s">
        <v>5657</v>
      </c>
      <c r="J2212" s="0" t="n">
        <f aca="false">'Emission Factors'!$B$2</f>
        <v>9.2</v>
      </c>
      <c r="K2212" s="0" t="str">
        <f aca="false">'Emission Factors'!$C$2</f>
        <v>LB </v>
      </c>
      <c r="L2212" s="0" t="str">
        <f aca="false">'Emission Factors'!$D$2</f>
        <v>BARREL</v>
      </c>
      <c r="M2212" s="40" t="n">
        <f aca="false">G2212*J2212/2000</f>
        <v>9.11343077337065</v>
      </c>
      <c r="N2212" s="0" t="s">
        <v>39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30" t="n">
        <f aca="false">'County-Level Asphalt Usage'!L2213</f>
        <v>3199.24064903546</v>
      </c>
      <c r="H2213" s="0" t="str">
        <f aca="false">'County-Level Asphalt Usage'!M2213</f>
        <v>BARRELS</v>
      </c>
      <c r="I2213" s="42" t="s">
        <v>5657</v>
      </c>
      <c r="J2213" s="0" t="n">
        <f aca="false">'Emission Factors'!$B$2</f>
        <v>9.2</v>
      </c>
      <c r="K2213" s="0" t="str">
        <f aca="false">'Emission Factors'!$C$2</f>
        <v>LB </v>
      </c>
      <c r="L2213" s="0" t="str">
        <f aca="false">'Emission Factors'!$D$2</f>
        <v>BARREL</v>
      </c>
      <c r="M2213" s="40" t="n">
        <f aca="false">G2213*J2213/2000</f>
        <v>14.7165069855631</v>
      </c>
      <c r="N2213" s="0" t="s">
        <v>39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30" t="n">
        <f aca="false">'County-Level Asphalt Usage'!L2214</f>
        <v>1047.70404338041</v>
      </c>
      <c r="H2214" s="0" t="str">
        <f aca="false">'County-Level Asphalt Usage'!M2214</f>
        <v>BARRELS</v>
      </c>
      <c r="I2214" s="42" t="s">
        <v>5657</v>
      </c>
      <c r="J2214" s="0" t="n">
        <f aca="false">'Emission Factors'!$B$2</f>
        <v>9.2</v>
      </c>
      <c r="K2214" s="0" t="str">
        <f aca="false">'Emission Factors'!$C$2</f>
        <v>LB </v>
      </c>
      <c r="L2214" s="0" t="str">
        <f aca="false">'Emission Factors'!$D$2</f>
        <v>BARREL</v>
      </c>
      <c r="M2214" s="40" t="n">
        <f aca="false">G2214*J2214/2000</f>
        <v>4.81943859954988</v>
      </c>
      <c r="N2214" s="0" t="s">
        <v>39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30" t="n">
        <f aca="false">'County-Level Asphalt Usage'!L2215</f>
        <v>1048.92429267999</v>
      </c>
      <c r="H2215" s="0" t="str">
        <f aca="false">'County-Level Asphalt Usage'!M2215</f>
        <v>BARRELS</v>
      </c>
      <c r="I2215" s="42" t="s">
        <v>5657</v>
      </c>
      <c r="J2215" s="0" t="n">
        <f aca="false">'Emission Factors'!$B$2</f>
        <v>9.2</v>
      </c>
      <c r="K2215" s="0" t="str">
        <f aca="false">'Emission Factors'!$C$2</f>
        <v>LB </v>
      </c>
      <c r="L2215" s="0" t="str">
        <f aca="false">'Emission Factors'!$D$2</f>
        <v>BARREL</v>
      </c>
      <c r="M2215" s="40" t="n">
        <f aca="false">G2215*J2215/2000</f>
        <v>4.82505174632797</v>
      </c>
      <c r="N2215" s="0" t="s">
        <v>39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30" t="n">
        <f aca="false">'County-Level Asphalt Usage'!L2216</f>
        <v>5799.37368883746</v>
      </c>
      <c r="H2216" s="0" t="str">
        <f aca="false">'County-Level Asphalt Usage'!M2216</f>
        <v>BARRELS</v>
      </c>
      <c r="I2216" s="42" t="s">
        <v>5657</v>
      </c>
      <c r="J2216" s="0" t="n">
        <f aca="false">'Emission Factors'!$B$2</f>
        <v>9.2</v>
      </c>
      <c r="K2216" s="0" t="str">
        <f aca="false">'Emission Factors'!$C$2</f>
        <v>LB </v>
      </c>
      <c r="L2216" s="0" t="str">
        <f aca="false">'Emission Factors'!$D$2</f>
        <v>BARREL</v>
      </c>
      <c r="M2216" s="40" t="n">
        <f aca="false">G2216*J2216/2000</f>
        <v>26.6771189686523</v>
      </c>
      <c r="N2216" s="0" t="s">
        <v>39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30" t="n">
        <f aca="false">'County-Level Asphalt Usage'!L2217</f>
        <v>9541.73733388112</v>
      </c>
      <c r="H2217" s="0" t="str">
        <f aca="false">'County-Level Asphalt Usage'!M2217</f>
        <v>BARRELS</v>
      </c>
      <c r="I2217" s="42" t="s">
        <v>5657</v>
      </c>
      <c r="J2217" s="0" t="n">
        <f aca="false">'Emission Factors'!$B$2</f>
        <v>9.2</v>
      </c>
      <c r="K2217" s="0" t="str">
        <f aca="false">'Emission Factors'!$C$2</f>
        <v>LB </v>
      </c>
      <c r="L2217" s="0" t="str">
        <f aca="false">'Emission Factors'!$D$2</f>
        <v>BARREL</v>
      </c>
      <c r="M2217" s="40" t="n">
        <f aca="false">G2217*J2217/2000</f>
        <v>43.8919917358531</v>
      </c>
      <c r="N2217" s="0" t="s">
        <v>39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30" t="n">
        <f aca="false">'County-Level Asphalt Usage'!L2218</f>
        <v>1106.34088526697</v>
      </c>
      <c r="H2218" s="0" t="str">
        <f aca="false">'County-Level Asphalt Usage'!M2218</f>
        <v>BARRELS</v>
      </c>
      <c r="I2218" s="42" t="s">
        <v>5657</v>
      </c>
      <c r="J2218" s="0" t="n">
        <f aca="false">'Emission Factors'!$B$2</f>
        <v>9.2</v>
      </c>
      <c r="K2218" s="0" t="str">
        <f aca="false">'Emission Factors'!$C$2</f>
        <v>LB </v>
      </c>
      <c r="L2218" s="0" t="str">
        <f aca="false">'Emission Factors'!$D$2</f>
        <v>BARREL</v>
      </c>
      <c r="M2218" s="40" t="n">
        <f aca="false">G2218*J2218/2000</f>
        <v>5.08916807222807</v>
      </c>
      <c r="N2218" s="0" t="s">
        <v>39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30" t="n">
        <f aca="false">'County-Level Asphalt Usage'!L2219</f>
        <v>1144.35321385896</v>
      </c>
      <c r="H2219" s="0" t="str">
        <f aca="false">'County-Level Asphalt Usage'!M2219</f>
        <v>BARRELS</v>
      </c>
      <c r="I2219" s="42" t="s">
        <v>5657</v>
      </c>
      <c r="J2219" s="0" t="n">
        <f aca="false">'Emission Factors'!$B$2</f>
        <v>9.2</v>
      </c>
      <c r="K2219" s="0" t="str">
        <f aca="false">'Emission Factors'!$C$2</f>
        <v>LB </v>
      </c>
      <c r="L2219" s="0" t="str">
        <f aca="false">'Emission Factors'!$D$2</f>
        <v>BARREL</v>
      </c>
      <c r="M2219" s="40" t="n">
        <f aca="false">G2219*J2219/2000</f>
        <v>5.26402478375122</v>
      </c>
      <c r="N2219" s="0" t="s">
        <v>39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30" t="n">
        <f aca="false">'County-Level Asphalt Usage'!L2220</f>
        <v>1670.93413526361</v>
      </c>
      <c r="H2220" s="0" t="str">
        <f aca="false">'County-Level Asphalt Usage'!M2220</f>
        <v>BARRELS</v>
      </c>
      <c r="I2220" s="42" t="s">
        <v>5657</v>
      </c>
      <c r="J2220" s="0" t="n">
        <f aca="false">'Emission Factors'!$B$2</f>
        <v>9.2</v>
      </c>
      <c r="K2220" s="0" t="str">
        <f aca="false">'Emission Factors'!$C$2</f>
        <v>LB </v>
      </c>
      <c r="L2220" s="0" t="str">
        <f aca="false">'Emission Factors'!$D$2</f>
        <v>BARREL</v>
      </c>
      <c r="M2220" s="40" t="n">
        <f aca="false">G2220*J2220/2000</f>
        <v>7.68629702221259</v>
      </c>
      <c r="N2220" s="0" t="s">
        <v>39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30" t="n">
        <f aca="false">'County-Level Asphalt Usage'!L2221</f>
        <v>1864.62408836906</v>
      </c>
      <c r="H2221" s="0" t="str">
        <f aca="false">'County-Level Asphalt Usage'!M2221</f>
        <v>BARRELS</v>
      </c>
      <c r="I2221" s="42" t="s">
        <v>5657</v>
      </c>
      <c r="J2221" s="0" t="n">
        <f aca="false">'Emission Factors'!$B$2</f>
        <v>9.2</v>
      </c>
      <c r="K2221" s="0" t="str">
        <f aca="false">'Emission Factors'!$C$2</f>
        <v>LB </v>
      </c>
      <c r="L2221" s="0" t="str">
        <f aca="false">'Emission Factors'!$D$2</f>
        <v>BARREL</v>
      </c>
      <c r="M2221" s="40" t="n">
        <f aca="false">G2221*J2221/2000</f>
        <v>8.57727080649767</v>
      </c>
      <c r="N2221" s="0" t="s">
        <v>39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30" t="n">
        <f aca="false">'County-Level Asphalt Usage'!L2222</f>
        <v>9623.52647470653</v>
      </c>
      <c r="H2222" s="0" t="str">
        <f aca="false">'County-Level Asphalt Usage'!M2222</f>
        <v>BARRELS</v>
      </c>
      <c r="I2222" s="42" t="s">
        <v>5657</v>
      </c>
      <c r="J2222" s="0" t="n">
        <f aca="false">'Emission Factors'!$B$2</f>
        <v>9.2</v>
      </c>
      <c r="K2222" s="0" t="str">
        <f aca="false">'Emission Factors'!$C$2</f>
        <v>LB </v>
      </c>
      <c r="L2222" s="0" t="str">
        <f aca="false">'Emission Factors'!$D$2</f>
        <v>BARREL</v>
      </c>
      <c r="M2222" s="40" t="n">
        <f aca="false">G2222*J2222/2000</f>
        <v>44.2682217836501</v>
      </c>
      <c r="N2222" s="0" t="s">
        <v>39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30" t="n">
        <f aca="false">'County-Level Asphalt Usage'!L2223</f>
        <v>1547.65062047899</v>
      </c>
      <c r="H2223" s="0" t="str">
        <f aca="false">'County-Level Asphalt Usage'!M2223</f>
        <v>BARRELS</v>
      </c>
      <c r="I2223" s="42" t="s">
        <v>5657</v>
      </c>
      <c r="J2223" s="0" t="n">
        <f aca="false">'Emission Factors'!$B$2</f>
        <v>9.2</v>
      </c>
      <c r="K2223" s="0" t="str">
        <f aca="false">'Emission Factors'!$C$2</f>
        <v>LB </v>
      </c>
      <c r="L2223" s="0" t="str">
        <f aca="false">'Emission Factors'!$D$2</f>
        <v>BARREL</v>
      </c>
      <c r="M2223" s="40" t="n">
        <f aca="false">G2223*J2223/2000</f>
        <v>7.11919285420337</v>
      </c>
      <c r="N2223" s="0" t="s">
        <v>39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30" t="n">
        <f aca="false">'County-Level Asphalt Usage'!L2224</f>
        <v>4025.43612212201</v>
      </c>
      <c r="H2224" s="0" t="str">
        <f aca="false">'County-Level Asphalt Usage'!M2224</f>
        <v>BARRELS</v>
      </c>
      <c r="I2224" s="42" t="s">
        <v>5657</v>
      </c>
      <c r="J2224" s="0" t="n">
        <f aca="false">'Emission Factors'!$B$2</f>
        <v>9.2</v>
      </c>
      <c r="K2224" s="0" t="str">
        <f aca="false">'Emission Factors'!$C$2</f>
        <v>LB </v>
      </c>
      <c r="L2224" s="0" t="str">
        <f aca="false">'Emission Factors'!$D$2</f>
        <v>BARREL</v>
      </c>
      <c r="M2224" s="40" t="n">
        <f aca="false">G2224*J2224/2000</f>
        <v>18.5170061617613</v>
      </c>
      <c r="N2224" s="0" t="s">
        <v>39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30" t="n">
        <f aca="false">'County-Level Asphalt Usage'!L2225</f>
        <v>5567.48916594448</v>
      </c>
      <c r="H2225" s="0" t="str">
        <f aca="false">'County-Level Asphalt Usage'!M2225</f>
        <v>BARRELS</v>
      </c>
      <c r="I2225" s="42" t="s">
        <v>5657</v>
      </c>
      <c r="J2225" s="0" t="n">
        <f aca="false">'Emission Factors'!$B$2</f>
        <v>9.2</v>
      </c>
      <c r="K2225" s="0" t="str">
        <f aca="false">'Emission Factors'!$C$2</f>
        <v>LB </v>
      </c>
      <c r="L2225" s="0" t="str">
        <f aca="false">'Emission Factors'!$D$2</f>
        <v>BARREL</v>
      </c>
      <c r="M2225" s="40" t="n">
        <f aca="false">G2225*J2225/2000</f>
        <v>25.6104501633446</v>
      </c>
      <c r="N2225" s="0" t="s">
        <v>39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30" t="n">
        <f aca="false">'County-Level Asphalt Usage'!L2226</f>
        <v>1260.59773618802</v>
      </c>
      <c r="H2226" s="0" t="str">
        <f aca="false">'County-Level Asphalt Usage'!M2226</f>
        <v>BARRELS</v>
      </c>
      <c r="I2226" s="42" t="s">
        <v>5657</v>
      </c>
      <c r="J2226" s="0" t="n">
        <f aca="false">'Emission Factors'!$B$2</f>
        <v>9.2</v>
      </c>
      <c r="K2226" s="0" t="str">
        <f aca="false">'Emission Factors'!$C$2</f>
        <v>LB </v>
      </c>
      <c r="L2226" s="0" t="str">
        <f aca="false">'Emission Factors'!$D$2</f>
        <v>BARREL</v>
      </c>
      <c r="M2226" s="40" t="n">
        <f aca="false">G2226*J2226/2000</f>
        <v>5.7987495864649</v>
      </c>
      <c r="N2226" s="0" t="s">
        <v>39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30" t="n">
        <f aca="false">'County-Level Asphalt Usage'!L2227</f>
        <v>16354.5950057507</v>
      </c>
      <c r="H2227" s="0" t="str">
        <f aca="false">'County-Level Asphalt Usage'!M2227</f>
        <v>BARRELS</v>
      </c>
      <c r="I2227" s="42" t="s">
        <v>5657</v>
      </c>
      <c r="J2227" s="0" t="n">
        <f aca="false">'Emission Factors'!$B$2</f>
        <v>9.2</v>
      </c>
      <c r="K2227" s="0" t="str">
        <f aca="false">'Emission Factors'!$C$2</f>
        <v>LB </v>
      </c>
      <c r="L2227" s="0" t="str">
        <f aca="false">'Emission Factors'!$D$2</f>
        <v>BARREL</v>
      </c>
      <c r="M2227" s="40" t="n">
        <f aca="false">G2227*J2227/2000</f>
        <v>75.2311370264534</v>
      </c>
      <c r="N2227" s="0" t="s">
        <v>39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30" t="n">
        <f aca="false">'County-Level Asphalt Usage'!L2228</f>
        <v>2896.4932001668</v>
      </c>
      <c r="H2228" s="0" t="str">
        <f aca="false">'County-Level Asphalt Usage'!M2228</f>
        <v>BARRELS</v>
      </c>
      <c r="I2228" s="42" t="s">
        <v>5657</v>
      </c>
      <c r="J2228" s="0" t="n">
        <f aca="false">'Emission Factors'!$B$2</f>
        <v>9.2</v>
      </c>
      <c r="K2228" s="0" t="str">
        <f aca="false">'Emission Factors'!$C$2</f>
        <v>LB </v>
      </c>
      <c r="L2228" s="0" t="str">
        <f aca="false">'Emission Factors'!$D$2</f>
        <v>BARREL</v>
      </c>
      <c r="M2228" s="40" t="n">
        <f aca="false">G2228*J2228/2000</f>
        <v>13.3238687207673</v>
      </c>
      <c r="N2228" s="0" t="s">
        <v>39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30" t="n">
        <f aca="false">'County-Level Asphalt Usage'!L2229</f>
        <v>8607.95703902896</v>
      </c>
      <c r="H2229" s="0" t="str">
        <f aca="false">'County-Level Asphalt Usage'!M2229</f>
        <v>BARRELS</v>
      </c>
      <c r="I2229" s="42" t="s">
        <v>5657</v>
      </c>
      <c r="J2229" s="0" t="n">
        <f aca="false">'Emission Factors'!$B$2</f>
        <v>9.2</v>
      </c>
      <c r="K2229" s="0" t="str">
        <f aca="false">'Emission Factors'!$C$2</f>
        <v>LB </v>
      </c>
      <c r="L2229" s="0" t="str">
        <f aca="false">'Emission Factors'!$D$2</f>
        <v>BARREL</v>
      </c>
      <c r="M2229" s="40" t="n">
        <f aca="false">G2229*J2229/2000</f>
        <v>39.5966023795332</v>
      </c>
      <c r="N2229" s="0" t="s">
        <v>39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30" t="n">
        <f aca="false">'County-Level Asphalt Usage'!L2230</f>
        <v>3030.23582615433</v>
      </c>
      <c r="H2230" s="0" t="str">
        <f aca="false">'County-Level Asphalt Usage'!M2230</f>
        <v>BARRELS</v>
      </c>
      <c r="I2230" s="42" t="s">
        <v>5657</v>
      </c>
      <c r="J2230" s="0" t="n">
        <f aca="false">'Emission Factors'!$B$2</f>
        <v>9.2</v>
      </c>
      <c r="K2230" s="0" t="str">
        <f aca="false">'Emission Factors'!$C$2</f>
        <v>LB </v>
      </c>
      <c r="L2230" s="0" t="str">
        <f aca="false">'Emission Factors'!$D$2</f>
        <v>BARREL</v>
      </c>
      <c r="M2230" s="40" t="n">
        <f aca="false">G2230*J2230/2000</f>
        <v>13.9390848003099</v>
      </c>
      <c r="N2230" s="0" t="s">
        <v>39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30" t="n">
        <f aca="false">'County-Level Asphalt Usage'!L2231</f>
        <v>14466.4441098371</v>
      </c>
      <c r="H2231" s="0" t="str">
        <f aca="false">'County-Level Asphalt Usage'!M2231</f>
        <v>BARRELS</v>
      </c>
      <c r="I2231" s="42" t="s">
        <v>5657</v>
      </c>
      <c r="J2231" s="0" t="n">
        <f aca="false">'Emission Factors'!$B$2</f>
        <v>9.2</v>
      </c>
      <c r="K2231" s="0" t="str">
        <f aca="false">'Emission Factors'!$C$2</f>
        <v>LB </v>
      </c>
      <c r="L2231" s="0" t="str">
        <f aca="false">'Emission Factors'!$D$2</f>
        <v>BARREL</v>
      </c>
      <c r="M2231" s="40" t="n">
        <f aca="false">G2231*J2231/2000</f>
        <v>66.5456429052507</v>
      </c>
      <c r="N2231" s="0" t="s">
        <v>39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30" t="n">
        <f aca="false">'County-Level Asphalt Usage'!L2232</f>
        <v>1509.51325909265</v>
      </c>
      <c r="H2232" s="0" t="str">
        <f aca="false">'County-Level Asphalt Usage'!M2232</f>
        <v>BARRELS</v>
      </c>
      <c r="I2232" s="42" t="s">
        <v>5657</v>
      </c>
      <c r="J2232" s="0" t="n">
        <f aca="false">'Emission Factors'!$B$2</f>
        <v>9.2</v>
      </c>
      <c r="K2232" s="0" t="str">
        <f aca="false">'Emission Factors'!$C$2</f>
        <v>LB </v>
      </c>
      <c r="L2232" s="0" t="str">
        <f aca="false">'Emission Factors'!$D$2</f>
        <v>BARREL</v>
      </c>
      <c r="M2232" s="40" t="n">
        <f aca="false">G2232*J2232/2000</f>
        <v>6.9437609918262</v>
      </c>
      <c r="N2232" s="0" t="s">
        <v>39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30" t="n">
        <f aca="false">'County-Level Asphalt Usage'!L2233</f>
        <v>35682.5370957808</v>
      </c>
      <c r="H2233" s="0" t="str">
        <f aca="false">'County-Level Asphalt Usage'!M2233</f>
        <v>BARRELS</v>
      </c>
      <c r="I2233" s="42" t="s">
        <v>5657</v>
      </c>
      <c r="J2233" s="0" t="n">
        <f aca="false">'Emission Factors'!$B$2</f>
        <v>9.2</v>
      </c>
      <c r="K2233" s="0" t="str">
        <f aca="false">'Emission Factors'!$C$2</f>
        <v>LB </v>
      </c>
      <c r="L2233" s="0" t="str">
        <f aca="false">'Emission Factors'!$D$2</f>
        <v>BARREL</v>
      </c>
      <c r="M2233" s="40" t="n">
        <f aca="false">G2233*J2233/2000</f>
        <v>164.139670640592</v>
      </c>
      <c r="N2233" s="0" t="s">
        <v>39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30" t="n">
        <f aca="false">'County-Level Asphalt Usage'!L2234</f>
        <v>3673.15386492913</v>
      </c>
      <c r="H2234" s="0" t="str">
        <f aca="false">'County-Level Asphalt Usage'!M2234</f>
        <v>BARRELS</v>
      </c>
      <c r="I2234" s="42" t="s">
        <v>5657</v>
      </c>
      <c r="J2234" s="0" t="n">
        <f aca="false">'Emission Factors'!$B$2</f>
        <v>9.2</v>
      </c>
      <c r="K2234" s="0" t="str">
        <f aca="false">'Emission Factors'!$C$2</f>
        <v>LB </v>
      </c>
      <c r="L2234" s="0" t="str">
        <f aca="false">'Emission Factors'!$D$2</f>
        <v>BARREL</v>
      </c>
      <c r="M2234" s="40" t="n">
        <f aca="false">G2234*J2234/2000</f>
        <v>16.896507778674</v>
      </c>
      <c r="N2234" s="0" t="s">
        <v>39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30" t="n">
        <f aca="false">'County-Level Asphalt Usage'!L2235</f>
        <v>931.598708501664</v>
      </c>
      <c r="H2235" s="0" t="str">
        <f aca="false">'County-Level Asphalt Usage'!M2235</f>
        <v>BARRELS</v>
      </c>
      <c r="I2235" s="42" t="s">
        <v>5657</v>
      </c>
      <c r="J2235" s="0" t="n">
        <f aca="false">'Emission Factors'!$B$2</f>
        <v>9.2</v>
      </c>
      <c r="K2235" s="0" t="str">
        <f aca="false">'Emission Factors'!$C$2</f>
        <v>LB </v>
      </c>
      <c r="L2235" s="0" t="str">
        <f aca="false">'Emission Factors'!$D$2</f>
        <v>BARREL</v>
      </c>
      <c r="M2235" s="40" t="n">
        <f aca="false">G2235*J2235/2000</f>
        <v>4.28535405910765</v>
      </c>
      <c r="N2235" s="0" t="s">
        <v>39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30" t="n">
        <f aca="false">'County-Level Asphalt Usage'!L2236</f>
        <v>2558.74010754388</v>
      </c>
      <c r="H2236" s="0" t="str">
        <f aca="false">'County-Level Asphalt Usage'!M2236</f>
        <v>BARRELS</v>
      </c>
      <c r="I2236" s="42" t="s">
        <v>5657</v>
      </c>
      <c r="J2236" s="0" t="n">
        <f aca="false">'Emission Factors'!$B$2</f>
        <v>9.2</v>
      </c>
      <c r="K2236" s="0" t="str">
        <f aca="false">'Emission Factors'!$C$2</f>
        <v>LB </v>
      </c>
      <c r="L2236" s="0" t="str">
        <f aca="false">'Emission Factors'!$D$2</f>
        <v>BARREL</v>
      </c>
      <c r="M2236" s="40" t="n">
        <f aca="false">G2236*J2236/2000</f>
        <v>11.7702044947019</v>
      </c>
      <c r="N2236" s="0" t="s">
        <v>39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30" t="n">
        <f aca="false">'County-Level Asphalt Usage'!L2237</f>
        <v>5492.96254318338</v>
      </c>
      <c r="H2237" s="0" t="str">
        <f aca="false">'County-Level Asphalt Usage'!M2237</f>
        <v>BARRELS</v>
      </c>
      <c r="I2237" s="42" t="s">
        <v>5657</v>
      </c>
      <c r="J2237" s="0" t="n">
        <f aca="false">'Emission Factors'!$B$2</f>
        <v>9.2</v>
      </c>
      <c r="K2237" s="0" t="str">
        <f aca="false">'Emission Factors'!$C$2</f>
        <v>LB </v>
      </c>
      <c r="L2237" s="0" t="str">
        <f aca="false">'Emission Factors'!$D$2</f>
        <v>BARREL</v>
      </c>
      <c r="M2237" s="40" t="n">
        <f aca="false">G2237*J2237/2000</f>
        <v>25.2676276986436</v>
      </c>
      <c r="N2237" s="0" t="s">
        <v>39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30" t="n">
        <f aca="false">'County-Level Asphalt Usage'!L2238</f>
        <v>2220.82128749072</v>
      </c>
      <c r="H2238" s="0" t="str">
        <f aca="false">'County-Level Asphalt Usage'!M2238</f>
        <v>BARRELS</v>
      </c>
      <c r="I2238" s="42" t="s">
        <v>5657</v>
      </c>
      <c r="J2238" s="0" t="n">
        <f aca="false">'Emission Factors'!$B$2</f>
        <v>9.2</v>
      </c>
      <c r="K2238" s="0" t="str">
        <f aca="false">'Emission Factors'!$C$2</f>
        <v>LB </v>
      </c>
      <c r="L2238" s="0" t="str">
        <f aca="false">'Emission Factors'!$D$2</f>
        <v>BARREL</v>
      </c>
      <c r="M2238" s="40" t="n">
        <f aca="false">G2238*J2238/2000</f>
        <v>10.2157779224573</v>
      </c>
      <c r="N2238" s="0" t="s">
        <v>39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30" t="n">
        <f aca="false">'County-Level Asphalt Usage'!L2239</f>
        <v>645.675247801174</v>
      </c>
      <c r="H2239" s="0" t="str">
        <f aca="false">'County-Level Asphalt Usage'!M2239</f>
        <v>BARRELS</v>
      </c>
      <c r="I2239" s="42" t="s">
        <v>5657</v>
      </c>
      <c r="J2239" s="0" t="n">
        <f aca="false">'Emission Factors'!$B$2</f>
        <v>9.2</v>
      </c>
      <c r="K2239" s="0" t="str">
        <f aca="false">'Emission Factors'!$C$2</f>
        <v>LB </v>
      </c>
      <c r="L2239" s="0" t="str">
        <f aca="false">'Emission Factors'!$D$2</f>
        <v>BARREL</v>
      </c>
      <c r="M2239" s="40" t="n">
        <f aca="false">G2239*J2239/2000</f>
        <v>2.9701061398854</v>
      </c>
      <c r="N2239" s="0" t="s">
        <v>39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30" t="n">
        <f aca="false">'County-Level Asphalt Usage'!L2240</f>
        <v>3012.34905923417</v>
      </c>
      <c r="H2240" s="0" t="str">
        <f aca="false">'County-Level Asphalt Usage'!M2240</f>
        <v>BARRELS</v>
      </c>
      <c r="I2240" s="42" t="s">
        <v>5657</v>
      </c>
      <c r="J2240" s="0" t="n">
        <f aca="false">'Emission Factors'!$B$2</f>
        <v>9.2</v>
      </c>
      <c r="K2240" s="0" t="str">
        <f aca="false">'Emission Factors'!$C$2</f>
        <v>LB </v>
      </c>
      <c r="L2240" s="0" t="str">
        <f aca="false">'Emission Factors'!$D$2</f>
        <v>BARREL</v>
      </c>
      <c r="M2240" s="40" t="n">
        <f aca="false">G2240*J2240/2000</f>
        <v>13.8568056724772</v>
      </c>
      <c r="N2240" s="0" t="s">
        <v>39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30" t="n">
        <f aca="false">'County-Level Asphalt Usage'!L2241</f>
        <v>18904.4212187011</v>
      </c>
      <c r="H2241" s="0" t="str">
        <f aca="false">'County-Level Asphalt Usage'!M2241</f>
        <v>BARRELS</v>
      </c>
      <c r="I2241" s="42" t="s">
        <v>5657</v>
      </c>
      <c r="J2241" s="0" t="n">
        <f aca="false">'Emission Factors'!$B$2</f>
        <v>9.2</v>
      </c>
      <c r="K2241" s="0" t="str">
        <f aca="false">'Emission Factors'!$C$2</f>
        <v>LB </v>
      </c>
      <c r="L2241" s="0" t="str">
        <f aca="false">'Emission Factors'!$D$2</f>
        <v>BARREL</v>
      </c>
      <c r="M2241" s="40" t="n">
        <f aca="false">G2241*J2241/2000</f>
        <v>86.9603376060253</v>
      </c>
      <c r="N2241" s="0" t="s">
        <v>39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30" t="n">
        <f aca="false">'County-Level Asphalt Usage'!L2242</f>
        <v>304.408851612467</v>
      </c>
      <c r="H2242" s="0" t="str">
        <f aca="false">'County-Level Asphalt Usage'!M2242</f>
        <v>BARRELS</v>
      </c>
      <c r="I2242" s="42" t="s">
        <v>5657</v>
      </c>
      <c r="J2242" s="0" t="n">
        <f aca="false">'Emission Factors'!$B$2</f>
        <v>9.2</v>
      </c>
      <c r="K2242" s="0" t="str">
        <f aca="false">'Emission Factors'!$C$2</f>
        <v>LB </v>
      </c>
      <c r="L2242" s="0" t="str">
        <f aca="false">'Emission Factors'!$D$2</f>
        <v>BARREL</v>
      </c>
      <c r="M2242" s="40" t="n">
        <f aca="false">G2242*J2242/2000</f>
        <v>1.40028071741735</v>
      </c>
      <c r="N2242" s="0" t="s">
        <v>39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30" t="n">
        <f aca="false">'County-Level Asphalt Usage'!L2243</f>
        <v>3407.938076127</v>
      </c>
      <c r="H2243" s="0" t="str">
        <f aca="false">'County-Level Asphalt Usage'!M2243</f>
        <v>BARRELS</v>
      </c>
      <c r="I2243" s="42" t="s">
        <v>5657</v>
      </c>
      <c r="J2243" s="0" t="n">
        <f aca="false">'Emission Factors'!$B$2</f>
        <v>9.2</v>
      </c>
      <c r="K2243" s="0" t="str">
        <f aca="false">'Emission Factors'!$C$2</f>
        <v>LB </v>
      </c>
      <c r="L2243" s="0" t="str">
        <f aca="false">'Emission Factors'!$D$2</f>
        <v>BARREL</v>
      </c>
      <c r="M2243" s="40" t="n">
        <f aca="false">G2243*J2243/2000</f>
        <v>15.6765151501842</v>
      </c>
      <c r="N2243" s="0" t="s">
        <v>39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30" t="n">
        <f aca="false">'County-Level Asphalt Usage'!L2244</f>
        <v>2769.65525288135</v>
      </c>
      <c r="H2244" s="0" t="str">
        <f aca="false">'County-Level Asphalt Usage'!M2244</f>
        <v>BARRELS</v>
      </c>
      <c r="I2244" s="42" t="s">
        <v>5657</v>
      </c>
      <c r="J2244" s="0" t="n">
        <f aca="false">'Emission Factors'!$B$2</f>
        <v>9.2</v>
      </c>
      <c r="K2244" s="0" t="str">
        <f aca="false">'Emission Factors'!$C$2</f>
        <v>LB </v>
      </c>
      <c r="L2244" s="0" t="str">
        <f aca="false">'Emission Factors'!$D$2</f>
        <v>BARREL</v>
      </c>
      <c r="M2244" s="40" t="n">
        <f aca="false">G2244*J2244/2000</f>
        <v>12.7404141632542</v>
      </c>
      <c r="N2244" s="0" t="s">
        <v>39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30" t="n">
        <f aca="false">'County-Level Asphalt Usage'!L2245</f>
        <v>40070.0674770856</v>
      </c>
      <c r="H2245" s="0" t="str">
        <f aca="false">'County-Level Asphalt Usage'!M2245</f>
        <v>BARRELS</v>
      </c>
      <c r="I2245" s="42" t="s">
        <v>5657</v>
      </c>
      <c r="J2245" s="0" t="n">
        <f aca="false">'Emission Factors'!$B$2</f>
        <v>9.2</v>
      </c>
      <c r="K2245" s="0" t="str">
        <f aca="false">'Emission Factors'!$C$2</f>
        <v>LB </v>
      </c>
      <c r="L2245" s="0" t="str">
        <f aca="false">'Emission Factors'!$D$2</f>
        <v>BARREL</v>
      </c>
      <c r="M2245" s="40" t="n">
        <f aca="false">G2245*J2245/2000</f>
        <v>184.322310394594</v>
      </c>
      <c r="N2245" s="0" t="s">
        <v>39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30" t="n">
        <f aca="false">'County-Level Asphalt Usage'!L2246</f>
        <v>2355.18513997546</v>
      </c>
      <c r="H2246" s="0" t="str">
        <f aca="false">'County-Level Asphalt Usage'!M2246</f>
        <v>BARRELS</v>
      </c>
      <c r="I2246" s="42" t="s">
        <v>5657</v>
      </c>
      <c r="J2246" s="0" t="n">
        <f aca="false">'Emission Factors'!$B$2</f>
        <v>9.2</v>
      </c>
      <c r="K2246" s="0" t="str">
        <f aca="false">'Emission Factors'!$C$2</f>
        <v>LB </v>
      </c>
      <c r="L2246" s="0" t="str">
        <f aca="false">'Emission Factors'!$D$2</f>
        <v>BARREL</v>
      </c>
      <c r="M2246" s="40" t="n">
        <f aca="false">G2246*J2246/2000</f>
        <v>10.8338516438871</v>
      </c>
      <c r="N2246" s="0" t="s">
        <v>39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30" t="n">
        <f aca="false">'County-Level Asphalt Usage'!L2247</f>
        <v>6012.05236234308</v>
      </c>
      <c r="H2247" s="0" t="str">
        <f aca="false">'County-Level Asphalt Usage'!M2247</f>
        <v>BARRELS</v>
      </c>
      <c r="I2247" s="42" t="s">
        <v>5657</v>
      </c>
      <c r="J2247" s="0" t="n">
        <f aca="false">'Emission Factors'!$B$2</f>
        <v>9.2</v>
      </c>
      <c r="K2247" s="0" t="str">
        <f aca="false">'Emission Factors'!$C$2</f>
        <v>LB </v>
      </c>
      <c r="L2247" s="0" t="str">
        <f aca="false">'Emission Factors'!$D$2</f>
        <v>BARREL</v>
      </c>
      <c r="M2247" s="40" t="n">
        <f aca="false">G2247*J2247/2000</f>
        <v>27.6554408667782</v>
      </c>
      <c r="N2247" s="0" t="s">
        <v>39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30" t="n">
        <f aca="false">'County-Level Asphalt Usage'!L2248</f>
        <v>3576.28090258112</v>
      </c>
      <c r="H2248" s="0" t="str">
        <f aca="false">'County-Level Asphalt Usage'!M2248</f>
        <v>BARRELS</v>
      </c>
      <c r="I2248" s="42" t="s">
        <v>5657</v>
      </c>
      <c r="J2248" s="0" t="n">
        <f aca="false">'Emission Factors'!$B$2</f>
        <v>9.2</v>
      </c>
      <c r="K2248" s="0" t="str">
        <f aca="false">'Emission Factors'!$C$2</f>
        <v>LB </v>
      </c>
      <c r="L2248" s="0" t="str">
        <f aca="false">'Emission Factors'!$D$2</f>
        <v>BARREL</v>
      </c>
      <c r="M2248" s="40" t="n">
        <f aca="false">G2248*J2248/2000</f>
        <v>16.4508921518732</v>
      </c>
      <c r="N2248" s="0" t="s">
        <v>39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30" t="n">
        <f aca="false">'County-Level Asphalt Usage'!L2249</f>
        <v>15006.9450923043</v>
      </c>
      <c r="H2249" s="0" t="str">
        <f aca="false">'County-Level Asphalt Usage'!M2249</f>
        <v>BARRELS</v>
      </c>
      <c r="I2249" s="42" t="s">
        <v>5657</v>
      </c>
      <c r="J2249" s="0" t="n">
        <f aca="false">'Emission Factors'!$B$2</f>
        <v>9.2</v>
      </c>
      <c r="K2249" s="0" t="str">
        <f aca="false">'Emission Factors'!$C$2</f>
        <v>LB </v>
      </c>
      <c r="L2249" s="0" t="str">
        <f aca="false">'Emission Factors'!$D$2</f>
        <v>BARREL</v>
      </c>
      <c r="M2249" s="40" t="n">
        <f aca="false">G2249*J2249/2000</f>
        <v>69.0319474245998</v>
      </c>
      <c r="N2249" s="0" t="s">
        <v>39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30" t="n">
        <f aca="false">'County-Level Asphalt Usage'!L2250</f>
        <v>4633.00447136259</v>
      </c>
      <c r="H2250" s="0" t="str">
        <f aca="false">'County-Level Asphalt Usage'!M2250</f>
        <v>BARRELS</v>
      </c>
      <c r="I2250" s="42" t="s">
        <v>5657</v>
      </c>
      <c r="J2250" s="0" t="n">
        <f aca="false">'Emission Factors'!$B$2</f>
        <v>9.2</v>
      </c>
      <c r="K2250" s="0" t="str">
        <f aca="false">'Emission Factors'!$C$2</f>
        <v>LB </v>
      </c>
      <c r="L2250" s="0" t="str">
        <f aca="false">'Emission Factors'!$D$2</f>
        <v>BARREL</v>
      </c>
      <c r="M2250" s="40" t="n">
        <f aca="false">G2250*J2250/2000</f>
        <v>21.3118205682679</v>
      </c>
      <c r="N2250" s="0" t="s">
        <v>39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30" t="n">
        <f aca="false">'County-Level Asphalt Usage'!L2251</f>
        <v>1893.59771368558</v>
      </c>
      <c r="H2251" s="0" t="str">
        <f aca="false">'County-Level Asphalt Usage'!M2251</f>
        <v>BARRELS</v>
      </c>
      <c r="I2251" s="42" t="s">
        <v>5657</v>
      </c>
      <c r="J2251" s="0" t="n">
        <f aca="false">'Emission Factors'!$B$2</f>
        <v>9.2</v>
      </c>
      <c r="K2251" s="0" t="str">
        <f aca="false">'Emission Factors'!$C$2</f>
        <v>LB </v>
      </c>
      <c r="L2251" s="0" t="str">
        <f aca="false">'Emission Factors'!$D$2</f>
        <v>BARREL</v>
      </c>
      <c r="M2251" s="40" t="n">
        <f aca="false">G2251*J2251/2000</f>
        <v>8.71054948295368</v>
      </c>
      <c r="N2251" s="0" t="s">
        <v>39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30" t="n">
        <f aca="false">'County-Level Asphalt Usage'!L2252</f>
        <v>14549.9198028549</v>
      </c>
      <c r="H2252" s="0" t="str">
        <f aca="false">'County-Level Asphalt Usage'!M2252</f>
        <v>BARRELS</v>
      </c>
      <c r="I2252" s="42" t="s">
        <v>5657</v>
      </c>
      <c r="J2252" s="0" t="n">
        <f aca="false">'Emission Factors'!$B$2</f>
        <v>9.2</v>
      </c>
      <c r="K2252" s="0" t="str">
        <f aca="false">'Emission Factors'!$C$2</f>
        <v>LB </v>
      </c>
      <c r="L2252" s="0" t="str">
        <f aca="false">'Emission Factors'!$D$2</f>
        <v>BARREL</v>
      </c>
      <c r="M2252" s="40" t="n">
        <f aca="false">G2252*J2252/2000</f>
        <v>66.9296310931326</v>
      </c>
      <c r="N2252" s="0" t="s">
        <v>39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30" t="n">
        <f aca="false">'County-Level Asphalt Usage'!L2253</f>
        <v>6181.45993897417</v>
      </c>
      <c r="H2253" s="0" t="str">
        <f aca="false">'County-Level Asphalt Usage'!M2253</f>
        <v>BARRELS</v>
      </c>
      <c r="I2253" s="42" t="s">
        <v>5657</v>
      </c>
      <c r="J2253" s="0" t="n">
        <f aca="false">'Emission Factors'!$B$2</f>
        <v>9.2</v>
      </c>
      <c r="K2253" s="0" t="str">
        <f aca="false">'Emission Factors'!$C$2</f>
        <v>LB </v>
      </c>
      <c r="L2253" s="0" t="str">
        <f aca="false">'Emission Factors'!$D$2</f>
        <v>BARREL</v>
      </c>
      <c r="M2253" s="40" t="n">
        <f aca="false">G2253*J2253/2000</f>
        <v>28.4347157192812</v>
      </c>
      <c r="N2253" s="0" t="s">
        <v>39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30" t="n">
        <f aca="false">'County-Level Asphalt Usage'!L2254</f>
        <v>4454.15064613781</v>
      </c>
      <c r="H2254" s="0" t="str">
        <f aca="false">'County-Level Asphalt Usage'!M2254</f>
        <v>BARRELS</v>
      </c>
      <c r="I2254" s="42" t="s">
        <v>5657</v>
      </c>
      <c r="J2254" s="0" t="n">
        <f aca="false">'Emission Factors'!$B$2</f>
        <v>9.2</v>
      </c>
      <c r="K2254" s="0" t="str">
        <f aca="false">'Emission Factors'!$C$2</f>
        <v>LB </v>
      </c>
      <c r="L2254" s="0" t="str">
        <f aca="false">'Emission Factors'!$D$2</f>
        <v>BARREL</v>
      </c>
      <c r="M2254" s="40" t="n">
        <f aca="false">G2254*J2254/2000</f>
        <v>20.4890929722339</v>
      </c>
      <c r="N2254" s="0" t="s">
        <v>39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30" t="n">
        <f aca="false">'County-Level Asphalt Usage'!L2255</f>
        <v>85.1899894855461</v>
      </c>
      <c r="H2255" s="0" t="str">
        <f aca="false">'County-Level Asphalt Usage'!M2255</f>
        <v>BARRELS</v>
      </c>
      <c r="I2255" s="42" t="s">
        <v>5657</v>
      </c>
      <c r="J2255" s="0" t="n">
        <f aca="false">'Emission Factors'!$B$2</f>
        <v>9.2</v>
      </c>
      <c r="K2255" s="0" t="str">
        <f aca="false">'Emission Factors'!$C$2</f>
        <v>LB </v>
      </c>
      <c r="L2255" s="0" t="str">
        <f aca="false">'Emission Factors'!$D$2</f>
        <v>BARREL</v>
      </c>
      <c r="M2255" s="40" t="n">
        <f aca="false">G2255*J2255/2000</f>
        <v>0.391873951633512</v>
      </c>
      <c r="N2255" s="0" t="s">
        <v>39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30" t="n">
        <f aca="false">'County-Level Asphalt Usage'!L2256</f>
        <v>2891.6311619237</v>
      </c>
      <c r="H2256" s="0" t="str">
        <f aca="false">'County-Level Asphalt Usage'!M2256</f>
        <v>BARRELS</v>
      </c>
      <c r="I2256" s="42" t="s">
        <v>5657</v>
      </c>
      <c r="J2256" s="0" t="n">
        <f aca="false">'Emission Factors'!$B$2</f>
        <v>9.2</v>
      </c>
      <c r="K2256" s="0" t="str">
        <f aca="false">'Emission Factors'!$C$2</f>
        <v>LB </v>
      </c>
      <c r="L2256" s="0" t="str">
        <f aca="false">'Emission Factors'!$D$2</f>
        <v>BARREL</v>
      </c>
      <c r="M2256" s="40" t="n">
        <f aca="false">G2256*J2256/2000</f>
        <v>13.301503344849</v>
      </c>
      <c r="N2256" s="0" t="s">
        <v>39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30" t="n">
        <f aca="false">'County-Level Asphalt Usage'!L2257</f>
        <v>4945.33956952335</v>
      </c>
      <c r="H2257" s="0" t="str">
        <f aca="false">'County-Level Asphalt Usage'!M2257</f>
        <v>BARRELS</v>
      </c>
      <c r="I2257" s="42" t="s">
        <v>5657</v>
      </c>
      <c r="J2257" s="0" t="n">
        <f aca="false">'Emission Factors'!$B$2</f>
        <v>9.2</v>
      </c>
      <c r="K2257" s="0" t="str">
        <f aca="false">'Emission Factors'!$C$2</f>
        <v>LB </v>
      </c>
      <c r="L2257" s="0" t="str">
        <f aca="false">'Emission Factors'!$D$2</f>
        <v>BARREL</v>
      </c>
      <c r="M2257" s="40" t="n">
        <f aca="false">G2257*J2257/2000</f>
        <v>22.7485620198074</v>
      </c>
      <c r="N2257" s="0" t="s">
        <v>39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30" t="n">
        <f aca="false">'County-Level Asphalt Usage'!L2258</f>
        <v>11856.5078282744</v>
      </c>
      <c r="H2258" s="0" t="str">
        <f aca="false">'County-Level Asphalt Usage'!M2258</f>
        <v>BARRELS</v>
      </c>
      <c r="I2258" s="42" t="s">
        <v>5657</v>
      </c>
      <c r="J2258" s="0" t="n">
        <f aca="false">'Emission Factors'!$B$2</f>
        <v>9.2</v>
      </c>
      <c r="K2258" s="0" t="str">
        <f aca="false">'Emission Factors'!$C$2</f>
        <v>LB </v>
      </c>
      <c r="L2258" s="0" t="str">
        <f aca="false">'Emission Factors'!$D$2</f>
        <v>BARREL</v>
      </c>
      <c r="M2258" s="40" t="n">
        <f aca="false">G2258*J2258/2000</f>
        <v>54.5399360100622</v>
      </c>
      <c r="N2258" s="0" t="s">
        <v>39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30" t="n">
        <f aca="false">'County-Level Asphalt Usage'!L2259</f>
        <v>2353.98640260804</v>
      </c>
      <c r="H2259" s="0" t="str">
        <f aca="false">'County-Level Asphalt Usage'!M2259</f>
        <v>BARRELS</v>
      </c>
      <c r="I2259" s="42" t="s">
        <v>5657</v>
      </c>
      <c r="J2259" s="0" t="n">
        <f aca="false">'Emission Factors'!$B$2</f>
        <v>9.2</v>
      </c>
      <c r="K2259" s="0" t="str">
        <f aca="false">'Emission Factors'!$C$2</f>
        <v>LB </v>
      </c>
      <c r="L2259" s="0" t="str">
        <f aca="false">'Emission Factors'!$D$2</f>
        <v>BARREL</v>
      </c>
      <c r="M2259" s="40" t="n">
        <f aca="false">G2259*J2259/2000</f>
        <v>10.828337451997</v>
      </c>
      <c r="N2259" s="0" t="s">
        <v>39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30" t="n">
        <f aca="false">'County-Level Asphalt Usage'!L2260</f>
        <v>3999.82156317662</v>
      </c>
      <c r="H2260" s="0" t="str">
        <f aca="false">'County-Level Asphalt Usage'!M2260</f>
        <v>BARRELS</v>
      </c>
      <c r="I2260" s="42" t="s">
        <v>5657</v>
      </c>
      <c r="J2260" s="0" t="n">
        <f aca="false">'Emission Factors'!$B$2</f>
        <v>9.2</v>
      </c>
      <c r="K2260" s="0" t="str">
        <f aca="false">'Emission Factors'!$C$2</f>
        <v>LB </v>
      </c>
      <c r="L2260" s="0" t="str">
        <f aca="false">'Emission Factors'!$D$2</f>
        <v>BARREL</v>
      </c>
      <c r="M2260" s="40" t="n">
        <f aca="false">G2260*J2260/2000</f>
        <v>18.3991791906124</v>
      </c>
      <c r="N2260" s="0" t="s">
        <v>39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30" t="n">
        <f aca="false">'County-Level Asphalt Usage'!L2261</f>
        <v>1969.17151278917</v>
      </c>
      <c r="H2261" s="0" t="str">
        <f aca="false">'County-Level Asphalt Usage'!M2261</f>
        <v>BARRELS</v>
      </c>
      <c r="I2261" s="42" t="s">
        <v>5657</v>
      </c>
      <c r="J2261" s="0" t="n">
        <f aca="false">'Emission Factors'!$B$2</f>
        <v>9.2</v>
      </c>
      <c r="K2261" s="0" t="str">
        <f aca="false">'Emission Factors'!$C$2</f>
        <v>LB </v>
      </c>
      <c r="L2261" s="0" t="str">
        <f aca="false">'Emission Factors'!$D$2</f>
        <v>BARREL</v>
      </c>
      <c r="M2261" s="40" t="n">
        <f aca="false">G2261*J2261/2000</f>
        <v>9.05818895883018</v>
      </c>
      <c r="N2261" s="0" t="s">
        <v>39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30" t="n">
        <f aca="false">'County-Level Asphalt Usage'!L2262</f>
        <v>2421.72573285861</v>
      </c>
      <c r="H2262" s="0" t="str">
        <f aca="false">'County-Level Asphalt Usage'!M2262</f>
        <v>BARRELS</v>
      </c>
      <c r="I2262" s="42" t="s">
        <v>5657</v>
      </c>
      <c r="J2262" s="0" t="n">
        <f aca="false">'Emission Factors'!$B$2</f>
        <v>9.2</v>
      </c>
      <c r="K2262" s="0" t="str">
        <f aca="false">'Emission Factors'!$C$2</f>
        <v>LB </v>
      </c>
      <c r="L2262" s="0" t="str">
        <f aca="false">'Emission Factors'!$D$2</f>
        <v>BARREL</v>
      </c>
      <c r="M2262" s="40" t="n">
        <f aca="false">G2262*J2262/2000</f>
        <v>11.1399383711496</v>
      </c>
      <c r="N2262" s="0" t="s">
        <v>39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30" t="n">
        <f aca="false">'County-Level Asphalt Usage'!L2263</f>
        <v>3711.6033385684</v>
      </c>
      <c r="H2263" s="0" t="str">
        <f aca="false">'County-Level Asphalt Usage'!M2263</f>
        <v>BARRELS</v>
      </c>
      <c r="I2263" s="42" t="s">
        <v>5657</v>
      </c>
      <c r="J2263" s="0" t="n">
        <f aca="false">'Emission Factors'!$B$2</f>
        <v>9.2</v>
      </c>
      <c r="K2263" s="0" t="str">
        <f aca="false">'Emission Factors'!$C$2</f>
        <v>LB </v>
      </c>
      <c r="L2263" s="0" t="str">
        <f aca="false">'Emission Factors'!$D$2</f>
        <v>BARREL</v>
      </c>
      <c r="M2263" s="40" t="n">
        <f aca="false">G2263*J2263/2000</f>
        <v>17.0733753574146</v>
      </c>
      <c r="N2263" s="0" t="s">
        <v>39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30" t="n">
        <f aca="false">'County-Level Asphalt Usage'!L2264</f>
        <v>9853.79757960458</v>
      </c>
      <c r="H2264" s="0" t="str">
        <f aca="false">'County-Level Asphalt Usage'!M2264</f>
        <v>BARRELS</v>
      </c>
      <c r="I2264" s="42" t="s">
        <v>5657</v>
      </c>
      <c r="J2264" s="0" t="n">
        <f aca="false">'Emission Factors'!$B$2</f>
        <v>9.2</v>
      </c>
      <c r="K2264" s="0" t="str">
        <f aca="false">'Emission Factors'!$C$2</f>
        <v>LB </v>
      </c>
      <c r="L2264" s="0" t="str">
        <f aca="false">'Emission Factors'!$D$2</f>
        <v>BARREL</v>
      </c>
      <c r="M2264" s="40" t="n">
        <f aca="false">G2264*J2264/2000</f>
        <v>45.327468866181</v>
      </c>
      <c r="N2264" s="0" t="s">
        <v>39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30" t="n">
        <f aca="false">'County-Level Asphalt Usage'!L2265</f>
        <v>10907.8779058184</v>
      </c>
      <c r="H2265" s="0" t="str">
        <f aca="false">'County-Level Asphalt Usage'!M2265</f>
        <v>BARRELS</v>
      </c>
      <c r="I2265" s="42" t="s">
        <v>5657</v>
      </c>
      <c r="J2265" s="0" t="n">
        <f aca="false">'Emission Factors'!$B$2</f>
        <v>9.2</v>
      </c>
      <c r="K2265" s="0" t="str">
        <f aca="false">'Emission Factors'!$C$2</f>
        <v>LB </v>
      </c>
      <c r="L2265" s="0" t="str">
        <f aca="false">'Emission Factors'!$D$2</f>
        <v>BARREL</v>
      </c>
      <c r="M2265" s="40" t="n">
        <f aca="false">G2265*J2265/2000</f>
        <v>50.1762383667646</v>
      </c>
      <c r="N2265" s="0" t="s">
        <v>39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30" t="n">
        <f aca="false">'County-Level Asphalt Usage'!L2266</f>
        <v>13379.2308322388</v>
      </c>
      <c r="H2266" s="0" t="str">
        <f aca="false">'County-Level Asphalt Usage'!M2266</f>
        <v>BARRELS</v>
      </c>
      <c r="I2266" s="42" t="s">
        <v>5657</v>
      </c>
      <c r="J2266" s="0" t="n">
        <f aca="false">'Emission Factors'!$B$2</f>
        <v>9.2</v>
      </c>
      <c r="K2266" s="0" t="str">
        <f aca="false">'Emission Factors'!$C$2</f>
        <v>LB </v>
      </c>
      <c r="L2266" s="0" t="str">
        <f aca="false">'Emission Factors'!$D$2</f>
        <v>BARREL</v>
      </c>
      <c r="M2266" s="40" t="n">
        <f aca="false">G2266*J2266/2000</f>
        <v>61.5444618282983</v>
      </c>
      <c r="N2266" s="0" t="s">
        <v>39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30" t="n">
        <f aca="false">'County-Level Asphalt Usage'!L2267</f>
        <v>876.806273756155</v>
      </c>
      <c r="H2267" s="0" t="str">
        <f aca="false">'County-Level Asphalt Usage'!M2267</f>
        <v>BARRELS</v>
      </c>
      <c r="I2267" s="42" t="s">
        <v>5657</v>
      </c>
      <c r="J2267" s="0" t="n">
        <f aca="false">'Emission Factors'!$B$2</f>
        <v>9.2</v>
      </c>
      <c r="K2267" s="0" t="str">
        <f aca="false">'Emission Factors'!$C$2</f>
        <v>LB </v>
      </c>
      <c r="L2267" s="0" t="str">
        <f aca="false">'Emission Factors'!$D$2</f>
        <v>BARREL</v>
      </c>
      <c r="M2267" s="40" t="n">
        <f aca="false">G2267*J2267/2000</f>
        <v>4.03330885927832</v>
      </c>
      <c r="N2267" s="0" t="s">
        <v>39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30" t="n">
        <f aca="false">'County-Level Asphalt Usage'!L2268</f>
        <v>9207.17212355296</v>
      </c>
      <c r="H2268" s="0" t="str">
        <f aca="false">'County-Level Asphalt Usage'!M2268</f>
        <v>BARRELS</v>
      </c>
      <c r="I2268" s="42" t="s">
        <v>5657</v>
      </c>
      <c r="J2268" s="0" t="n">
        <f aca="false">'Emission Factors'!$B$2</f>
        <v>9.2</v>
      </c>
      <c r="K2268" s="0" t="str">
        <f aca="false">'Emission Factors'!$C$2</f>
        <v>LB </v>
      </c>
      <c r="L2268" s="0" t="str">
        <f aca="false">'Emission Factors'!$D$2</f>
        <v>BARREL</v>
      </c>
      <c r="M2268" s="40" t="n">
        <f aca="false">G2268*J2268/2000</f>
        <v>42.3529917683436</v>
      </c>
      <c r="N2268" s="0" t="s">
        <v>39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30" t="n">
        <f aca="false">'County-Level Asphalt Usage'!L2269</f>
        <v>4300.17195491095</v>
      </c>
      <c r="H2269" s="0" t="str">
        <f aca="false">'County-Level Asphalt Usage'!M2269</f>
        <v>BARRELS</v>
      </c>
      <c r="I2269" s="42" t="s">
        <v>5657</v>
      </c>
      <c r="J2269" s="0" t="n">
        <f aca="false">'Emission Factors'!$B$2</f>
        <v>9.2</v>
      </c>
      <c r="K2269" s="0" t="str">
        <f aca="false">'Emission Factors'!$C$2</f>
        <v>LB </v>
      </c>
      <c r="L2269" s="0" t="str">
        <f aca="false">'Emission Factors'!$D$2</f>
        <v>BARREL</v>
      </c>
      <c r="M2269" s="40" t="n">
        <f aca="false">G2269*J2269/2000</f>
        <v>19.7807909925903</v>
      </c>
      <c r="N2269" s="0" t="s">
        <v>39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30" t="n">
        <f aca="false">'County-Level Asphalt Usage'!L2270</f>
        <v>171.225877558403</v>
      </c>
      <c r="H2270" s="0" t="str">
        <f aca="false">'County-Level Asphalt Usage'!M2270</f>
        <v>BARRELS</v>
      </c>
      <c r="I2270" s="42" t="s">
        <v>5657</v>
      </c>
      <c r="J2270" s="0" t="n">
        <f aca="false">'Emission Factors'!$B$2</f>
        <v>9.2</v>
      </c>
      <c r="K2270" s="0" t="str">
        <f aca="false">'Emission Factors'!$C$2</f>
        <v>LB </v>
      </c>
      <c r="L2270" s="0" t="str">
        <f aca="false">'Emission Factors'!$D$2</f>
        <v>BARREL</v>
      </c>
      <c r="M2270" s="40" t="n">
        <f aca="false">G2270*J2270/2000</f>
        <v>0.787639036768652</v>
      </c>
      <c r="N2270" s="0" t="s">
        <v>39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30" t="n">
        <f aca="false">'County-Level Asphalt Usage'!L2271</f>
        <v>5373.13601449798</v>
      </c>
      <c r="H2271" s="0" t="str">
        <f aca="false">'County-Level Asphalt Usage'!M2271</f>
        <v>BARRELS</v>
      </c>
      <c r="I2271" s="42" t="s">
        <v>5657</v>
      </c>
      <c r="J2271" s="0" t="n">
        <f aca="false">'Emission Factors'!$B$2</f>
        <v>9.2</v>
      </c>
      <c r="K2271" s="0" t="str">
        <f aca="false">'Emission Factors'!$C$2</f>
        <v>LB </v>
      </c>
      <c r="L2271" s="0" t="str">
        <f aca="false">'Emission Factors'!$D$2</f>
        <v>BARREL</v>
      </c>
      <c r="M2271" s="40" t="n">
        <f aca="false">G2271*J2271/2000</f>
        <v>24.7164256666907</v>
      </c>
      <c r="N2271" s="0" t="s">
        <v>39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30" t="n">
        <f aca="false">'County-Level Asphalt Usage'!L2272</f>
        <v>1938.42576638824</v>
      </c>
      <c r="H2272" s="0" t="str">
        <f aca="false">'County-Level Asphalt Usage'!M2272</f>
        <v>BARRELS</v>
      </c>
      <c r="I2272" s="42" t="s">
        <v>5657</v>
      </c>
      <c r="J2272" s="0" t="n">
        <f aca="false">'Emission Factors'!$B$2</f>
        <v>9.2</v>
      </c>
      <c r="K2272" s="0" t="str">
        <f aca="false">'Emission Factors'!$C$2</f>
        <v>LB </v>
      </c>
      <c r="L2272" s="0" t="str">
        <f aca="false">'Emission Factors'!$D$2</f>
        <v>BARREL</v>
      </c>
      <c r="M2272" s="40" t="n">
        <f aca="false">G2272*J2272/2000</f>
        <v>8.91675852538588</v>
      </c>
      <c r="N2272" s="0" t="s">
        <v>39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30" t="n">
        <f aca="false">'County-Level Asphalt Usage'!L2273</f>
        <v>2118.59644995435</v>
      </c>
      <c r="H2273" s="0" t="str">
        <f aca="false">'County-Level Asphalt Usage'!M2273</f>
        <v>BARRELS</v>
      </c>
      <c r="I2273" s="42" t="s">
        <v>5657</v>
      </c>
      <c r="J2273" s="0" t="n">
        <f aca="false">'Emission Factors'!$B$2</f>
        <v>9.2</v>
      </c>
      <c r="K2273" s="0" t="str">
        <f aca="false">'Emission Factors'!$C$2</f>
        <v>LB </v>
      </c>
      <c r="L2273" s="0" t="str">
        <f aca="false">'Emission Factors'!$D$2</f>
        <v>BARREL</v>
      </c>
      <c r="M2273" s="40" t="n">
        <f aca="false">G2273*J2273/2000</f>
        <v>9.74554366978999</v>
      </c>
      <c r="N2273" s="0" t="s">
        <v>39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30" t="n">
        <f aca="false">'County-Level Asphalt Usage'!L2274</f>
        <v>1453.50792361078</v>
      </c>
      <c r="H2274" s="0" t="str">
        <f aca="false">'County-Level Asphalt Usage'!M2274</f>
        <v>BARRELS</v>
      </c>
      <c r="I2274" s="42" t="s">
        <v>5657</v>
      </c>
      <c r="J2274" s="0" t="n">
        <f aca="false">'Emission Factors'!$B$2</f>
        <v>9.2</v>
      </c>
      <c r="K2274" s="0" t="str">
        <f aca="false">'Emission Factors'!$C$2</f>
        <v>LB </v>
      </c>
      <c r="L2274" s="0" t="str">
        <f aca="false">'Emission Factors'!$D$2</f>
        <v>BARREL</v>
      </c>
      <c r="M2274" s="40" t="n">
        <f aca="false">G2274*J2274/2000</f>
        <v>6.68613644860959</v>
      </c>
      <c r="N2274" s="0" t="s">
        <v>39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30" t="n">
        <f aca="false">'County-Level Asphalt Usage'!L2275</f>
        <v>2744.13007249156</v>
      </c>
      <c r="H2275" s="0" t="str">
        <f aca="false">'County-Level Asphalt Usage'!M2275</f>
        <v>BARRELS</v>
      </c>
      <c r="I2275" s="42" t="s">
        <v>5657</v>
      </c>
      <c r="J2275" s="0" t="n">
        <f aca="false">'Emission Factors'!$B$2</f>
        <v>9.2</v>
      </c>
      <c r="K2275" s="0" t="str">
        <f aca="false">'Emission Factors'!$C$2</f>
        <v>LB </v>
      </c>
      <c r="L2275" s="0" t="str">
        <f aca="false">'Emission Factors'!$D$2</f>
        <v>BARREL</v>
      </c>
      <c r="M2275" s="40" t="n">
        <f aca="false">G2275*J2275/2000</f>
        <v>12.6229983334612</v>
      </c>
      <c r="N2275" s="0" t="s">
        <v>39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30" t="n">
        <f aca="false">'County-Level Asphalt Usage'!L2276</f>
        <v>2208.63359075934</v>
      </c>
      <c r="H2276" s="0" t="str">
        <f aca="false">'County-Level Asphalt Usage'!M2276</f>
        <v>BARRELS</v>
      </c>
      <c r="I2276" s="42" t="s">
        <v>5657</v>
      </c>
      <c r="J2276" s="0" t="n">
        <f aca="false">'Emission Factors'!$B$2</f>
        <v>9.2</v>
      </c>
      <c r="K2276" s="0" t="str">
        <f aca="false">'Emission Factors'!$C$2</f>
        <v>LB </v>
      </c>
      <c r="L2276" s="0" t="str">
        <f aca="false">'Emission Factors'!$D$2</f>
        <v>BARREL</v>
      </c>
      <c r="M2276" s="40" t="n">
        <f aca="false">G2276*J2276/2000</f>
        <v>10.159714517493</v>
      </c>
      <c r="N2276" s="0" t="s">
        <v>39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30" t="n">
        <f aca="false">'County-Level Asphalt Usage'!L2277</f>
        <v>771.139060855904</v>
      </c>
      <c r="H2277" s="0" t="str">
        <f aca="false">'County-Level Asphalt Usage'!M2277</f>
        <v>BARRELS</v>
      </c>
      <c r="I2277" s="42" t="s">
        <v>5657</v>
      </c>
      <c r="J2277" s="0" t="n">
        <f aca="false">'Emission Factors'!$B$2</f>
        <v>9.2</v>
      </c>
      <c r="K2277" s="0" t="str">
        <f aca="false">'Emission Factors'!$C$2</f>
        <v>LB </v>
      </c>
      <c r="L2277" s="0" t="str">
        <f aca="false">'Emission Factors'!$D$2</f>
        <v>BARREL</v>
      </c>
      <c r="M2277" s="40" t="n">
        <f aca="false">G2277*J2277/2000</f>
        <v>3.54723967993716</v>
      </c>
      <c r="N2277" s="0" t="s">
        <v>39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30" t="n">
        <f aca="false">'County-Level Asphalt Usage'!L2278</f>
        <v>7203.50052256972</v>
      </c>
      <c r="H2278" s="0" t="str">
        <f aca="false">'County-Level Asphalt Usage'!M2278</f>
        <v>BARRELS</v>
      </c>
      <c r="I2278" s="42" t="s">
        <v>5657</v>
      </c>
      <c r="J2278" s="0" t="n">
        <f aca="false">'Emission Factors'!$B$2</f>
        <v>9.2</v>
      </c>
      <c r="K2278" s="0" t="str">
        <f aca="false">'Emission Factors'!$C$2</f>
        <v>LB </v>
      </c>
      <c r="L2278" s="0" t="str">
        <f aca="false">'Emission Factors'!$D$2</f>
        <v>BARREL</v>
      </c>
      <c r="M2278" s="40" t="n">
        <f aca="false">G2278*J2278/2000</f>
        <v>33.1361024038207</v>
      </c>
      <c r="N2278" s="0" t="s">
        <v>39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30" t="n">
        <f aca="false">'County-Level Asphalt Usage'!L2279</f>
        <v>15184.0564426463</v>
      </c>
      <c r="H2279" s="0" t="str">
        <f aca="false">'County-Level Asphalt Usage'!M2279</f>
        <v>BARRELS</v>
      </c>
      <c r="I2279" s="42" t="s">
        <v>5657</v>
      </c>
      <c r="J2279" s="0" t="n">
        <f aca="false">'Emission Factors'!$B$2</f>
        <v>9.2</v>
      </c>
      <c r="K2279" s="0" t="str">
        <f aca="false">'Emission Factors'!$C$2</f>
        <v>LB </v>
      </c>
      <c r="L2279" s="0" t="str">
        <f aca="false">'Emission Factors'!$D$2</f>
        <v>BARREL</v>
      </c>
      <c r="M2279" s="40" t="n">
        <f aca="false">G2279*J2279/2000</f>
        <v>69.846659636173</v>
      </c>
      <c r="N2279" s="0" t="s">
        <v>39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30" t="n">
        <f aca="false">'County-Level Asphalt Usage'!L2280</f>
        <v>3111.62271200515</v>
      </c>
      <c r="H2280" s="0" t="str">
        <f aca="false">'County-Level Asphalt Usage'!M2280</f>
        <v>BARRELS</v>
      </c>
      <c r="I2280" s="42" t="s">
        <v>5657</v>
      </c>
      <c r="J2280" s="0" t="n">
        <f aca="false">'Emission Factors'!$B$2</f>
        <v>9.2</v>
      </c>
      <c r="K2280" s="0" t="str">
        <f aca="false">'Emission Factors'!$C$2</f>
        <v>LB </v>
      </c>
      <c r="L2280" s="0" t="str">
        <f aca="false">'Emission Factors'!$D$2</f>
        <v>BARREL</v>
      </c>
      <c r="M2280" s="40" t="n">
        <f aca="false">G2280*J2280/2000</f>
        <v>14.3134644752237</v>
      </c>
      <c r="N2280" s="0" t="s">
        <v>39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30" t="n">
        <f aca="false">'County-Level Asphalt Usage'!L2281</f>
        <v>4303.23852780765</v>
      </c>
      <c r="H2281" s="0" t="str">
        <f aca="false">'County-Level Asphalt Usage'!M2281</f>
        <v>BARRELS</v>
      </c>
      <c r="I2281" s="42" t="s">
        <v>5657</v>
      </c>
      <c r="J2281" s="0" t="n">
        <f aca="false">'Emission Factors'!$B$2</f>
        <v>9.2</v>
      </c>
      <c r="K2281" s="0" t="str">
        <f aca="false">'Emission Factors'!$C$2</f>
        <v>LB </v>
      </c>
      <c r="L2281" s="0" t="str">
        <f aca="false">'Emission Factors'!$D$2</f>
        <v>BARREL</v>
      </c>
      <c r="M2281" s="40" t="n">
        <f aca="false">G2281*J2281/2000</f>
        <v>19.7948972279152</v>
      </c>
      <c r="N2281" s="0" t="s">
        <v>39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30" t="n">
        <f aca="false">'County-Level Asphalt Usage'!L2282</f>
        <v>10412.4568222485</v>
      </c>
      <c r="H2282" s="0" t="str">
        <f aca="false">'County-Level Asphalt Usage'!M2282</f>
        <v>BARRELS</v>
      </c>
      <c r="I2282" s="42" t="s">
        <v>5657</v>
      </c>
      <c r="J2282" s="0" t="n">
        <f aca="false">'Emission Factors'!$B$2</f>
        <v>9.2</v>
      </c>
      <c r="K2282" s="0" t="str">
        <f aca="false">'Emission Factors'!$C$2</f>
        <v>LB </v>
      </c>
      <c r="L2282" s="0" t="str">
        <f aca="false">'Emission Factors'!$D$2</f>
        <v>BARREL</v>
      </c>
      <c r="M2282" s="40" t="n">
        <f aca="false">G2282*J2282/2000</f>
        <v>47.8973013823431</v>
      </c>
      <c r="N2282" s="0" t="s">
        <v>39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30" t="n">
        <f aca="false">'County-Level Asphalt Usage'!L2283</f>
        <v>11401.9977534984</v>
      </c>
      <c r="H2283" s="0" t="str">
        <f aca="false">'County-Level Asphalt Usage'!M2283</f>
        <v>BARRELS</v>
      </c>
      <c r="I2283" s="42" t="s">
        <v>5657</v>
      </c>
      <c r="J2283" s="0" t="n">
        <f aca="false">'Emission Factors'!$B$2</f>
        <v>9.2</v>
      </c>
      <c r="K2283" s="0" t="str">
        <f aca="false">'Emission Factors'!$C$2</f>
        <v>LB </v>
      </c>
      <c r="L2283" s="0" t="str">
        <f aca="false">'Emission Factors'!$D$2</f>
        <v>BARREL</v>
      </c>
      <c r="M2283" s="40" t="n">
        <f aca="false">G2283*J2283/2000</f>
        <v>52.4491896660924</v>
      </c>
      <c r="N2283" s="0" t="s">
        <v>39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30" t="n">
        <f aca="false">'County-Level Asphalt Usage'!L2284</f>
        <v>4257.19039975519</v>
      </c>
      <c r="H2284" s="0" t="str">
        <f aca="false">'County-Level Asphalt Usage'!M2284</f>
        <v>BARRELS</v>
      </c>
      <c r="I2284" s="42" t="s">
        <v>5657</v>
      </c>
      <c r="J2284" s="0" t="n">
        <f aca="false">'Emission Factors'!$B$2</f>
        <v>9.2</v>
      </c>
      <c r="K2284" s="0" t="str">
        <f aca="false">'Emission Factors'!$C$2</f>
        <v>LB </v>
      </c>
      <c r="L2284" s="0" t="str">
        <f aca="false">'Emission Factors'!$D$2</f>
        <v>BARREL</v>
      </c>
      <c r="M2284" s="40" t="n">
        <f aca="false">G2284*J2284/2000</f>
        <v>19.5830758388739</v>
      </c>
      <c r="N2284" s="0" t="s">
        <v>39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30" t="n">
        <f aca="false">'County-Level Asphalt Usage'!L2285</f>
        <v>1366.07973218746</v>
      </c>
      <c r="H2285" s="0" t="str">
        <f aca="false">'County-Level Asphalt Usage'!M2285</f>
        <v>BARRELS</v>
      </c>
      <c r="I2285" s="42" t="s">
        <v>5657</v>
      </c>
      <c r="J2285" s="0" t="n">
        <f aca="false">'Emission Factors'!$B$2</f>
        <v>9.2</v>
      </c>
      <c r="K2285" s="0" t="str">
        <f aca="false">'Emission Factors'!$C$2</f>
        <v>LB </v>
      </c>
      <c r="L2285" s="0" t="str">
        <f aca="false">'Emission Factors'!$D$2</f>
        <v>BARREL</v>
      </c>
      <c r="M2285" s="40" t="n">
        <f aca="false">G2285*J2285/2000</f>
        <v>6.28396676806232</v>
      </c>
      <c r="N2285" s="0" t="s">
        <v>39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30" t="n">
        <f aca="false">'County-Level Asphalt Usage'!L2286</f>
        <v>5349.02561854723</v>
      </c>
      <c r="H2286" s="0" t="str">
        <f aca="false">'County-Level Asphalt Usage'!M2286</f>
        <v>BARRELS</v>
      </c>
      <c r="I2286" s="42" t="s">
        <v>5657</v>
      </c>
      <c r="J2286" s="0" t="n">
        <f aca="false">'Emission Factors'!$B$2</f>
        <v>9.2</v>
      </c>
      <c r="K2286" s="0" t="str">
        <f aca="false">'Emission Factors'!$C$2</f>
        <v>LB </v>
      </c>
      <c r="L2286" s="0" t="str">
        <f aca="false">'Emission Factors'!$D$2</f>
        <v>BARREL</v>
      </c>
      <c r="M2286" s="40" t="n">
        <f aca="false">G2286*J2286/2000</f>
        <v>24.6055178453173</v>
      </c>
      <c r="N2286" s="0" t="s">
        <v>39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30" t="n">
        <f aca="false">'County-Level Asphalt Usage'!L2287</f>
        <v>1467.707969851</v>
      </c>
      <c r="H2287" s="0" t="str">
        <f aca="false">'County-Level Asphalt Usage'!M2287</f>
        <v>BARRELS</v>
      </c>
      <c r="I2287" s="42" t="s">
        <v>5657</v>
      </c>
      <c r="J2287" s="0" t="n">
        <f aca="false">'Emission Factors'!$B$2</f>
        <v>9.2</v>
      </c>
      <c r="K2287" s="0" t="str">
        <f aca="false">'Emission Factors'!$C$2</f>
        <v>LB </v>
      </c>
      <c r="L2287" s="0" t="str">
        <f aca="false">'Emission Factors'!$D$2</f>
        <v>BARREL</v>
      </c>
      <c r="M2287" s="40" t="n">
        <f aca="false">G2287*J2287/2000</f>
        <v>6.75145666131462</v>
      </c>
      <c r="N2287" s="0" t="s">
        <v>39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30" t="n">
        <f aca="false">'County-Level Asphalt Usage'!L2288</f>
        <v>5425.86674139019</v>
      </c>
      <c r="H2288" s="0" t="str">
        <f aca="false">'County-Level Asphalt Usage'!M2288</f>
        <v>BARRELS</v>
      </c>
      <c r="I2288" s="42" t="s">
        <v>5657</v>
      </c>
      <c r="J2288" s="0" t="n">
        <f aca="false">'Emission Factors'!$B$2</f>
        <v>9.2</v>
      </c>
      <c r="K2288" s="0" t="str">
        <f aca="false">'Emission Factors'!$C$2</f>
        <v>LB </v>
      </c>
      <c r="L2288" s="0" t="str">
        <f aca="false">'Emission Factors'!$D$2</f>
        <v>BARREL</v>
      </c>
      <c r="M2288" s="40" t="n">
        <f aca="false">G2288*J2288/2000</f>
        <v>24.9589870103949</v>
      </c>
      <c r="N2288" s="0" t="s">
        <v>39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30" t="n">
        <f aca="false">'County-Level Asphalt Usage'!L2289</f>
        <v>17793.8707746766</v>
      </c>
      <c r="H2289" s="0" t="str">
        <f aca="false">'County-Level Asphalt Usage'!M2289</f>
        <v>BARRELS</v>
      </c>
      <c r="I2289" s="42" t="s">
        <v>5657</v>
      </c>
      <c r="J2289" s="0" t="n">
        <f aca="false">'Emission Factors'!$B$2</f>
        <v>9.2</v>
      </c>
      <c r="K2289" s="0" t="str">
        <f aca="false">'Emission Factors'!$C$2</f>
        <v>LB </v>
      </c>
      <c r="L2289" s="0" t="str">
        <f aca="false">'Emission Factors'!$D$2</f>
        <v>BARREL</v>
      </c>
      <c r="M2289" s="40" t="n">
        <f aca="false">G2289*J2289/2000</f>
        <v>81.8518055635122</v>
      </c>
      <c r="N2289" s="0" t="s">
        <v>39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30" t="n">
        <f aca="false">'County-Level Asphalt Usage'!L2290</f>
        <v>888.311256614376</v>
      </c>
      <c r="H2290" s="0" t="str">
        <f aca="false">'County-Level Asphalt Usage'!M2290</f>
        <v>BARRELS</v>
      </c>
      <c r="I2290" s="42" t="s">
        <v>5657</v>
      </c>
      <c r="J2290" s="0" t="n">
        <f aca="false">'Emission Factors'!$B$2</f>
        <v>9.2</v>
      </c>
      <c r="K2290" s="0" t="str">
        <f aca="false">'Emission Factors'!$C$2</f>
        <v>LB </v>
      </c>
      <c r="L2290" s="0" t="str">
        <f aca="false">'Emission Factors'!$D$2</f>
        <v>BARREL</v>
      </c>
      <c r="M2290" s="40" t="n">
        <f aca="false">G2290*J2290/2000</f>
        <v>4.08623178042613</v>
      </c>
      <c r="N2290" s="0" t="s">
        <v>39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30" t="n">
        <f aca="false">'County-Level Asphalt Usage'!L2291</f>
        <v>8094.90997801896</v>
      </c>
      <c r="H2291" s="0" t="str">
        <f aca="false">'County-Level Asphalt Usage'!M2291</f>
        <v>BARRELS</v>
      </c>
      <c r="I2291" s="42" t="s">
        <v>5657</v>
      </c>
      <c r="J2291" s="0" t="n">
        <f aca="false">'Emission Factors'!$B$2</f>
        <v>9.2</v>
      </c>
      <c r="K2291" s="0" t="str">
        <f aca="false">'Emission Factors'!$C$2</f>
        <v>LB </v>
      </c>
      <c r="L2291" s="0" t="str">
        <f aca="false">'Emission Factors'!$D$2</f>
        <v>BARREL</v>
      </c>
      <c r="M2291" s="40" t="n">
        <f aca="false">G2291*J2291/2000</f>
        <v>37.2365858988872</v>
      </c>
      <c r="N2291" s="0" t="s">
        <v>39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30" t="n">
        <f aca="false">'County-Level Asphalt Usage'!L2292</f>
        <v>3020.03056573402</v>
      </c>
      <c r="H2292" s="0" t="str">
        <f aca="false">'County-Level Asphalt Usage'!M2292</f>
        <v>BARRELS</v>
      </c>
      <c r="I2292" s="42" t="s">
        <v>5657</v>
      </c>
      <c r="J2292" s="0" t="n">
        <f aca="false">'Emission Factors'!$B$2</f>
        <v>9.2</v>
      </c>
      <c r="K2292" s="0" t="str">
        <f aca="false">'Emission Factors'!$C$2</f>
        <v>LB </v>
      </c>
      <c r="L2292" s="0" t="str">
        <f aca="false">'Emission Factors'!$D$2</f>
        <v>BARREL</v>
      </c>
      <c r="M2292" s="40" t="n">
        <f aca="false">G2292*J2292/2000</f>
        <v>13.8921406023765</v>
      </c>
      <c r="N2292" s="0" t="s">
        <v>39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30" t="n">
        <f aca="false">'County-Level Asphalt Usage'!L2293</f>
        <v>1497.57885897425</v>
      </c>
      <c r="H2293" s="0" t="str">
        <f aca="false">'County-Level Asphalt Usage'!M2293</f>
        <v>BARRELS</v>
      </c>
      <c r="I2293" s="42" t="s">
        <v>5657</v>
      </c>
      <c r="J2293" s="0" t="n">
        <f aca="false">'Emission Factors'!$B$2</f>
        <v>9.2</v>
      </c>
      <c r="K2293" s="0" t="str">
        <f aca="false">'Emission Factors'!$C$2</f>
        <v>LB </v>
      </c>
      <c r="L2293" s="0" t="str">
        <f aca="false">'Emission Factors'!$D$2</f>
        <v>BARREL</v>
      </c>
      <c r="M2293" s="40" t="n">
        <f aca="false">G2293*J2293/2000</f>
        <v>6.88886275128155</v>
      </c>
      <c r="N2293" s="0" t="s">
        <v>39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30" t="n">
        <f aca="false">'County-Level Asphalt Usage'!L2294</f>
        <v>38913.7911704627</v>
      </c>
      <c r="H2294" s="0" t="str">
        <f aca="false">'County-Level Asphalt Usage'!M2294</f>
        <v>BARRELS</v>
      </c>
      <c r="I2294" s="42" t="s">
        <v>5657</v>
      </c>
      <c r="J2294" s="0" t="n">
        <f aca="false">'Emission Factors'!$B$2</f>
        <v>9.2</v>
      </c>
      <c r="K2294" s="0" t="str">
        <f aca="false">'Emission Factors'!$C$2</f>
        <v>LB </v>
      </c>
      <c r="L2294" s="0" t="str">
        <f aca="false">'Emission Factors'!$D$2</f>
        <v>BARREL</v>
      </c>
      <c r="M2294" s="40" t="n">
        <f aca="false">G2294*J2294/2000</f>
        <v>179.003439384128</v>
      </c>
      <c r="N2294" s="0" t="s">
        <v>39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30" t="n">
        <f aca="false">'County-Level Asphalt Usage'!L2295</f>
        <v>2736.53108351556</v>
      </c>
      <c r="H2295" s="0" t="str">
        <f aca="false">'County-Level Asphalt Usage'!M2295</f>
        <v>BARRELS</v>
      </c>
      <c r="I2295" s="42" t="s">
        <v>5657</v>
      </c>
      <c r="J2295" s="0" t="n">
        <f aca="false">'Emission Factors'!$B$2</f>
        <v>9.2</v>
      </c>
      <c r="K2295" s="0" t="str">
        <f aca="false">'Emission Factors'!$C$2</f>
        <v>LB </v>
      </c>
      <c r="L2295" s="0" t="str">
        <f aca="false">'Emission Factors'!$D$2</f>
        <v>BARREL</v>
      </c>
      <c r="M2295" s="40" t="n">
        <f aca="false">G2295*J2295/2000</f>
        <v>12.5880429841716</v>
      </c>
      <c r="N2295" s="0" t="s">
        <v>39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30" t="n">
        <f aca="false">'County-Level Asphalt Usage'!L2296</f>
        <v>499.525977930745</v>
      </c>
      <c r="H2296" s="0" t="str">
        <f aca="false">'County-Level Asphalt Usage'!M2296</f>
        <v>BARRELS</v>
      </c>
      <c r="I2296" s="42" t="s">
        <v>5657</v>
      </c>
      <c r="J2296" s="0" t="n">
        <f aca="false">'Emission Factors'!$B$2</f>
        <v>9.2</v>
      </c>
      <c r="K2296" s="0" t="str">
        <f aca="false">'Emission Factors'!$C$2</f>
        <v>LB </v>
      </c>
      <c r="L2296" s="0" t="str">
        <f aca="false">'Emission Factors'!$D$2</f>
        <v>BARREL</v>
      </c>
      <c r="M2296" s="40" t="n">
        <f aca="false">G2296*J2296/2000</f>
        <v>2.29781949848143</v>
      </c>
      <c r="N2296" s="0" t="s">
        <v>39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30" t="n">
        <f aca="false">'County-Level Asphalt Usage'!L2297</f>
        <v>5540.62507789163</v>
      </c>
      <c r="H2297" s="0" t="str">
        <f aca="false">'County-Level Asphalt Usage'!M2297</f>
        <v>BARRELS</v>
      </c>
      <c r="I2297" s="42" t="s">
        <v>5657</v>
      </c>
      <c r="J2297" s="0" t="n">
        <f aca="false">'Emission Factors'!$B$2</f>
        <v>9.2</v>
      </c>
      <c r="K2297" s="0" t="str">
        <f aca="false">'Emission Factors'!$C$2</f>
        <v>LB </v>
      </c>
      <c r="L2297" s="0" t="str">
        <f aca="false">'Emission Factors'!$D$2</f>
        <v>BARREL</v>
      </c>
      <c r="M2297" s="40" t="n">
        <f aca="false">G2297*J2297/2000</f>
        <v>25.4868753583015</v>
      </c>
      <c r="N2297" s="0" t="s">
        <v>39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30" t="n">
        <f aca="false">'County-Level Asphalt Usage'!L2298</f>
        <v>1222.5162625757</v>
      </c>
      <c r="H2298" s="0" t="str">
        <f aca="false">'County-Level Asphalt Usage'!M2298</f>
        <v>BARRELS</v>
      </c>
      <c r="I2298" s="42" t="s">
        <v>5657</v>
      </c>
      <c r="J2298" s="0" t="n">
        <f aca="false">'Emission Factors'!$B$2</f>
        <v>9.2</v>
      </c>
      <c r="K2298" s="0" t="str">
        <f aca="false">'Emission Factors'!$C$2</f>
        <v>LB </v>
      </c>
      <c r="L2298" s="0" t="str">
        <f aca="false">'Emission Factors'!$D$2</f>
        <v>BARREL</v>
      </c>
      <c r="M2298" s="40" t="n">
        <f aca="false">G2298*J2298/2000</f>
        <v>5.62357480784824</v>
      </c>
      <c r="N2298" s="0" t="s">
        <v>39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30" t="n">
        <f aca="false">'County-Level Asphalt Usage'!L2299</f>
        <v>3526.66971250617</v>
      </c>
      <c r="H2299" s="0" t="str">
        <f aca="false">'County-Level Asphalt Usage'!M2299</f>
        <v>BARRELS</v>
      </c>
      <c r="I2299" s="42" t="s">
        <v>5657</v>
      </c>
      <c r="J2299" s="0" t="n">
        <f aca="false">'Emission Factors'!$B$2</f>
        <v>9.2</v>
      </c>
      <c r="K2299" s="0" t="str">
        <f aca="false">'Emission Factors'!$C$2</f>
        <v>LB </v>
      </c>
      <c r="L2299" s="0" t="str">
        <f aca="false">'Emission Factors'!$D$2</f>
        <v>BARREL</v>
      </c>
      <c r="M2299" s="40" t="n">
        <f aca="false">G2299*J2299/2000</f>
        <v>16.2226806775284</v>
      </c>
      <c r="N2299" s="0" t="s">
        <v>39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30" t="n">
        <f aca="false">'County-Level Asphalt Usage'!L2300</f>
        <v>150.174814831765</v>
      </c>
      <c r="H2300" s="0" t="str">
        <f aca="false">'County-Level Asphalt Usage'!M2300</f>
        <v>BARRELS</v>
      </c>
      <c r="I2300" s="42" t="s">
        <v>5657</v>
      </c>
      <c r="J2300" s="0" t="n">
        <f aca="false">'Emission Factors'!$B$2</f>
        <v>9.2</v>
      </c>
      <c r="K2300" s="0" t="str">
        <f aca="false">'Emission Factors'!$C$2</f>
        <v>LB </v>
      </c>
      <c r="L2300" s="0" t="str">
        <f aca="false">'Emission Factors'!$D$2</f>
        <v>BARREL</v>
      </c>
      <c r="M2300" s="40" t="n">
        <f aca="false">G2300*J2300/2000</f>
        <v>0.69080414822612</v>
      </c>
      <c r="N2300" s="0" t="s">
        <v>39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30" t="n">
        <f aca="false">'County-Level Asphalt Usage'!L2301</f>
        <v>2049.20533124612</v>
      </c>
      <c r="H2301" s="0" t="str">
        <f aca="false">'County-Level Asphalt Usage'!M2301</f>
        <v>BARRELS</v>
      </c>
      <c r="I2301" s="42" t="s">
        <v>5657</v>
      </c>
      <c r="J2301" s="0" t="n">
        <f aca="false">'Emission Factors'!$B$2</f>
        <v>9.2</v>
      </c>
      <c r="K2301" s="0" t="str">
        <f aca="false">'Emission Factors'!$C$2</f>
        <v>LB </v>
      </c>
      <c r="L2301" s="0" t="str">
        <f aca="false">'Emission Factors'!$D$2</f>
        <v>BARREL</v>
      </c>
      <c r="M2301" s="40" t="n">
        <f aca="false">G2301*J2301/2000</f>
        <v>9.42634452373215</v>
      </c>
      <c r="N2301" s="0" t="s">
        <v>39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30" t="n">
        <f aca="false">'County-Level Asphalt Usage'!L2302</f>
        <v>1217.69845098203</v>
      </c>
      <c r="H2302" s="0" t="str">
        <f aca="false">'County-Level Asphalt Usage'!M2302</f>
        <v>BARRELS</v>
      </c>
      <c r="I2302" s="42" t="s">
        <v>5657</v>
      </c>
      <c r="J2302" s="0" t="n">
        <f aca="false">'Emission Factors'!$B$2</f>
        <v>9.2</v>
      </c>
      <c r="K2302" s="0" t="str">
        <f aca="false">'Emission Factors'!$C$2</f>
        <v>LB </v>
      </c>
      <c r="L2302" s="0" t="str">
        <f aca="false">'Emission Factors'!$D$2</f>
        <v>BARREL</v>
      </c>
      <c r="M2302" s="40" t="n">
        <f aca="false">G2302*J2302/2000</f>
        <v>5.60141287451735</v>
      </c>
      <c r="N2302" s="0" t="s">
        <v>39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30" t="n">
        <f aca="false">'County-Level Asphalt Usage'!L2303</f>
        <v>1800.7237643299</v>
      </c>
      <c r="H2303" s="0" t="str">
        <f aca="false">'County-Level Asphalt Usage'!M2303</f>
        <v>BARRELS</v>
      </c>
      <c r="I2303" s="42" t="s">
        <v>5657</v>
      </c>
      <c r="J2303" s="0" t="n">
        <f aca="false">'Emission Factors'!$B$2</f>
        <v>9.2</v>
      </c>
      <c r="K2303" s="0" t="str">
        <f aca="false">'Emission Factors'!$C$2</f>
        <v>LB </v>
      </c>
      <c r="L2303" s="0" t="str">
        <f aca="false">'Emission Factors'!$D$2</f>
        <v>BARREL</v>
      </c>
      <c r="M2303" s="40" t="n">
        <f aca="false">G2303*J2303/2000</f>
        <v>8.28332931591755</v>
      </c>
      <c r="N2303" s="0" t="s">
        <v>39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30" t="n">
        <f aca="false">'County-Level Asphalt Usage'!L2304</f>
        <v>2097.93899679559</v>
      </c>
      <c r="H2304" s="0" t="str">
        <f aca="false">'County-Level Asphalt Usage'!M2304</f>
        <v>BARRELS</v>
      </c>
      <c r="I2304" s="42" t="s">
        <v>5657</v>
      </c>
      <c r="J2304" s="0" t="n">
        <f aca="false">'Emission Factors'!$B$2</f>
        <v>9.2</v>
      </c>
      <c r="K2304" s="0" t="str">
        <f aca="false">'Emission Factors'!$C$2</f>
        <v>LB </v>
      </c>
      <c r="L2304" s="0" t="str">
        <f aca="false">'Emission Factors'!$D$2</f>
        <v>BARREL</v>
      </c>
      <c r="M2304" s="40" t="n">
        <f aca="false">G2304*J2304/2000</f>
        <v>9.6505193852597</v>
      </c>
      <c r="N2304" s="0" t="s">
        <v>39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30" t="n">
        <f aca="false">'County-Level Asphalt Usage'!L2305</f>
        <v>1302.18428704895</v>
      </c>
      <c r="H2305" s="0" t="str">
        <f aca="false">'County-Level Asphalt Usage'!M2305</f>
        <v>BARRELS</v>
      </c>
      <c r="I2305" s="42" t="s">
        <v>5657</v>
      </c>
      <c r="J2305" s="0" t="n">
        <f aca="false">'Emission Factors'!$B$2</f>
        <v>9.2</v>
      </c>
      <c r="K2305" s="0" t="str">
        <f aca="false">'Emission Factors'!$C$2</f>
        <v>LB </v>
      </c>
      <c r="L2305" s="0" t="str">
        <f aca="false">'Emission Factors'!$D$2</f>
        <v>BARREL</v>
      </c>
      <c r="M2305" s="40" t="n">
        <f aca="false">G2305*J2305/2000</f>
        <v>5.99004772042518</v>
      </c>
      <c r="N2305" s="0" t="s">
        <v>39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30" t="n">
        <f aca="false">'County-Level Asphalt Usage'!L2306</f>
        <v>7805.56312655686</v>
      </c>
      <c r="H2306" s="0" t="str">
        <f aca="false">'County-Level Asphalt Usage'!M2306</f>
        <v>BARRELS</v>
      </c>
      <c r="I2306" s="42" t="s">
        <v>5657</v>
      </c>
      <c r="J2306" s="0" t="n">
        <f aca="false">'Emission Factors'!$B$2</f>
        <v>9.2</v>
      </c>
      <c r="K2306" s="0" t="str">
        <f aca="false">'Emission Factors'!$C$2</f>
        <v>LB </v>
      </c>
      <c r="L2306" s="0" t="str">
        <f aca="false">'Emission Factors'!$D$2</f>
        <v>BARREL</v>
      </c>
      <c r="M2306" s="40" t="n">
        <f aca="false">G2306*J2306/2000</f>
        <v>35.9055903821616</v>
      </c>
      <c r="N2306" s="0" t="s">
        <v>39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30" t="n">
        <f aca="false">'County-Level Asphalt Usage'!L2307</f>
        <v>1256.76372429978</v>
      </c>
      <c r="H2307" s="0" t="str">
        <f aca="false">'County-Level Asphalt Usage'!M2307</f>
        <v>BARRELS</v>
      </c>
      <c r="I2307" s="42" t="s">
        <v>5657</v>
      </c>
      <c r="J2307" s="0" t="n">
        <f aca="false">'Emission Factors'!$B$2</f>
        <v>9.2</v>
      </c>
      <c r="K2307" s="0" t="str">
        <f aca="false">'Emission Factors'!$C$2</f>
        <v>LB </v>
      </c>
      <c r="L2307" s="0" t="str">
        <f aca="false">'Emission Factors'!$D$2</f>
        <v>BARREL</v>
      </c>
      <c r="M2307" s="40" t="n">
        <f aca="false">G2307*J2307/2000</f>
        <v>5.781113131779</v>
      </c>
      <c r="N2307" s="0" t="s">
        <v>39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30" t="n">
        <f aca="false">'County-Level Asphalt Usage'!L2308</f>
        <v>12205.1853207867</v>
      </c>
      <c r="H2308" s="0" t="str">
        <f aca="false">'County-Level Asphalt Usage'!M2308</f>
        <v>BARRELS</v>
      </c>
      <c r="I2308" s="42" t="s">
        <v>5657</v>
      </c>
      <c r="J2308" s="0" t="n">
        <f aca="false">'Emission Factors'!$B$2</f>
        <v>9.2</v>
      </c>
      <c r="K2308" s="0" t="str">
        <f aca="false">'Emission Factors'!$C$2</f>
        <v>LB </v>
      </c>
      <c r="L2308" s="0" t="str">
        <f aca="false">'Emission Factors'!$D$2</f>
        <v>BARREL</v>
      </c>
      <c r="M2308" s="40" t="n">
        <f aca="false">G2308*J2308/2000</f>
        <v>56.1438524756189</v>
      </c>
      <c r="N2308" s="0" t="s">
        <v>39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30" t="n">
        <f aca="false">'County-Level Asphalt Usage'!L2309</f>
        <v>1017.59923497677</v>
      </c>
      <c r="H2309" s="0" t="str">
        <f aca="false">'County-Level Asphalt Usage'!M2309</f>
        <v>BARRELS</v>
      </c>
      <c r="I2309" s="42" t="s">
        <v>5657</v>
      </c>
      <c r="J2309" s="0" t="n">
        <f aca="false">'Emission Factors'!$B$2</f>
        <v>9.2</v>
      </c>
      <c r="K2309" s="0" t="str">
        <f aca="false">'Emission Factors'!$C$2</f>
        <v>LB </v>
      </c>
      <c r="L2309" s="0" t="str">
        <f aca="false">'Emission Factors'!$D$2</f>
        <v>BARREL</v>
      </c>
      <c r="M2309" s="40" t="n">
        <f aca="false">G2309*J2309/2000</f>
        <v>4.68095648089314</v>
      </c>
      <c r="N2309" s="0" t="s">
        <v>39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30" t="n">
        <f aca="false">'County-Level Asphalt Usage'!L2310</f>
        <v>12640.4702544715</v>
      </c>
      <c r="H2310" s="0" t="str">
        <f aca="false">'County-Level Asphalt Usage'!M2310</f>
        <v>BARRELS</v>
      </c>
      <c r="I2310" s="42" t="s">
        <v>5657</v>
      </c>
      <c r="J2310" s="0" t="n">
        <f aca="false">'Emission Factors'!$B$2</f>
        <v>9.2</v>
      </c>
      <c r="K2310" s="0" t="str">
        <f aca="false">'Emission Factors'!$C$2</f>
        <v>LB </v>
      </c>
      <c r="L2310" s="0" t="str">
        <f aca="false">'Emission Factors'!$D$2</f>
        <v>BARREL</v>
      </c>
      <c r="M2310" s="40" t="n">
        <f aca="false">G2310*J2310/2000</f>
        <v>58.1461631705687</v>
      </c>
      <c r="N2310" s="0" t="s">
        <v>39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30" t="n">
        <f aca="false">'County-Level Asphalt Usage'!L2311</f>
        <v>0</v>
      </c>
      <c r="H2311" s="0" t="str">
        <f aca="false">'County-Level Asphalt Usage'!M2311</f>
        <v>BARRELS</v>
      </c>
      <c r="I2311" s="42" t="s">
        <v>5657</v>
      </c>
      <c r="J2311" s="0" t="n">
        <f aca="false">'Emission Factors'!$B$2</f>
        <v>9.2</v>
      </c>
      <c r="K2311" s="0" t="str">
        <f aca="false">'Emission Factors'!$C$2</f>
        <v>LB </v>
      </c>
      <c r="L2311" s="0" t="str">
        <f aca="false">'Emission Factors'!$D$2</f>
        <v>BARREL</v>
      </c>
      <c r="M2311" s="40" t="n">
        <f aca="false">G2311*J2311/2000</f>
        <v>0</v>
      </c>
      <c r="N2311" s="0" t="s">
        <v>39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30" t="n">
        <f aca="false">'County-Level Asphalt Usage'!L2312</f>
        <v>0</v>
      </c>
      <c r="H2312" s="0" t="str">
        <f aca="false">'County-Level Asphalt Usage'!M2312</f>
        <v>BARRELS</v>
      </c>
      <c r="I2312" s="42" t="s">
        <v>5657</v>
      </c>
      <c r="J2312" s="0" t="n">
        <f aca="false">'Emission Factors'!$B$2</f>
        <v>9.2</v>
      </c>
      <c r="K2312" s="0" t="str">
        <f aca="false">'Emission Factors'!$C$2</f>
        <v>LB </v>
      </c>
      <c r="L2312" s="0" t="str">
        <f aca="false">'Emission Factors'!$D$2</f>
        <v>BARREL</v>
      </c>
      <c r="M2312" s="40" t="n">
        <f aca="false">G2312*J2312/2000</f>
        <v>0</v>
      </c>
      <c r="N2312" s="0" t="s">
        <v>39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30" t="n">
        <f aca="false">'County-Level Asphalt Usage'!L2313</f>
        <v>0</v>
      </c>
      <c r="H2313" s="0" t="str">
        <f aca="false">'County-Level Asphalt Usage'!M2313</f>
        <v>BARRELS</v>
      </c>
      <c r="I2313" s="42" t="s">
        <v>5657</v>
      </c>
      <c r="J2313" s="0" t="n">
        <f aca="false">'Emission Factors'!$B$2</f>
        <v>9.2</v>
      </c>
      <c r="K2313" s="0" t="str">
        <f aca="false">'Emission Factors'!$C$2</f>
        <v>LB </v>
      </c>
      <c r="L2313" s="0" t="str">
        <f aca="false">'Emission Factors'!$D$2</f>
        <v>BARREL</v>
      </c>
      <c r="M2313" s="40" t="n">
        <f aca="false">G2313*J2313/2000</f>
        <v>0</v>
      </c>
      <c r="N2313" s="0" t="s">
        <v>39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30" t="n">
        <f aca="false">'County-Level Asphalt Usage'!L2314</f>
        <v>0</v>
      </c>
      <c r="H2314" s="0" t="str">
        <f aca="false">'County-Level Asphalt Usage'!M2314</f>
        <v>BARRELS</v>
      </c>
      <c r="I2314" s="42" t="s">
        <v>5657</v>
      </c>
      <c r="J2314" s="0" t="n">
        <f aca="false">'Emission Factors'!$B$2</f>
        <v>9.2</v>
      </c>
      <c r="K2314" s="0" t="str">
        <f aca="false">'Emission Factors'!$C$2</f>
        <v>LB </v>
      </c>
      <c r="L2314" s="0" t="str">
        <f aca="false">'Emission Factors'!$D$2</f>
        <v>BARREL</v>
      </c>
      <c r="M2314" s="40" t="n">
        <f aca="false">G2314*J2314/2000</f>
        <v>0</v>
      </c>
      <c r="N2314" s="0" t="s">
        <v>39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30" t="n">
        <f aca="false">'County-Level Asphalt Usage'!L2315</f>
        <v>0</v>
      </c>
      <c r="H2315" s="0" t="str">
        <f aca="false">'County-Level Asphalt Usage'!M2315</f>
        <v>BARRELS</v>
      </c>
      <c r="I2315" s="42" t="s">
        <v>5657</v>
      </c>
      <c r="J2315" s="0" t="n">
        <f aca="false">'Emission Factors'!$B$2</f>
        <v>9.2</v>
      </c>
      <c r="K2315" s="0" t="str">
        <f aca="false">'Emission Factors'!$C$2</f>
        <v>LB </v>
      </c>
      <c r="L2315" s="0" t="str">
        <f aca="false">'Emission Factors'!$D$2</f>
        <v>BARREL</v>
      </c>
      <c r="M2315" s="40" t="n">
        <f aca="false">G2315*J2315/2000</f>
        <v>0</v>
      </c>
      <c r="N2315" s="0" t="s">
        <v>39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30" t="n">
        <f aca="false">'County-Level Asphalt Usage'!L2316</f>
        <v>0</v>
      </c>
      <c r="H2316" s="0" t="str">
        <f aca="false">'County-Level Asphalt Usage'!M2316</f>
        <v>BARRELS</v>
      </c>
      <c r="I2316" s="42" t="s">
        <v>5657</v>
      </c>
      <c r="J2316" s="0" t="n">
        <f aca="false">'Emission Factors'!$B$2</f>
        <v>9.2</v>
      </c>
      <c r="K2316" s="0" t="str">
        <f aca="false">'Emission Factors'!$C$2</f>
        <v>LB </v>
      </c>
      <c r="L2316" s="0" t="str">
        <f aca="false">'Emission Factors'!$D$2</f>
        <v>BARREL</v>
      </c>
      <c r="M2316" s="40" t="n">
        <f aca="false">G2316*J2316/2000</f>
        <v>0</v>
      </c>
      <c r="N2316" s="0" t="s">
        <v>39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30" t="n">
        <f aca="false">'County-Level Asphalt Usage'!L2317</f>
        <v>0</v>
      </c>
      <c r="H2317" s="0" t="str">
        <f aca="false">'County-Level Asphalt Usage'!M2317</f>
        <v>BARRELS</v>
      </c>
      <c r="I2317" s="42" t="s">
        <v>5657</v>
      </c>
      <c r="J2317" s="0" t="n">
        <f aca="false">'Emission Factors'!$B$2</f>
        <v>9.2</v>
      </c>
      <c r="K2317" s="0" t="str">
        <f aca="false">'Emission Factors'!$C$2</f>
        <v>LB </v>
      </c>
      <c r="L2317" s="0" t="str">
        <f aca="false">'Emission Factors'!$D$2</f>
        <v>BARREL</v>
      </c>
      <c r="M2317" s="40" t="n">
        <f aca="false">G2317*J2317/2000</f>
        <v>0</v>
      </c>
      <c r="N2317" s="0" t="s">
        <v>39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30" t="n">
        <f aca="false">'County-Level Asphalt Usage'!L2318</f>
        <v>0</v>
      </c>
      <c r="H2318" s="0" t="str">
        <f aca="false">'County-Level Asphalt Usage'!M2318</f>
        <v>BARRELS</v>
      </c>
      <c r="I2318" s="42" t="s">
        <v>5657</v>
      </c>
      <c r="J2318" s="0" t="n">
        <f aca="false">'Emission Factors'!$B$2</f>
        <v>9.2</v>
      </c>
      <c r="K2318" s="0" t="str">
        <f aca="false">'Emission Factors'!$C$2</f>
        <v>LB </v>
      </c>
      <c r="L2318" s="0" t="str">
        <f aca="false">'Emission Factors'!$D$2</f>
        <v>BARREL</v>
      </c>
      <c r="M2318" s="40" t="n">
        <f aca="false">G2318*J2318/2000</f>
        <v>0</v>
      </c>
      <c r="N2318" s="0" t="s">
        <v>39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30" t="n">
        <f aca="false">'County-Level Asphalt Usage'!L2319</f>
        <v>0</v>
      </c>
      <c r="H2319" s="0" t="str">
        <f aca="false">'County-Level Asphalt Usage'!M2319</f>
        <v>BARRELS</v>
      </c>
      <c r="I2319" s="42" t="s">
        <v>5657</v>
      </c>
      <c r="J2319" s="0" t="n">
        <f aca="false">'Emission Factors'!$B$2</f>
        <v>9.2</v>
      </c>
      <c r="K2319" s="0" t="str">
        <f aca="false">'Emission Factors'!$C$2</f>
        <v>LB </v>
      </c>
      <c r="L2319" s="0" t="str">
        <f aca="false">'Emission Factors'!$D$2</f>
        <v>BARREL</v>
      </c>
      <c r="M2319" s="40" t="n">
        <f aca="false">G2319*J2319/2000</f>
        <v>0</v>
      </c>
      <c r="N2319" s="0" t="s">
        <v>39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30" t="n">
        <f aca="false">'County-Level Asphalt Usage'!L2320</f>
        <v>0</v>
      </c>
      <c r="H2320" s="0" t="str">
        <f aca="false">'County-Level Asphalt Usage'!M2320</f>
        <v>BARRELS</v>
      </c>
      <c r="I2320" s="42" t="s">
        <v>5657</v>
      </c>
      <c r="J2320" s="0" t="n">
        <f aca="false">'Emission Factors'!$B$2</f>
        <v>9.2</v>
      </c>
      <c r="K2320" s="0" t="str">
        <f aca="false">'Emission Factors'!$C$2</f>
        <v>LB </v>
      </c>
      <c r="L2320" s="0" t="str">
        <f aca="false">'Emission Factors'!$D$2</f>
        <v>BARREL</v>
      </c>
      <c r="M2320" s="40" t="n">
        <f aca="false">G2320*J2320/2000</f>
        <v>0</v>
      </c>
      <c r="N2320" s="0" t="s">
        <v>39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30" t="n">
        <f aca="false">'County-Level Asphalt Usage'!L2321</f>
        <v>0</v>
      </c>
      <c r="H2321" s="0" t="str">
        <f aca="false">'County-Level Asphalt Usage'!M2321</f>
        <v>BARRELS</v>
      </c>
      <c r="I2321" s="42" t="s">
        <v>5657</v>
      </c>
      <c r="J2321" s="0" t="n">
        <f aca="false">'Emission Factors'!$B$2</f>
        <v>9.2</v>
      </c>
      <c r="K2321" s="0" t="str">
        <f aca="false">'Emission Factors'!$C$2</f>
        <v>LB </v>
      </c>
      <c r="L2321" s="0" t="str">
        <f aca="false">'Emission Factors'!$D$2</f>
        <v>BARREL</v>
      </c>
      <c r="M2321" s="40" t="n">
        <f aca="false">G2321*J2321/2000</f>
        <v>0</v>
      </c>
      <c r="N2321" s="0" t="s">
        <v>39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30" t="n">
        <f aca="false">'County-Level Asphalt Usage'!L2322</f>
        <v>0</v>
      </c>
      <c r="H2322" s="0" t="str">
        <f aca="false">'County-Level Asphalt Usage'!M2322</f>
        <v>BARRELS</v>
      </c>
      <c r="I2322" s="42" t="s">
        <v>5657</v>
      </c>
      <c r="J2322" s="0" t="n">
        <f aca="false">'Emission Factors'!$B$2</f>
        <v>9.2</v>
      </c>
      <c r="K2322" s="0" t="str">
        <f aca="false">'Emission Factors'!$C$2</f>
        <v>LB </v>
      </c>
      <c r="L2322" s="0" t="str">
        <f aca="false">'Emission Factors'!$D$2</f>
        <v>BARREL</v>
      </c>
      <c r="M2322" s="40" t="n">
        <f aca="false">G2322*J2322/2000</f>
        <v>0</v>
      </c>
      <c r="N2322" s="0" t="s">
        <v>39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30" t="n">
        <f aca="false">'County-Level Asphalt Usage'!L2323</f>
        <v>0</v>
      </c>
      <c r="H2323" s="0" t="str">
        <f aca="false">'County-Level Asphalt Usage'!M2323</f>
        <v>BARRELS</v>
      </c>
      <c r="I2323" s="42" t="s">
        <v>5657</v>
      </c>
      <c r="J2323" s="0" t="n">
        <f aca="false">'Emission Factors'!$B$2</f>
        <v>9.2</v>
      </c>
      <c r="K2323" s="0" t="str">
        <f aca="false">'Emission Factors'!$C$2</f>
        <v>LB </v>
      </c>
      <c r="L2323" s="0" t="str">
        <f aca="false">'Emission Factors'!$D$2</f>
        <v>BARREL</v>
      </c>
      <c r="M2323" s="40" t="n">
        <f aca="false">G2323*J2323/2000</f>
        <v>0</v>
      </c>
      <c r="N2323" s="0" t="s">
        <v>39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30" t="n">
        <f aca="false">'County-Level Asphalt Usage'!L2324</f>
        <v>0</v>
      </c>
      <c r="H2324" s="0" t="str">
        <f aca="false">'County-Level Asphalt Usage'!M2324</f>
        <v>BARRELS</v>
      </c>
      <c r="I2324" s="42" t="s">
        <v>5657</v>
      </c>
      <c r="J2324" s="0" t="n">
        <f aca="false">'Emission Factors'!$B$2</f>
        <v>9.2</v>
      </c>
      <c r="K2324" s="0" t="str">
        <f aca="false">'Emission Factors'!$C$2</f>
        <v>LB </v>
      </c>
      <c r="L2324" s="0" t="str">
        <f aca="false">'Emission Factors'!$D$2</f>
        <v>BARREL</v>
      </c>
      <c r="M2324" s="40" t="n">
        <f aca="false">G2324*J2324/2000</f>
        <v>0</v>
      </c>
      <c r="N2324" s="0" t="s">
        <v>39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30" t="n">
        <f aca="false">'County-Level Asphalt Usage'!L2325</f>
        <v>0</v>
      </c>
      <c r="H2325" s="0" t="str">
        <f aca="false">'County-Level Asphalt Usage'!M2325</f>
        <v>BARRELS</v>
      </c>
      <c r="I2325" s="42" t="s">
        <v>5657</v>
      </c>
      <c r="J2325" s="0" t="n">
        <f aca="false">'Emission Factors'!$B$2</f>
        <v>9.2</v>
      </c>
      <c r="K2325" s="0" t="str">
        <f aca="false">'Emission Factors'!$C$2</f>
        <v>LB </v>
      </c>
      <c r="L2325" s="0" t="str">
        <f aca="false">'Emission Factors'!$D$2</f>
        <v>BARREL</v>
      </c>
      <c r="M2325" s="40" t="n">
        <f aca="false">G2325*J2325/2000</f>
        <v>0</v>
      </c>
      <c r="N2325" s="0" t="s">
        <v>39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30" t="n">
        <f aca="false">'County-Level Asphalt Usage'!L2326</f>
        <v>0</v>
      </c>
      <c r="H2326" s="0" t="str">
        <f aca="false">'County-Level Asphalt Usage'!M2326</f>
        <v>BARRELS</v>
      </c>
      <c r="I2326" s="42" t="s">
        <v>5657</v>
      </c>
      <c r="J2326" s="0" t="n">
        <f aca="false">'Emission Factors'!$B$2</f>
        <v>9.2</v>
      </c>
      <c r="K2326" s="0" t="str">
        <f aca="false">'Emission Factors'!$C$2</f>
        <v>LB </v>
      </c>
      <c r="L2326" s="0" t="str">
        <f aca="false">'Emission Factors'!$D$2</f>
        <v>BARREL</v>
      </c>
      <c r="M2326" s="40" t="n">
        <f aca="false">G2326*J2326/2000</f>
        <v>0</v>
      </c>
      <c r="N2326" s="0" t="s">
        <v>39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30" t="n">
        <f aca="false">'County-Level Asphalt Usage'!L2327</f>
        <v>0</v>
      </c>
      <c r="H2327" s="0" t="str">
        <f aca="false">'County-Level Asphalt Usage'!M2327</f>
        <v>BARRELS</v>
      </c>
      <c r="I2327" s="42" t="s">
        <v>5657</v>
      </c>
      <c r="J2327" s="0" t="n">
        <f aca="false">'Emission Factors'!$B$2</f>
        <v>9.2</v>
      </c>
      <c r="K2327" s="0" t="str">
        <f aca="false">'Emission Factors'!$C$2</f>
        <v>LB </v>
      </c>
      <c r="L2327" s="0" t="str">
        <f aca="false">'Emission Factors'!$D$2</f>
        <v>BARREL</v>
      </c>
      <c r="M2327" s="40" t="n">
        <f aca="false">G2327*J2327/2000</f>
        <v>0</v>
      </c>
      <c r="N2327" s="0" t="s">
        <v>39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30" t="n">
        <f aca="false">'County-Level Asphalt Usage'!L2328</f>
        <v>0</v>
      </c>
      <c r="H2328" s="0" t="str">
        <f aca="false">'County-Level Asphalt Usage'!M2328</f>
        <v>BARRELS</v>
      </c>
      <c r="I2328" s="42" t="s">
        <v>5657</v>
      </c>
      <c r="J2328" s="0" t="n">
        <f aca="false">'Emission Factors'!$B$2</f>
        <v>9.2</v>
      </c>
      <c r="K2328" s="0" t="str">
        <f aca="false">'Emission Factors'!$C$2</f>
        <v>LB </v>
      </c>
      <c r="L2328" s="0" t="str">
        <f aca="false">'Emission Factors'!$D$2</f>
        <v>BARREL</v>
      </c>
      <c r="M2328" s="40" t="n">
        <f aca="false">G2328*J2328/2000</f>
        <v>0</v>
      </c>
      <c r="N2328" s="0" t="s">
        <v>39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30" t="n">
        <f aca="false">'County-Level Asphalt Usage'!L2329</f>
        <v>0</v>
      </c>
      <c r="H2329" s="0" t="str">
        <f aca="false">'County-Level Asphalt Usage'!M2329</f>
        <v>BARRELS</v>
      </c>
      <c r="I2329" s="42" t="s">
        <v>5657</v>
      </c>
      <c r="J2329" s="0" t="n">
        <f aca="false">'Emission Factors'!$B$2</f>
        <v>9.2</v>
      </c>
      <c r="K2329" s="0" t="str">
        <f aca="false">'Emission Factors'!$C$2</f>
        <v>LB </v>
      </c>
      <c r="L2329" s="0" t="str">
        <f aca="false">'Emission Factors'!$D$2</f>
        <v>BARREL</v>
      </c>
      <c r="M2329" s="40" t="n">
        <f aca="false">G2329*J2329/2000</f>
        <v>0</v>
      </c>
      <c r="N2329" s="0" t="s">
        <v>39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30" t="n">
        <f aca="false">'County-Level Asphalt Usage'!L2330</f>
        <v>0</v>
      </c>
      <c r="H2330" s="0" t="str">
        <f aca="false">'County-Level Asphalt Usage'!M2330</f>
        <v>BARRELS</v>
      </c>
      <c r="I2330" s="42" t="s">
        <v>5657</v>
      </c>
      <c r="J2330" s="0" t="n">
        <f aca="false">'Emission Factors'!$B$2</f>
        <v>9.2</v>
      </c>
      <c r="K2330" s="0" t="str">
        <f aca="false">'Emission Factors'!$C$2</f>
        <v>LB </v>
      </c>
      <c r="L2330" s="0" t="str">
        <f aca="false">'Emission Factors'!$D$2</f>
        <v>BARREL</v>
      </c>
      <c r="M2330" s="40" t="n">
        <f aca="false">G2330*J2330/2000</f>
        <v>0</v>
      </c>
      <c r="N2330" s="0" t="s">
        <v>39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30" t="n">
        <f aca="false">'County-Level Asphalt Usage'!L2331</f>
        <v>0</v>
      </c>
      <c r="H2331" s="0" t="str">
        <f aca="false">'County-Level Asphalt Usage'!M2331</f>
        <v>BARRELS</v>
      </c>
      <c r="I2331" s="42" t="s">
        <v>5657</v>
      </c>
      <c r="J2331" s="0" t="n">
        <f aca="false">'Emission Factors'!$B$2</f>
        <v>9.2</v>
      </c>
      <c r="K2331" s="0" t="str">
        <f aca="false">'Emission Factors'!$C$2</f>
        <v>LB </v>
      </c>
      <c r="L2331" s="0" t="str">
        <f aca="false">'Emission Factors'!$D$2</f>
        <v>BARREL</v>
      </c>
      <c r="M2331" s="40" t="n">
        <f aca="false">G2331*J2331/2000</f>
        <v>0</v>
      </c>
      <c r="N2331" s="0" t="s">
        <v>39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30" t="n">
        <f aca="false">'County-Level Asphalt Usage'!L2332</f>
        <v>0</v>
      </c>
      <c r="H2332" s="0" t="str">
        <f aca="false">'County-Level Asphalt Usage'!M2332</f>
        <v>BARRELS</v>
      </c>
      <c r="I2332" s="42" t="s">
        <v>5657</v>
      </c>
      <c r="J2332" s="0" t="n">
        <f aca="false">'Emission Factors'!$B$2</f>
        <v>9.2</v>
      </c>
      <c r="K2332" s="0" t="str">
        <f aca="false">'Emission Factors'!$C$2</f>
        <v>LB </v>
      </c>
      <c r="L2332" s="0" t="str">
        <f aca="false">'Emission Factors'!$D$2</f>
        <v>BARREL</v>
      </c>
      <c r="M2332" s="40" t="n">
        <f aca="false">G2332*J2332/2000</f>
        <v>0</v>
      </c>
      <c r="N2332" s="0" t="s">
        <v>39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30" t="n">
        <f aca="false">'County-Level Asphalt Usage'!L2333</f>
        <v>0</v>
      </c>
      <c r="H2333" s="0" t="str">
        <f aca="false">'County-Level Asphalt Usage'!M2333</f>
        <v>BARRELS</v>
      </c>
      <c r="I2333" s="42" t="s">
        <v>5657</v>
      </c>
      <c r="J2333" s="0" t="n">
        <f aca="false">'Emission Factors'!$B$2</f>
        <v>9.2</v>
      </c>
      <c r="K2333" s="0" t="str">
        <f aca="false">'Emission Factors'!$C$2</f>
        <v>LB </v>
      </c>
      <c r="L2333" s="0" t="str">
        <f aca="false">'Emission Factors'!$D$2</f>
        <v>BARREL</v>
      </c>
      <c r="M2333" s="40" t="n">
        <f aca="false">G2333*J2333/2000</f>
        <v>0</v>
      </c>
      <c r="N2333" s="0" t="s">
        <v>39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30" t="n">
        <f aca="false">'County-Level Asphalt Usage'!L2334</f>
        <v>0</v>
      </c>
      <c r="H2334" s="0" t="str">
        <f aca="false">'County-Level Asphalt Usage'!M2334</f>
        <v>BARRELS</v>
      </c>
      <c r="I2334" s="42" t="s">
        <v>5657</v>
      </c>
      <c r="J2334" s="0" t="n">
        <f aca="false">'Emission Factors'!$B$2</f>
        <v>9.2</v>
      </c>
      <c r="K2334" s="0" t="str">
        <f aca="false">'Emission Factors'!$C$2</f>
        <v>LB </v>
      </c>
      <c r="L2334" s="0" t="str">
        <f aca="false">'Emission Factors'!$D$2</f>
        <v>BARREL</v>
      </c>
      <c r="M2334" s="40" t="n">
        <f aca="false">G2334*J2334/2000</f>
        <v>0</v>
      </c>
      <c r="N2334" s="0" t="s">
        <v>39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30" t="n">
        <f aca="false">'County-Level Asphalt Usage'!L2335</f>
        <v>0</v>
      </c>
      <c r="H2335" s="0" t="str">
        <f aca="false">'County-Level Asphalt Usage'!M2335</f>
        <v>BARRELS</v>
      </c>
      <c r="I2335" s="42" t="s">
        <v>5657</v>
      </c>
      <c r="J2335" s="0" t="n">
        <f aca="false">'Emission Factors'!$B$2</f>
        <v>9.2</v>
      </c>
      <c r="K2335" s="0" t="str">
        <f aca="false">'Emission Factors'!$C$2</f>
        <v>LB </v>
      </c>
      <c r="L2335" s="0" t="str">
        <f aca="false">'Emission Factors'!$D$2</f>
        <v>BARREL</v>
      </c>
      <c r="M2335" s="40" t="n">
        <f aca="false">G2335*J2335/2000</f>
        <v>0</v>
      </c>
      <c r="N2335" s="0" t="s">
        <v>39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30" t="n">
        <f aca="false">'County-Level Asphalt Usage'!L2336</f>
        <v>0</v>
      </c>
      <c r="H2336" s="0" t="str">
        <f aca="false">'County-Level Asphalt Usage'!M2336</f>
        <v>BARRELS</v>
      </c>
      <c r="I2336" s="42" t="s">
        <v>5657</v>
      </c>
      <c r="J2336" s="0" t="n">
        <f aca="false">'Emission Factors'!$B$2</f>
        <v>9.2</v>
      </c>
      <c r="K2336" s="0" t="str">
        <f aca="false">'Emission Factors'!$C$2</f>
        <v>LB </v>
      </c>
      <c r="L2336" s="0" t="str">
        <f aca="false">'Emission Factors'!$D$2</f>
        <v>BARREL</v>
      </c>
      <c r="M2336" s="40" t="n">
        <f aca="false">G2336*J2336/2000</f>
        <v>0</v>
      </c>
      <c r="N2336" s="0" t="s">
        <v>39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30" t="n">
        <f aca="false">'County-Level Asphalt Usage'!L2337</f>
        <v>0</v>
      </c>
      <c r="H2337" s="0" t="str">
        <f aca="false">'County-Level Asphalt Usage'!M2337</f>
        <v>BARRELS</v>
      </c>
      <c r="I2337" s="42" t="s">
        <v>5657</v>
      </c>
      <c r="J2337" s="0" t="n">
        <f aca="false">'Emission Factors'!$B$2</f>
        <v>9.2</v>
      </c>
      <c r="K2337" s="0" t="str">
        <f aca="false">'Emission Factors'!$C$2</f>
        <v>LB </v>
      </c>
      <c r="L2337" s="0" t="str">
        <f aca="false">'Emission Factors'!$D$2</f>
        <v>BARREL</v>
      </c>
      <c r="M2337" s="40" t="n">
        <f aca="false">G2337*J2337/2000</f>
        <v>0</v>
      </c>
      <c r="N2337" s="0" t="s">
        <v>39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30" t="n">
        <f aca="false">'County-Level Asphalt Usage'!L2338</f>
        <v>0</v>
      </c>
      <c r="H2338" s="0" t="str">
        <f aca="false">'County-Level Asphalt Usage'!M2338</f>
        <v>BARRELS</v>
      </c>
      <c r="I2338" s="42" t="s">
        <v>5657</v>
      </c>
      <c r="J2338" s="0" t="n">
        <f aca="false">'Emission Factors'!$B$2</f>
        <v>9.2</v>
      </c>
      <c r="K2338" s="0" t="str">
        <f aca="false">'Emission Factors'!$C$2</f>
        <v>LB </v>
      </c>
      <c r="L2338" s="0" t="str">
        <f aca="false">'Emission Factors'!$D$2</f>
        <v>BARREL</v>
      </c>
      <c r="M2338" s="40" t="n">
        <f aca="false">G2338*J2338/2000</f>
        <v>0</v>
      </c>
      <c r="N2338" s="0" t="s">
        <v>39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30" t="n">
        <f aca="false">'County-Level Asphalt Usage'!L2339</f>
        <v>0</v>
      </c>
      <c r="H2339" s="0" t="str">
        <f aca="false">'County-Level Asphalt Usage'!M2339</f>
        <v>BARRELS</v>
      </c>
      <c r="I2339" s="42" t="s">
        <v>5657</v>
      </c>
      <c r="J2339" s="0" t="n">
        <f aca="false">'Emission Factors'!$B$2</f>
        <v>9.2</v>
      </c>
      <c r="K2339" s="0" t="str">
        <f aca="false">'Emission Factors'!$C$2</f>
        <v>LB </v>
      </c>
      <c r="L2339" s="0" t="str">
        <f aca="false">'Emission Factors'!$D$2</f>
        <v>BARREL</v>
      </c>
      <c r="M2339" s="40" t="n">
        <f aca="false">G2339*J2339/2000</f>
        <v>0</v>
      </c>
      <c r="N2339" s="0" t="s">
        <v>39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30" t="n">
        <f aca="false">'County-Level Asphalt Usage'!L2340</f>
        <v>0</v>
      </c>
      <c r="H2340" s="0" t="str">
        <f aca="false">'County-Level Asphalt Usage'!M2340</f>
        <v>BARRELS</v>
      </c>
      <c r="I2340" s="42" t="s">
        <v>5657</v>
      </c>
      <c r="J2340" s="0" t="n">
        <f aca="false">'Emission Factors'!$B$2</f>
        <v>9.2</v>
      </c>
      <c r="K2340" s="0" t="str">
        <f aca="false">'Emission Factors'!$C$2</f>
        <v>LB </v>
      </c>
      <c r="L2340" s="0" t="str">
        <f aca="false">'Emission Factors'!$D$2</f>
        <v>BARREL</v>
      </c>
      <c r="M2340" s="40" t="n">
        <f aca="false">G2340*J2340/2000</f>
        <v>0</v>
      </c>
      <c r="N2340" s="0" t="s">
        <v>39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30" t="n">
        <f aca="false">'County-Level Asphalt Usage'!L2341</f>
        <v>0</v>
      </c>
      <c r="H2341" s="0" t="str">
        <f aca="false">'County-Level Asphalt Usage'!M2341</f>
        <v>BARRELS</v>
      </c>
      <c r="I2341" s="42" t="s">
        <v>5657</v>
      </c>
      <c r="J2341" s="0" t="n">
        <f aca="false">'Emission Factors'!$B$2</f>
        <v>9.2</v>
      </c>
      <c r="K2341" s="0" t="str">
        <f aca="false">'Emission Factors'!$C$2</f>
        <v>LB </v>
      </c>
      <c r="L2341" s="0" t="str">
        <f aca="false">'Emission Factors'!$D$2</f>
        <v>BARREL</v>
      </c>
      <c r="M2341" s="40" t="n">
        <f aca="false">G2341*J2341/2000</f>
        <v>0</v>
      </c>
      <c r="N2341" s="0" t="s">
        <v>39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30" t="n">
        <f aca="false">'County-Level Asphalt Usage'!L2342</f>
        <v>0</v>
      </c>
      <c r="H2342" s="0" t="str">
        <f aca="false">'County-Level Asphalt Usage'!M2342</f>
        <v>BARRELS</v>
      </c>
      <c r="I2342" s="42" t="s">
        <v>5657</v>
      </c>
      <c r="J2342" s="0" t="n">
        <f aca="false">'Emission Factors'!$B$2</f>
        <v>9.2</v>
      </c>
      <c r="K2342" s="0" t="str">
        <f aca="false">'Emission Factors'!$C$2</f>
        <v>LB </v>
      </c>
      <c r="L2342" s="0" t="str">
        <f aca="false">'Emission Factors'!$D$2</f>
        <v>BARREL</v>
      </c>
      <c r="M2342" s="40" t="n">
        <f aca="false">G2342*J2342/2000</f>
        <v>0</v>
      </c>
      <c r="N2342" s="0" t="s">
        <v>39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30" t="n">
        <f aca="false">'County-Level Asphalt Usage'!L2343</f>
        <v>0</v>
      </c>
      <c r="H2343" s="0" t="str">
        <f aca="false">'County-Level Asphalt Usage'!M2343</f>
        <v>BARRELS</v>
      </c>
      <c r="I2343" s="42" t="s">
        <v>5657</v>
      </c>
      <c r="J2343" s="0" t="n">
        <f aca="false">'Emission Factors'!$B$2</f>
        <v>9.2</v>
      </c>
      <c r="K2343" s="0" t="str">
        <f aca="false">'Emission Factors'!$C$2</f>
        <v>LB </v>
      </c>
      <c r="L2343" s="0" t="str">
        <f aca="false">'Emission Factors'!$D$2</f>
        <v>BARREL</v>
      </c>
      <c r="M2343" s="40" t="n">
        <f aca="false">G2343*J2343/2000</f>
        <v>0</v>
      </c>
      <c r="N2343" s="0" t="s">
        <v>39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30" t="n">
        <f aca="false">'County-Level Asphalt Usage'!L2344</f>
        <v>0</v>
      </c>
      <c r="H2344" s="0" t="str">
        <f aca="false">'County-Level Asphalt Usage'!M2344</f>
        <v>BARRELS</v>
      </c>
      <c r="I2344" s="42" t="s">
        <v>5657</v>
      </c>
      <c r="J2344" s="0" t="n">
        <f aca="false">'Emission Factors'!$B$2</f>
        <v>9.2</v>
      </c>
      <c r="K2344" s="0" t="str">
        <f aca="false">'Emission Factors'!$C$2</f>
        <v>LB </v>
      </c>
      <c r="L2344" s="0" t="str">
        <f aca="false">'Emission Factors'!$D$2</f>
        <v>BARREL</v>
      </c>
      <c r="M2344" s="40" t="n">
        <f aca="false">G2344*J2344/2000</f>
        <v>0</v>
      </c>
      <c r="N2344" s="0" t="s">
        <v>39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30" t="n">
        <f aca="false">'County-Level Asphalt Usage'!L2345</f>
        <v>0</v>
      </c>
      <c r="H2345" s="0" t="str">
        <f aca="false">'County-Level Asphalt Usage'!M2345</f>
        <v>BARRELS</v>
      </c>
      <c r="I2345" s="42" t="s">
        <v>5657</v>
      </c>
      <c r="J2345" s="0" t="n">
        <f aca="false">'Emission Factors'!$B$2</f>
        <v>9.2</v>
      </c>
      <c r="K2345" s="0" t="str">
        <f aca="false">'Emission Factors'!$C$2</f>
        <v>LB </v>
      </c>
      <c r="L2345" s="0" t="str">
        <f aca="false">'Emission Factors'!$D$2</f>
        <v>BARREL</v>
      </c>
      <c r="M2345" s="40" t="n">
        <f aca="false">G2345*J2345/2000</f>
        <v>0</v>
      </c>
      <c r="N2345" s="0" t="s">
        <v>39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30" t="n">
        <f aca="false">'County-Level Asphalt Usage'!L2346</f>
        <v>0</v>
      </c>
      <c r="H2346" s="0" t="str">
        <f aca="false">'County-Level Asphalt Usage'!M2346</f>
        <v>BARRELS</v>
      </c>
      <c r="I2346" s="42" t="s">
        <v>5657</v>
      </c>
      <c r="J2346" s="0" t="n">
        <f aca="false">'Emission Factors'!$B$2</f>
        <v>9.2</v>
      </c>
      <c r="K2346" s="0" t="str">
        <f aca="false">'Emission Factors'!$C$2</f>
        <v>LB </v>
      </c>
      <c r="L2346" s="0" t="str">
        <f aca="false">'Emission Factors'!$D$2</f>
        <v>BARREL</v>
      </c>
      <c r="M2346" s="40" t="n">
        <f aca="false">G2346*J2346/2000</f>
        <v>0</v>
      </c>
      <c r="N2346" s="0" t="s">
        <v>39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30" t="n">
        <f aca="false">'County-Level Asphalt Usage'!L2347</f>
        <v>0</v>
      </c>
      <c r="H2347" s="0" t="str">
        <f aca="false">'County-Level Asphalt Usage'!M2347</f>
        <v>BARRELS</v>
      </c>
      <c r="I2347" s="42" t="s">
        <v>5657</v>
      </c>
      <c r="J2347" s="0" t="n">
        <f aca="false">'Emission Factors'!$B$2</f>
        <v>9.2</v>
      </c>
      <c r="K2347" s="0" t="str">
        <f aca="false">'Emission Factors'!$C$2</f>
        <v>LB </v>
      </c>
      <c r="L2347" s="0" t="str">
        <f aca="false">'Emission Factors'!$D$2</f>
        <v>BARREL</v>
      </c>
      <c r="M2347" s="40" t="n">
        <f aca="false">G2347*J2347/2000</f>
        <v>0</v>
      </c>
      <c r="N2347" s="0" t="s">
        <v>39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30" t="n">
        <f aca="false">'County-Level Asphalt Usage'!L2348</f>
        <v>0</v>
      </c>
      <c r="H2348" s="0" t="str">
        <f aca="false">'County-Level Asphalt Usage'!M2348</f>
        <v>BARRELS</v>
      </c>
      <c r="I2348" s="42" t="s">
        <v>5657</v>
      </c>
      <c r="J2348" s="0" t="n">
        <f aca="false">'Emission Factors'!$B$2</f>
        <v>9.2</v>
      </c>
      <c r="K2348" s="0" t="str">
        <f aca="false">'Emission Factors'!$C$2</f>
        <v>LB </v>
      </c>
      <c r="L2348" s="0" t="str">
        <f aca="false">'Emission Factors'!$D$2</f>
        <v>BARREL</v>
      </c>
      <c r="M2348" s="40" t="n">
        <f aca="false">G2348*J2348/2000</f>
        <v>0</v>
      </c>
      <c r="N2348" s="0" t="s">
        <v>39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30" t="n">
        <f aca="false">'County-Level Asphalt Usage'!L2349</f>
        <v>0</v>
      </c>
      <c r="H2349" s="0" t="str">
        <f aca="false">'County-Level Asphalt Usage'!M2349</f>
        <v>BARRELS</v>
      </c>
      <c r="I2349" s="42" t="s">
        <v>5657</v>
      </c>
      <c r="J2349" s="0" t="n">
        <f aca="false">'Emission Factors'!$B$2</f>
        <v>9.2</v>
      </c>
      <c r="K2349" s="0" t="str">
        <f aca="false">'Emission Factors'!$C$2</f>
        <v>LB </v>
      </c>
      <c r="L2349" s="0" t="str">
        <f aca="false">'Emission Factors'!$D$2</f>
        <v>BARREL</v>
      </c>
      <c r="M2349" s="40" t="n">
        <f aca="false">G2349*J2349/2000</f>
        <v>0</v>
      </c>
      <c r="N2349" s="0" t="s">
        <v>39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30" t="n">
        <f aca="false">'County-Level Asphalt Usage'!L2350</f>
        <v>0</v>
      </c>
      <c r="H2350" s="0" t="str">
        <f aca="false">'County-Level Asphalt Usage'!M2350</f>
        <v>BARRELS</v>
      </c>
      <c r="I2350" s="42" t="s">
        <v>5657</v>
      </c>
      <c r="J2350" s="0" t="n">
        <f aca="false">'Emission Factors'!$B$2</f>
        <v>9.2</v>
      </c>
      <c r="K2350" s="0" t="str">
        <f aca="false">'Emission Factors'!$C$2</f>
        <v>LB </v>
      </c>
      <c r="L2350" s="0" t="str">
        <f aca="false">'Emission Factors'!$D$2</f>
        <v>BARREL</v>
      </c>
      <c r="M2350" s="40" t="n">
        <f aca="false">G2350*J2350/2000</f>
        <v>0</v>
      </c>
      <c r="N2350" s="0" t="s">
        <v>39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30" t="n">
        <f aca="false">'County-Level Asphalt Usage'!L2351</f>
        <v>0</v>
      </c>
      <c r="H2351" s="0" t="str">
        <f aca="false">'County-Level Asphalt Usage'!M2351</f>
        <v>BARRELS</v>
      </c>
      <c r="I2351" s="42" t="s">
        <v>5657</v>
      </c>
      <c r="J2351" s="0" t="n">
        <f aca="false">'Emission Factors'!$B$2</f>
        <v>9.2</v>
      </c>
      <c r="K2351" s="0" t="str">
        <f aca="false">'Emission Factors'!$C$2</f>
        <v>LB </v>
      </c>
      <c r="L2351" s="0" t="str">
        <f aca="false">'Emission Factors'!$D$2</f>
        <v>BARREL</v>
      </c>
      <c r="M2351" s="40" t="n">
        <f aca="false">G2351*J2351/2000</f>
        <v>0</v>
      </c>
      <c r="N2351" s="0" t="s">
        <v>39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30" t="n">
        <f aca="false">'County-Level Asphalt Usage'!L2352</f>
        <v>0</v>
      </c>
      <c r="H2352" s="0" t="str">
        <f aca="false">'County-Level Asphalt Usage'!M2352</f>
        <v>BARRELS</v>
      </c>
      <c r="I2352" s="42" t="s">
        <v>5657</v>
      </c>
      <c r="J2352" s="0" t="n">
        <f aca="false">'Emission Factors'!$B$2</f>
        <v>9.2</v>
      </c>
      <c r="K2352" s="0" t="str">
        <f aca="false">'Emission Factors'!$C$2</f>
        <v>LB </v>
      </c>
      <c r="L2352" s="0" t="str">
        <f aca="false">'Emission Factors'!$D$2</f>
        <v>BARREL</v>
      </c>
      <c r="M2352" s="40" t="n">
        <f aca="false">G2352*J2352/2000</f>
        <v>0</v>
      </c>
      <c r="N2352" s="0" t="s">
        <v>39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30" t="n">
        <f aca="false">'County-Level Asphalt Usage'!L2353</f>
        <v>0</v>
      </c>
      <c r="H2353" s="0" t="str">
        <f aca="false">'County-Level Asphalt Usage'!M2353</f>
        <v>BARRELS</v>
      </c>
      <c r="I2353" s="42" t="s">
        <v>5657</v>
      </c>
      <c r="J2353" s="0" t="n">
        <f aca="false">'Emission Factors'!$B$2</f>
        <v>9.2</v>
      </c>
      <c r="K2353" s="0" t="str">
        <f aca="false">'Emission Factors'!$C$2</f>
        <v>LB </v>
      </c>
      <c r="L2353" s="0" t="str">
        <f aca="false">'Emission Factors'!$D$2</f>
        <v>BARREL</v>
      </c>
      <c r="M2353" s="40" t="n">
        <f aca="false">G2353*J2353/2000</f>
        <v>0</v>
      </c>
      <c r="N2353" s="0" t="s">
        <v>39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30" t="n">
        <f aca="false">'County-Level Asphalt Usage'!L2354</f>
        <v>0</v>
      </c>
      <c r="H2354" s="0" t="str">
        <f aca="false">'County-Level Asphalt Usage'!M2354</f>
        <v>BARRELS</v>
      </c>
      <c r="I2354" s="42" t="s">
        <v>5657</v>
      </c>
      <c r="J2354" s="0" t="n">
        <f aca="false">'Emission Factors'!$B$2</f>
        <v>9.2</v>
      </c>
      <c r="K2354" s="0" t="str">
        <f aca="false">'Emission Factors'!$C$2</f>
        <v>LB </v>
      </c>
      <c r="L2354" s="0" t="str">
        <f aca="false">'Emission Factors'!$D$2</f>
        <v>BARREL</v>
      </c>
      <c r="M2354" s="40" t="n">
        <f aca="false">G2354*J2354/2000</f>
        <v>0</v>
      </c>
      <c r="N2354" s="0" t="s">
        <v>39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30" t="n">
        <f aca="false">'County-Level Asphalt Usage'!L2355</f>
        <v>0</v>
      </c>
      <c r="H2355" s="0" t="str">
        <f aca="false">'County-Level Asphalt Usage'!M2355</f>
        <v>BARRELS</v>
      </c>
      <c r="I2355" s="42" t="s">
        <v>5657</v>
      </c>
      <c r="J2355" s="0" t="n">
        <f aca="false">'Emission Factors'!$B$2</f>
        <v>9.2</v>
      </c>
      <c r="K2355" s="0" t="str">
        <f aca="false">'Emission Factors'!$C$2</f>
        <v>LB </v>
      </c>
      <c r="L2355" s="0" t="str">
        <f aca="false">'Emission Factors'!$D$2</f>
        <v>BARREL</v>
      </c>
      <c r="M2355" s="40" t="n">
        <f aca="false">G2355*J2355/2000</f>
        <v>0</v>
      </c>
      <c r="N2355" s="0" t="s">
        <v>39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30" t="n">
        <f aca="false">'County-Level Asphalt Usage'!L2356</f>
        <v>0</v>
      </c>
      <c r="H2356" s="0" t="str">
        <f aca="false">'County-Level Asphalt Usage'!M2356</f>
        <v>BARRELS</v>
      </c>
      <c r="I2356" s="42" t="s">
        <v>5657</v>
      </c>
      <c r="J2356" s="0" t="n">
        <f aca="false">'Emission Factors'!$B$2</f>
        <v>9.2</v>
      </c>
      <c r="K2356" s="0" t="str">
        <f aca="false">'Emission Factors'!$C$2</f>
        <v>LB </v>
      </c>
      <c r="L2356" s="0" t="str">
        <f aca="false">'Emission Factors'!$D$2</f>
        <v>BARREL</v>
      </c>
      <c r="M2356" s="40" t="n">
        <f aca="false">G2356*J2356/2000</f>
        <v>0</v>
      </c>
      <c r="N2356" s="0" t="s">
        <v>39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30" t="n">
        <f aca="false">'County-Level Asphalt Usage'!L2357</f>
        <v>0</v>
      </c>
      <c r="H2357" s="0" t="str">
        <f aca="false">'County-Level Asphalt Usage'!M2357</f>
        <v>BARRELS</v>
      </c>
      <c r="I2357" s="42" t="s">
        <v>5657</v>
      </c>
      <c r="J2357" s="0" t="n">
        <f aca="false">'Emission Factors'!$B$2</f>
        <v>9.2</v>
      </c>
      <c r="K2357" s="0" t="str">
        <f aca="false">'Emission Factors'!$C$2</f>
        <v>LB </v>
      </c>
      <c r="L2357" s="0" t="str">
        <f aca="false">'Emission Factors'!$D$2</f>
        <v>BARREL</v>
      </c>
      <c r="M2357" s="40" t="n">
        <f aca="false">G2357*J2357/2000</f>
        <v>0</v>
      </c>
      <c r="N2357" s="0" t="s">
        <v>39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30" t="n">
        <f aca="false">'County-Level Asphalt Usage'!L2358</f>
        <v>0</v>
      </c>
      <c r="H2358" s="0" t="str">
        <f aca="false">'County-Level Asphalt Usage'!M2358</f>
        <v>BARRELS</v>
      </c>
      <c r="I2358" s="42" t="s">
        <v>5657</v>
      </c>
      <c r="J2358" s="0" t="n">
        <f aca="false">'Emission Factors'!$B$2</f>
        <v>9.2</v>
      </c>
      <c r="K2358" s="0" t="str">
        <f aca="false">'Emission Factors'!$C$2</f>
        <v>LB </v>
      </c>
      <c r="L2358" s="0" t="str">
        <f aca="false">'Emission Factors'!$D$2</f>
        <v>BARREL</v>
      </c>
      <c r="M2358" s="40" t="n">
        <f aca="false">G2358*J2358/2000</f>
        <v>0</v>
      </c>
      <c r="N2358" s="0" t="s">
        <v>39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30" t="n">
        <f aca="false">'County-Level Asphalt Usage'!L2359</f>
        <v>0</v>
      </c>
      <c r="H2359" s="0" t="str">
        <f aca="false">'County-Level Asphalt Usage'!M2359</f>
        <v>BARRELS</v>
      </c>
      <c r="I2359" s="42" t="s">
        <v>5657</v>
      </c>
      <c r="J2359" s="0" t="n">
        <f aca="false">'Emission Factors'!$B$2</f>
        <v>9.2</v>
      </c>
      <c r="K2359" s="0" t="str">
        <f aca="false">'Emission Factors'!$C$2</f>
        <v>LB </v>
      </c>
      <c r="L2359" s="0" t="str">
        <f aca="false">'Emission Factors'!$D$2</f>
        <v>BARREL</v>
      </c>
      <c r="M2359" s="40" t="n">
        <f aca="false">G2359*J2359/2000</f>
        <v>0</v>
      </c>
      <c r="N2359" s="0" t="s">
        <v>39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30" t="n">
        <f aca="false">'County-Level Asphalt Usage'!L2360</f>
        <v>0</v>
      </c>
      <c r="H2360" s="0" t="str">
        <f aca="false">'County-Level Asphalt Usage'!M2360</f>
        <v>BARRELS</v>
      </c>
      <c r="I2360" s="42" t="s">
        <v>5657</v>
      </c>
      <c r="J2360" s="0" t="n">
        <f aca="false">'Emission Factors'!$B$2</f>
        <v>9.2</v>
      </c>
      <c r="K2360" s="0" t="str">
        <f aca="false">'Emission Factors'!$C$2</f>
        <v>LB </v>
      </c>
      <c r="L2360" s="0" t="str">
        <f aca="false">'Emission Factors'!$D$2</f>
        <v>BARREL</v>
      </c>
      <c r="M2360" s="40" t="n">
        <f aca="false">G2360*J2360/2000</f>
        <v>0</v>
      </c>
      <c r="N2360" s="0" t="s">
        <v>39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30" t="n">
        <f aca="false">'County-Level Asphalt Usage'!L2361</f>
        <v>0</v>
      </c>
      <c r="H2361" s="0" t="str">
        <f aca="false">'County-Level Asphalt Usage'!M2361</f>
        <v>BARRELS</v>
      </c>
      <c r="I2361" s="42" t="s">
        <v>5657</v>
      </c>
      <c r="J2361" s="0" t="n">
        <f aca="false">'Emission Factors'!$B$2</f>
        <v>9.2</v>
      </c>
      <c r="K2361" s="0" t="str">
        <f aca="false">'Emission Factors'!$C$2</f>
        <v>LB </v>
      </c>
      <c r="L2361" s="0" t="str">
        <f aca="false">'Emission Factors'!$D$2</f>
        <v>BARREL</v>
      </c>
      <c r="M2361" s="40" t="n">
        <f aca="false">G2361*J2361/2000</f>
        <v>0</v>
      </c>
      <c r="N2361" s="0" t="s">
        <v>39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30" t="n">
        <f aca="false">'County-Level Asphalt Usage'!L2362</f>
        <v>3077.56764269399</v>
      </c>
      <c r="H2362" s="0" t="str">
        <f aca="false">'County-Level Asphalt Usage'!M2362</f>
        <v>BARRELS</v>
      </c>
      <c r="I2362" s="42" t="s">
        <v>5657</v>
      </c>
      <c r="J2362" s="0" t="n">
        <f aca="false">'Emission Factors'!$B$2</f>
        <v>9.2</v>
      </c>
      <c r="K2362" s="0" t="str">
        <f aca="false">'Emission Factors'!$C$2</f>
        <v>LB </v>
      </c>
      <c r="L2362" s="0" t="str">
        <f aca="false">'Emission Factors'!$D$2</f>
        <v>BARREL</v>
      </c>
      <c r="M2362" s="40" t="n">
        <f aca="false">G2362*J2362/2000</f>
        <v>14.1568111563923</v>
      </c>
      <c r="N2362" s="0" t="s">
        <v>39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30" t="n">
        <f aca="false">'County-Level Asphalt Usage'!L2363</f>
        <v>3389.05966484726</v>
      </c>
      <c r="H2363" s="0" t="str">
        <f aca="false">'County-Level Asphalt Usage'!M2363</f>
        <v>BARRELS</v>
      </c>
      <c r="I2363" s="42" t="s">
        <v>5657</v>
      </c>
      <c r="J2363" s="0" t="n">
        <f aca="false">'Emission Factors'!$B$2</f>
        <v>9.2</v>
      </c>
      <c r="K2363" s="0" t="str">
        <f aca="false">'Emission Factors'!$C$2</f>
        <v>LB </v>
      </c>
      <c r="L2363" s="0" t="str">
        <f aca="false">'Emission Factors'!$D$2</f>
        <v>BARREL</v>
      </c>
      <c r="M2363" s="40" t="n">
        <f aca="false">G2363*J2363/2000</f>
        <v>15.5896744582974</v>
      </c>
      <c r="N2363" s="0" t="s">
        <v>39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30" t="n">
        <f aca="false">'County-Level Asphalt Usage'!L2364</f>
        <v>1329.43938656405</v>
      </c>
      <c r="H2364" s="0" t="str">
        <f aca="false">'County-Level Asphalt Usage'!M2364</f>
        <v>BARRELS</v>
      </c>
      <c r="I2364" s="42" t="s">
        <v>5657</v>
      </c>
      <c r="J2364" s="0" t="n">
        <f aca="false">'Emission Factors'!$B$2</f>
        <v>9.2</v>
      </c>
      <c r="K2364" s="0" t="str">
        <f aca="false">'Emission Factors'!$C$2</f>
        <v>LB </v>
      </c>
      <c r="L2364" s="0" t="str">
        <f aca="false">'Emission Factors'!$D$2</f>
        <v>BARREL</v>
      </c>
      <c r="M2364" s="40" t="n">
        <f aca="false">G2364*J2364/2000</f>
        <v>6.11542117819465</v>
      </c>
      <c r="N2364" s="0" t="s">
        <v>39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30" t="n">
        <f aca="false">'County-Level Asphalt Usage'!L2365</f>
        <v>2884.93308850592</v>
      </c>
      <c r="H2365" s="0" t="str">
        <f aca="false">'County-Level Asphalt Usage'!M2365</f>
        <v>BARRELS</v>
      </c>
      <c r="I2365" s="42" t="s">
        <v>5657</v>
      </c>
      <c r="J2365" s="0" t="n">
        <f aca="false">'Emission Factors'!$B$2</f>
        <v>9.2</v>
      </c>
      <c r="K2365" s="0" t="str">
        <f aca="false">'Emission Factors'!$C$2</f>
        <v>LB </v>
      </c>
      <c r="L2365" s="0" t="str">
        <f aca="false">'Emission Factors'!$D$2</f>
        <v>BARREL</v>
      </c>
      <c r="M2365" s="40" t="n">
        <f aca="false">G2365*J2365/2000</f>
        <v>13.2706922071273</v>
      </c>
      <c r="N2365" s="0" t="s">
        <v>39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30" t="n">
        <f aca="false">'County-Level Asphalt Usage'!L2366</f>
        <v>8104.29361998615</v>
      </c>
      <c r="H2366" s="0" t="str">
        <f aca="false">'County-Level Asphalt Usage'!M2366</f>
        <v>BARRELS</v>
      </c>
      <c r="I2366" s="42" t="s">
        <v>5657</v>
      </c>
      <c r="J2366" s="0" t="n">
        <f aca="false">'Emission Factors'!$B$2</f>
        <v>9.2</v>
      </c>
      <c r="K2366" s="0" t="str">
        <f aca="false">'Emission Factors'!$C$2</f>
        <v>LB </v>
      </c>
      <c r="L2366" s="0" t="str">
        <f aca="false">'Emission Factors'!$D$2</f>
        <v>BARREL</v>
      </c>
      <c r="M2366" s="40" t="n">
        <f aca="false">G2366*J2366/2000</f>
        <v>37.2797506519363</v>
      </c>
      <c r="N2366" s="0" t="s">
        <v>39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30" t="n">
        <f aca="false">'County-Level Asphalt Usage'!L2367</f>
        <v>6986.80063751406</v>
      </c>
      <c r="H2367" s="0" t="str">
        <f aca="false">'County-Level Asphalt Usage'!M2367</f>
        <v>BARRELS</v>
      </c>
      <c r="I2367" s="42" t="s">
        <v>5657</v>
      </c>
      <c r="J2367" s="0" t="n">
        <f aca="false">'Emission Factors'!$B$2</f>
        <v>9.2</v>
      </c>
      <c r="K2367" s="0" t="str">
        <f aca="false">'Emission Factors'!$C$2</f>
        <v>LB </v>
      </c>
      <c r="L2367" s="0" t="str">
        <f aca="false">'Emission Factors'!$D$2</f>
        <v>BARREL</v>
      </c>
      <c r="M2367" s="40" t="n">
        <f aca="false">G2367*J2367/2000</f>
        <v>32.1392829325647</v>
      </c>
      <c r="N2367" s="0" t="s">
        <v>39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30" t="n">
        <f aca="false">'County-Level Asphalt Usage'!L2368</f>
        <v>4187.47065465667</v>
      </c>
      <c r="H2368" s="0" t="str">
        <f aca="false">'County-Level Asphalt Usage'!M2368</f>
        <v>BARRELS</v>
      </c>
      <c r="I2368" s="42" t="s">
        <v>5657</v>
      </c>
      <c r="J2368" s="0" t="n">
        <f aca="false">'Emission Factors'!$B$2</f>
        <v>9.2</v>
      </c>
      <c r="K2368" s="0" t="str">
        <f aca="false">'Emission Factors'!$C$2</f>
        <v>LB </v>
      </c>
      <c r="L2368" s="0" t="str">
        <f aca="false">'Emission Factors'!$D$2</f>
        <v>BARREL</v>
      </c>
      <c r="M2368" s="40" t="n">
        <f aca="false">G2368*J2368/2000</f>
        <v>19.2623650114207</v>
      </c>
      <c r="N2368" s="0" t="s">
        <v>39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30" t="n">
        <f aca="false">'County-Level Asphalt Usage'!L2369</f>
        <v>381.418990163722</v>
      </c>
      <c r="H2369" s="0" t="str">
        <f aca="false">'County-Level Asphalt Usage'!M2369</f>
        <v>BARRELS</v>
      </c>
      <c r="I2369" s="42" t="s">
        <v>5657</v>
      </c>
      <c r="J2369" s="0" t="n">
        <f aca="false">'Emission Factors'!$B$2</f>
        <v>9.2</v>
      </c>
      <c r="K2369" s="0" t="str">
        <f aca="false">'Emission Factors'!$C$2</f>
        <v>LB </v>
      </c>
      <c r="L2369" s="0" t="str">
        <f aca="false">'Emission Factors'!$D$2</f>
        <v>BARREL</v>
      </c>
      <c r="M2369" s="40" t="n">
        <f aca="false">G2369*J2369/2000</f>
        <v>1.75452735475312</v>
      </c>
      <c r="N2369" s="0" t="s">
        <v>39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30" t="n">
        <f aca="false">'County-Level Asphalt Usage'!L2370</f>
        <v>1653.09435177337</v>
      </c>
      <c r="H2370" s="0" t="str">
        <f aca="false">'County-Level Asphalt Usage'!M2370</f>
        <v>BARRELS</v>
      </c>
      <c r="I2370" s="42" t="s">
        <v>5657</v>
      </c>
      <c r="J2370" s="0" t="n">
        <f aca="false">'Emission Factors'!$B$2</f>
        <v>9.2</v>
      </c>
      <c r="K2370" s="0" t="str">
        <f aca="false">'Emission Factors'!$C$2</f>
        <v>LB </v>
      </c>
      <c r="L2370" s="0" t="str">
        <f aca="false">'Emission Factors'!$D$2</f>
        <v>BARREL</v>
      </c>
      <c r="M2370" s="40" t="n">
        <f aca="false">G2370*J2370/2000</f>
        <v>7.60423401815749</v>
      </c>
      <c r="N2370" s="0" t="s">
        <v>39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30" t="n">
        <f aca="false">'County-Level Asphalt Usage'!L2371</f>
        <v>741.87520463478</v>
      </c>
      <c r="H2371" s="0" t="str">
        <f aca="false">'County-Level Asphalt Usage'!M2371</f>
        <v>BARRELS</v>
      </c>
      <c r="I2371" s="42" t="s">
        <v>5657</v>
      </c>
      <c r="J2371" s="0" t="n">
        <f aca="false">'Emission Factors'!$B$2</f>
        <v>9.2</v>
      </c>
      <c r="K2371" s="0" t="str">
        <f aca="false">'Emission Factors'!$C$2</f>
        <v>LB </v>
      </c>
      <c r="L2371" s="0" t="str">
        <f aca="false">'Emission Factors'!$D$2</f>
        <v>BARREL</v>
      </c>
      <c r="M2371" s="40" t="n">
        <f aca="false">G2371*J2371/2000</f>
        <v>3.41262594131999</v>
      </c>
      <c r="N2371" s="0" t="s">
        <v>39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30" t="n">
        <f aca="false">'County-Level Asphalt Usage'!L2372</f>
        <v>3690.99530766664</v>
      </c>
      <c r="H2372" s="0" t="str">
        <f aca="false">'County-Level Asphalt Usage'!M2372</f>
        <v>BARRELS</v>
      </c>
      <c r="I2372" s="42" t="s">
        <v>5657</v>
      </c>
      <c r="J2372" s="0" t="n">
        <f aca="false">'Emission Factors'!$B$2</f>
        <v>9.2</v>
      </c>
      <c r="K2372" s="0" t="str">
        <f aca="false">'Emission Factors'!$C$2</f>
        <v>LB </v>
      </c>
      <c r="L2372" s="0" t="str">
        <f aca="false">'Emission Factors'!$D$2</f>
        <v>BARREL</v>
      </c>
      <c r="M2372" s="40" t="n">
        <f aca="false">G2372*J2372/2000</f>
        <v>16.9785784152665</v>
      </c>
      <c r="N2372" s="0" t="s">
        <v>39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30" t="n">
        <f aca="false">'County-Level Asphalt Usage'!L2373</f>
        <v>1722.70277380603</v>
      </c>
      <c r="H2373" s="0" t="str">
        <f aca="false">'County-Level Asphalt Usage'!M2373</f>
        <v>BARRELS</v>
      </c>
      <c r="I2373" s="42" t="s">
        <v>5657</v>
      </c>
      <c r="J2373" s="0" t="n">
        <f aca="false">'Emission Factors'!$B$2</f>
        <v>9.2</v>
      </c>
      <c r="K2373" s="0" t="str">
        <f aca="false">'Emission Factors'!$C$2</f>
        <v>LB </v>
      </c>
      <c r="L2373" s="0" t="str">
        <f aca="false">'Emission Factors'!$D$2</f>
        <v>BARREL</v>
      </c>
      <c r="M2373" s="40" t="n">
        <f aca="false">G2373*J2373/2000</f>
        <v>7.92443275950772</v>
      </c>
      <c r="N2373" s="0" t="s">
        <v>39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30" t="n">
        <f aca="false">'County-Level Asphalt Usage'!L2374</f>
        <v>2370.08927777701</v>
      </c>
      <c r="H2374" s="0" t="str">
        <f aca="false">'County-Level Asphalt Usage'!M2374</f>
        <v>BARRELS</v>
      </c>
      <c r="I2374" s="42" t="s">
        <v>5657</v>
      </c>
      <c r="J2374" s="0" t="n">
        <f aca="false">'Emission Factors'!$B$2</f>
        <v>9.2</v>
      </c>
      <c r="K2374" s="0" t="str">
        <f aca="false">'Emission Factors'!$C$2</f>
        <v>LB </v>
      </c>
      <c r="L2374" s="0" t="str">
        <f aca="false">'Emission Factors'!$D$2</f>
        <v>BARREL</v>
      </c>
      <c r="M2374" s="40" t="n">
        <f aca="false">G2374*J2374/2000</f>
        <v>10.9024106777742</v>
      </c>
      <c r="N2374" s="0" t="s">
        <v>39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30" t="n">
        <f aca="false">'County-Level Asphalt Usage'!L2375</f>
        <v>7350.91094190349</v>
      </c>
      <c r="H2375" s="0" t="str">
        <f aca="false">'County-Level Asphalt Usage'!M2375</f>
        <v>BARRELS</v>
      </c>
      <c r="I2375" s="42" t="s">
        <v>5657</v>
      </c>
      <c r="J2375" s="0" t="n">
        <f aca="false">'Emission Factors'!$B$2</f>
        <v>9.2</v>
      </c>
      <c r="K2375" s="0" t="str">
        <f aca="false">'Emission Factors'!$C$2</f>
        <v>LB </v>
      </c>
      <c r="L2375" s="0" t="str">
        <f aca="false">'Emission Factors'!$D$2</f>
        <v>BARREL</v>
      </c>
      <c r="M2375" s="40" t="n">
        <f aca="false">G2375*J2375/2000</f>
        <v>33.814190332756</v>
      </c>
      <c r="N2375" s="0" t="s">
        <v>39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30" t="n">
        <f aca="false">'County-Level Asphalt Usage'!L2376</f>
        <v>1647.83834313973</v>
      </c>
      <c r="H2376" s="0" t="str">
        <f aca="false">'County-Level Asphalt Usage'!M2376</f>
        <v>BARRELS</v>
      </c>
      <c r="I2376" s="42" t="s">
        <v>5657</v>
      </c>
      <c r="J2376" s="0" t="n">
        <f aca="false">'Emission Factors'!$B$2</f>
        <v>9.2</v>
      </c>
      <c r="K2376" s="0" t="str">
        <f aca="false">'Emission Factors'!$C$2</f>
        <v>LB </v>
      </c>
      <c r="L2376" s="0" t="str">
        <f aca="false">'Emission Factors'!$D$2</f>
        <v>BARREL</v>
      </c>
      <c r="M2376" s="40" t="n">
        <f aca="false">G2376*J2376/2000</f>
        <v>7.58005637844276</v>
      </c>
      <c r="N2376" s="0" t="s">
        <v>39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30" t="n">
        <f aca="false">'County-Level Asphalt Usage'!L2377</f>
        <v>2820.78282928512</v>
      </c>
      <c r="H2377" s="0" t="str">
        <f aca="false">'County-Level Asphalt Usage'!M2377</f>
        <v>BARRELS</v>
      </c>
      <c r="I2377" s="42" t="s">
        <v>5657</v>
      </c>
      <c r="J2377" s="0" t="n">
        <f aca="false">'Emission Factors'!$B$2</f>
        <v>9.2</v>
      </c>
      <c r="K2377" s="0" t="str">
        <f aca="false">'Emission Factors'!$C$2</f>
        <v>LB </v>
      </c>
      <c r="L2377" s="0" t="str">
        <f aca="false">'Emission Factors'!$D$2</f>
        <v>BARREL</v>
      </c>
      <c r="M2377" s="40" t="n">
        <f aca="false">G2377*J2377/2000</f>
        <v>12.9756010147116</v>
      </c>
      <c r="N2377" s="0" t="s">
        <v>39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30" t="n">
        <f aca="false">'County-Level Asphalt Usage'!L2378</f>
        <v>4836.98284044103</v>
      </c>
      <c r="H2378" s="0" t="str">
        <f aca="false">'County-Level Asphalt Usage'!M2378</f>
        <v>BARRELS</v>
      </c>
      <c r="I2378" s="42" t="s">
        <v>5657</v>
      </c>
      <c r="J2378" s="0" t="n">
        <f aca="false">'Emission Factors'!$B$2</f>
        <v>9.2</v>
      </c>
      <c r="K2378" s="0" t="str">
        <f aca="false">'Emission Factors'!$C$2</f>
        <v>LB </v>
      </c>
      <c r="L2378" s="0" t="str">
        <f aca="false">'Emission Factors'!$D$2</f>
        <v>BARREL</v>
      </c>
      <c r="M2378" s="40" t="n">
        <f aca="false">G2378*J2378/2000</f>
        <v>22.2501210660287</v>
      </c>
      <c r="N2378" s="0" t="s">
        <v>39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30" t="n">
        <f aca="false">'County-Level Asphalt Usage'!L2379</f>
        <v>2477.96916127662</v>
      </c>
      <c r="H2379" s="0" t="str">
        <f aca="false">'County-Level Asphalt Usage'!M2379</f>
        <v>BARRELS</v>
      </c>
      <c r="I2379" s="42" t="s">
        <v>5657</v>
      </c>
      <c r="J2379" s="0" t="n">
        <f aca="false">'Emission Factors'!$B$2</f>
        <v>9.2</v>
      </c>
      <c r="K2379" s="0" t="str">
        <f aca="false">'Emission Factors'!$C$2</f>
        <v>LB </v>
      </c>
      <c r="L2379" s="0" t="str">
        <f aca="false">'Emission Factors'!$D$2</f>
        <v>BARREL</v>
      </c>
      <c r="M2379" s="40" t="n">
        <f aca="false">G2379*J2379/2000</f>
        <v>11.3986581418725</v>
      </c>
      <c r="N2379" s="0" t="s">
        <v>39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30" t="n">
        <f aca="false">'County-Level Asphalt Usage'!L2380</f>
        <v>3356.81301047958</v>
      </c>
      <c r="H2380" s="0" t="str">
        <f aca="false">'County-Level Asphalt Usage'!M2380</f>
        <v>BARRELS</v>
      </c>
      <c r="I2380" s="42" t="s">
        <v>5657</v>
      </c>
      <c r="J2380" s="0" t="n">
        <f aca="false">'Emission Factors'!$B$2</f>
        <v>9.2</v>
      </c>
      <c r="K2380" s="0" t="str">
        <f aca="false">'Emission Factors'!$C$2</f>
        <v>LB </v>
      </c>
      <c r="L2380" s="0" t="str">
        <f aca="false">'Emission Factors'!$D$2</f>
        <v>BARREL</v>
      </c>
      <c r="M2380" s="40" t="n">
        <f aca="false">G2380*J2380/2000</f>
        <v>15.4413398482061</v>
      </c>
      <c r="N2380" s="0" t="s">
        <v>39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30" t="n">
        <f aca="false">'County-Level Asphalt Usage'!L2381</f>
        <v>2410.62425345157</v>
      </c>
      <c r="H2381" s="0" t="str">
        <f aca="false">'County-Level Asphalt Usage'!M2381</f>
        <v>BARRELS</v>
      </c>
      <c r="I2381" s="42" t="s">
        <v>5657</v>
      </c>
      <c r="J2381" s="0" t="n">
        <f aca="false">'Emission Factors'!$B$2</f>
        <v>9.2</v>
      </c>
      <c r="K2381" s="0" t="str">
        <f aca="false">'Emission Factors'!$C$2</f>
        <v>LB </v>
      </c>
      <c r="L2381" s="0" t="str">
        <f aca="false">'Emission Factors'!$D$2</f>
        <v>BARREL</v>
      </c>
      <c r="M2381" s="40" t="n">
        <f aca="false">G2381*J2381/2000</f>
        <v>11.0888715658772</v>
      </c>
      <c r="N2381" s="0" t="s">
        <v>39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30" t="n">
        <f aca="false">'County-Level Asphalt Usage'!L2382</f>
        <v>786.039766690966</v>
      </c>
      <c r="H2382" s="0" t="str">
        <f aca="false">'County-Level Asphalt Usage'!M2382</f>
        <v>BARRELS</v>
      </c>
      <c r="I2382" s="42" t="s">
        <v>5657</v>
      </c>
      <c r="J2382" s="0" t="n">
        <f aca="false">'Emission Factors'!$B$2</f>
        <v>9.2</v>
      </c>
      <c r="K2382" s="0" t="str">
        <f aca="false">'Emission Factors'!$C$2</f>
        <v>LB </v>
      </c>
      <c r="L2382" s="0" t="str">
        <f aca="false">'Emission Factors'!$D$2</f>
        <v>BARREL</v>
      </c>
      <c r="M2382" s="40" t="n">
        <f aca="false">G2382*J2382/2000</f>
        <v>3.61578292677844</v>
      </c>
      <c r="N2382" s="0" t="s">
        <v>39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30" t="n">
        <f aca="false">'County-Level Asphalt Usage'!L2383</f>
        <v>1682.63642827187</v>
      </c>
      <c r="H2383" s="0" t="str">
        <f aca="false">'County-Level Asphalt Usage'!M2383</f>
        <v>BARRELS</v>
      </c>
      <c r="I2383" s="42" t="s">
        <v>5657</v>
      </c>
      <c r="J2383" s="0" t="n">
        <f aca="false">'Emission Factors'!$B$2</f>
        <v>9.2</v>
      </c>
      <c r="K2383" s="0" t="str">
        <f aca="false">'Emission Factors'!$C$2</f>
        <v>LB </v>
      </c>
      <c r="L2383" s="0" t="str">
        <f aca="false">'Emission Factors'!$D$2</f>
        <v>BARREL</v>
      </c>
      <c r="M2383" s="40" t="n">
        <f aca="false">G2383*J2383/2000</f>
        <v>7.74012757005061</v>
      </c>
      <c r="N2383" s="0" t="s">
        <v>39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30" t="n">
        <f aca="false">'County-Level Asphalt Usage'!L2384</f>
        <v>1179.81160232057</v>
      </c>
      <c r="H2384" s="0" t="str">
        <f aca="false">'County-Level Asphalt Usage'!M2384</f>
        <v>BARRELS</v>
      </c>
      <c r="I2384" s="42" t="s">
        <v>5657</v>
      </c>
      <c r="J2384" s="0" t="n">
        <f aca="false">'Emission Factors'!$B$2</f>
        <v>9.2</v>
      </c>
      <c r="K2384" s="0" t="str">
        <f aca="false">'Emission Factors'!$C$2</f>
        <v>LB </v>
      </c>
      <c r="L2384" s="0" t="str">
        <f aca="false">'Emission Factors'!$D$2</f>
        <v>BARREL</v>
      </c>
      <c r="M2384" s="40" t="n">
        <f aca="false">G2384*J2384/2000</f>
        <v>5.42713337067464</v>
      </c>
      <c r="N2384" s="0" t="s">
        <v>39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30" t="n">
        <f aca="false">'County-Level Asphalt Usage'!L2385</f>
        <v>1004.45204154377</v>
      </c>
      <c r="H2385" s="0" t="str">
        <f aca="false">'County-Level Asphalt Usage'!M2385</f>
        <v>BARRELS</v>
      </c>
      <c r="I2385" s="42" t="s">
        <v>5657</v>
      </c>
      <c r="J2385" s="0" t="n">
        <f aca="false">'Emission Factors'!$B$2</f>
        <v>9.2</v>
      </c>
      <c r="K2385" s="0" t="str">
        <f aca="false">'Emission Factors'!$C$2</f>
        <v>LB </v>
      </c>
      <c r="L2385" s="0" t="str">
        <f aca="false">'Emission Factors'!$D$2</f>
        <v>BARREL</v>
      </c>
      <c r="M2385" s="40" t="n">
        <f aca="false">G2385*J2385/2000</f>
        <v>4.62047939110133</v>
      </c>
      <c r="N2385" s="0" t="s">
        <v>39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30" t="n">
        <f aca="false">'County-Level Asphalt Usage'!L2386</f>
        <v>2770.84462138138</v>
      </c>
      <c r="H2386" s="0" t="str">
        <f aca="false">'County-Level Asphalt Usage'!M2386</f>
        <v>BARRELS</v>
      </c>
      <c r="I2386" s="42" t="s">
        <v>5657</v>
      </c>
      <c r="J2386" s="0" t="n">
        <f aca="false">'Emission Factors'!$B$2</f>
        <v>9.2</v>
      </c>
      <c r="K2386" s="0" t="str">
        <f aca="false">'Emission Factors'!$C$2</f>
        <v>LB </v>
      </c>
      <c r="L2386" s="0" t="str">
        <f aca="false">'Emission Factors'!$D$2</f>
        <v>BARREL</v>
      </c>
      <c r="M2386" s="40" t="n">
        <f aca="false">G2386*J2386/2000</f>
        <v>12.7458852583543</v>
      </c>
      <c r="N2386" s="0" t="s">
        <v>39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30" t="n">
        <f aca="false">'County-Level Asphalt Usage'!L2387</f>
        <v>1971.49637129114</v>
      </c>
      <c r="H2387" s="0" t="str">
        <f aca="false">'County-Level Asphalt Usage'!M2387</f>
        <v>BARRELS</v>
      </c>
      <c r="I2387" s="42" t="s">
        <v>5657</v>
      </c>
      <c r="J2387" s="0" t="n">
        <f aca="false">'Emission Factors'!$B$2</f>
        <v>9.2</v>
      </c>
      <c r="K2387" s="0" t="str">
        <f aca="false">'Emission Factors'!$C$2</f>
        <v>LB </v>
      </c>
      <c r="L2387" s="0" t="str">
        <f aca="false">'Emission Factors'!$D$2</f>
        <v>BARREL</v>
      </c>
      <c r="M2387" s="40" t="n">
        <f aca="false">G2387*J2387/2000</f>
        <v>9.06888330793924</v>
      </c>
      <c r="N2387" s="0" t="s">
        <v>39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30" t="n">
        <f aca="false">'County-Level Asphalt Usage'!L2388</f>
        <v>929.054658953082</v>
      </c>
      <c r="H2388" s="0" t="str">
        <f aca="false">'County-Level Asphalt Usage'!M2388</f>
        <v>BARRELS</v>
      </c>
      <c r="I2388" s="42" t="s">
        <v>5657</v>
      </c>
      <c r="J2388" s="0" t="n">
        <f aca="false">'Emission Factors'!$B$2</f>
        <v>9.2</v>
      </c>
      <c r="K2388" s="0" t="str">
        <f aca="false">'Emission Factors'!$C$2</f>
        <v>LB </v>
      </c>
      <c r="L2388" s="0" t="str">
        <f aca="false">'Emission Factors'!$D$2</f>
        <v>BARREL</v>
      </c>
      <c r="M2388" s="40" t="n">
        <f aca="false">G2388*J2388/2000</f>
        <v>4.27365143118418</v>
      </c>
      <c r="N2388" s="0" t="s">
        <v>39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30" t="n">
        <f aca="false">'County-Level Asphalt Usage'!L2389</f>
        <v>2738.98389771757</v>
      </c>
      <c r="H2389" s="0" t="str">
        <f aca="false">'County-Level Asphalt Usage'!M2389</f>
        <v>BARRELS</v>
      </c>
      <c r="I2389" s="42" t="s">
        <v>5657</v>
      </c>
      <c r="J2389" s="0" t="n">
        <f aca="false">'Emission Factors'!$B$2</f>
        <v>9.2</v>
      </c>
      <c r="K2389" s="0" t="str">
        <f aca="false">'Emission Factors'!$C$2</f>
        <v>LB </v>
      </c>
      <c r="L2389" s="0" t="str">
        <f aca="false">'Emission Factors'!$D$2</f>
        <v>BARREL</v>
      </c>
      <c r="M2389" s="40" t="n">
        <f aca="false">G2389*J2389/2000</f>
        <v>12.5993259295008</v>
      </c>
      <c r="N2389" s="0" t="s">
        <v>39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30" t="n">
        <f aca="false">'County-Level Asphalt Usage'!L2390</f>
        <v>1662.47920634998</v>
      </c>
      <c r="H2390" s="0" t="str">
        <f aca="false">'County-Level Asphalt Usage'!M2390</f>
        <v>BARRELS</v>
      </c>
      <c r="I2390" s="42" t="s">
        <v>5657</v>
      </c>
      <c r="J2390" s="0" t="n">
        <f aca="false">'Emission Factors'!$B$2</f>
        <v>9.2</v>
      </c>
      <c r="K2390" s="0" t="str">
        <f aca="false">'Emission Factors'!$C$2</f>
        <v>LB </v>
      </c>
      <c r="L2390" s="0" t="str">
        <f aca="false">'Emission Factors'!$D$2</f>
        <v>BARREL</v>
      </c>
      <c r="M2390" s="40" t="n">
        <f aca="false">G2390*J2390/2000</f>
        <v>7.64740434920991</v>
      </c>
      <c r="N2390" s="0" t="s">
        <v>39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30" t="n">
        <f aca="false">'County-Level Asphalt Usage'!L2391</f>
        <v>2533.01023070929</v>
      </c>
      <c r="H2391" s="0" t="str">
        <f aca="false">'County-Level Asphalt Usage'!M2391</f>
        <v>BARRELS</v>
      </c>
      <c r="I2391" s="42" t="s">
        <v>5657</v>
      </c>
      <c r="J2391" s="0" t="n">
        <f aca="false">'Emission Factors'!$B$2</f>
        <v>9.2</v>
      </c>
      <c r="K2391" s="0" t="str">
        <f aca="false">'Emission Factors'!$C$2</f>
        <v>LB </v>
      </c>
      <c r="L2391" s="0" t="str">
        <f aca="false">'Emission Factors'!$D$2</f>
        <v>BARREL</v>
      </c>
      <c r="M2391" s="40" t="n">
        <f aca="false">G2391*J2391/2000</f>
        <v>11.6518470612627</v>
      </c>
      <c r="N2391" s="0" t="s">
        <v>39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30" t="n">
        <f aca="false">'County-Level Asphalt Usage'!L2392</f>
        <v>582.289795643073</v>
      </c>
      <c r="H2392" s="0" t="str">
        <f aca="false">'County-Level Asphalt Usage'!M2392</f>
        <v>BARRELS</v>
      </c>
      <c r="I2392" s="42" t="s">
        <v>5657</v>
      </c>
      <c r="J2392" s="0" t="n">
        <f aca="false">'Emission Factors'!$B$2</f>
        <v>9.2</v>
      </c>
      <c r="K2392" s="0" t="str">
        <f aca="false">'Emission Factors'!$C$2</f>
        <v>LB </v>
      </c>
      <c r="L2392" s="0" t="str">
        <f aca="false">'Emission Factors'!$D$2</f>
        <v>BARREL</v>
      </c>
      <c r="M2392" s="40" t="n">
        <f aca="false">G2392*J2392/2000</f>
        <v>2.67853305995813</v>
      </c>
      <c r="N2392" s="0" t="s">
        <v>39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30" t="n">
        <f aca="false">'County-Level Asphalt Usage'!L2393</f>
        <v>2300.56355518089</v>
      </c>
      <c r="H2393" s="0" t="str">
        <f aca="false">'County-Level Asphalt Usage'!M2393</f>
        <v>BARRELS</v>
      </c>
      <c r="I2393" s="42" t="s">
        <v>5657</v>
      </c>
      <c r="J2393" s="0" t="n">
        <f aca="false">'Emission Factors'!$B$2</f>
        <v>9.2</v>
      </c>
      <c r="K2393" s="0" t="str">
        <f aca="false">'Emission Factors'!$C$2</f>
        <v>LB </v>
      </c>
      <c r="L2393" s="0" t="str">
        <f aca="false">'Emission Factors'!$D$2</f>
        <v>BARREL</v>
      </c>
      <c r="M2393" s="40" t="n">
        <f aca="false">G2393*J2393/2000</f>
        <v>10.5825923538321</v>
      </c>
      <c r="N2393" s="0" t="s">
        <v>39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30" t="n">
        <f aca="false">'County-Level Asphalt Usage'!L2394</f>
        <v>3238.13013021374</v>
      </c>
      <c r="H2394" s="0" t="str">
        <f aca="false">'County-Level Asphalt Usage'!M2394</f>
        <v>BARRELS</v>
      </c>
      <c r="I2394" s="42" t="s">
        <v>5657</v>
      </c>
      <c r="J2394" s="0" t="n">
        <f aca="false">'Emission Factors'!$B$2</f>
        <v>9.2</v>
      </c>
      <c r="K2394" s="0" t="str">
        <f aca="false">'Emission Factors'!$C$2</f>
        <v>LB </v>
      </c>
      <c r="L2394" s="0" t="str">
        <f aca="false">'Emission Factors'!$D$2</f>
        <v>BARREL</v>
      </c>
      <c r="M2394" s="40" t="n">
        <f aca="false">G2394*J2394/2000</f>
        <v>14.8953985989832</v>
      </c>
      <c r="N2394" s="0" t="s">
        <v>39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30" t="n">
        <f aca="false">'County-Level Asphalt Usage'!L2395</f>
        <v>636.24045769021</v>
      </c>
      <c r="H2395" s="0" t="str">
        <f aca="false">'County-Level Asphalt Usage'!M2395</f>
        <v>BARRELS</v>
      </c>
      <c r="I2395" s="42" t="s">
        <v>5657</v>
      </c>
      <c r="J2395" s="0" t="n">
        <f aca="false">'Emission Factors'!$B$2</f>
        <v>9.2</v>
      </c>
      <c r="K2395" s="0" t="str">
        <f aca="false">'Emission Factors'!$C$2</f>
        <v>LB </v>
      </c>
      <c r="L2395" s="0" t="str">
        <f aca="false">'Emission Factors'!$D$2</f>
        <v>BARREL</v>
      </c>
      <c r="M2395" s="40" t="n">
        <f aca="false">G2395*J2395/2000</f>
        <v>2.92670610537496</v>
      </c>
      <c r="N2395" s="0" t="s">
        <v>39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30" t="n">
        <f aca="false">'County-Level Asphalt Usage'!L2396</f>
        <v>6187.86588460653</v>
      </c>
      <c r="H2396" s="0" t="str">
        <f aca="false">'County-Level Asphalt Usage'!M2396</f>
        <v>BARRELS</v>
      </c>
      <c r="I2396" s="42" t="s">
        <v>5657</v>
      </c>
      <c r="J2396" s="0" t="n">
        <f aca="false">'Emission Factors'!$B$2</f>
        <v>9.2</v>
      </c>
      <c r="K2396" s="0" t="str">
        <f aca="false">'Emission Factors'!$C$2</f>
        <v>LB </v>
      </c>
      <c r="L2396" s="0" t="str">
        <f aca="false">'Emission Factors'!$D$2</f>
        <v>BARREL</v>
      </c>
      <c r="M2396" s="40" t="n">
        <f aca="false">G2396*J2396/2000</f>
        <v>28.46418306919</v>
      </c>
      <c r="N2396" s="0" t="s">
        <v>39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30" t="n">
        <f aca="false">'County-Level Asphalt Usage'!L2397</f>
        <v>476.410013330967</v>
      </c>
      <c r="H2397" s="0" t="str">
        <f aca="false">'County-Level Asphalt Usage'!M2397</f>
        <v>BARRELS</v>
      </c>
      <c r="I2397" s="42" t="s">
        <v>5657</v>
      </c>
      <c r="J2397" s="0" t="n">
        <f aca="false">'Emission Factors'!$B$2</f>
        <v>9.2</v>
      </c>
      <c r="K2397" s="0" t="str">
        <f aca="false">'Emission Factors'!$C$2</f>
        <v>LB </v>
      </c>
      <c r="L2397" s="0" t="str">
        <f aca="false">'Emission Factors'!$D$2</f>
        <v>BARREL</v>
      </c>
      <c r="M2397" s="40" t="n">
        <f aca="false">G2397*J2397/2000</f>
        <v>2.19148606132245</v>
      </c>
      <c r="N2397" s="0" t="s">
        <v>39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30" t="n">
        <f aca="false">'County-Level Asphalt Usage'!L2398</f>
        <v>4032.51641411139</v>
      </c>
      <c r="H2398" s="0" t="str">
        <f aca="false">'County-Level Asphalt Usage'!M2398</f>
        <v>BARRELS</v>
      </c>
      <c r="I2398" s="42" t="s">
        <v>5657</v>
      </c>
      <c r="J2398" s="0" t="n">
        <f aca="false">'Emission Factors'!$B$2</f>
        <v>9.2</v>
      </c>
      <c r="K2398" s="0" t="str">
        <f aca="false">'Emission Factors'!$C$2</f>
        <v>LB </v>
      </c>
      <c r="L2398" s="0" t="str">
        <f aca="false">'Emission Factors'!$D$2</f>
        <v>BARREL</v>
      </c>
      <c r="M2398" s="40" t="n">
        <f aca="false">G2398*J2398/2000</f>
        <v>18.5495755049124</v>
      </c>
      <c r="N2398" s="0" t="s">
        <v>39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30" t="n">
        <f aca="false">'County-Level Asphalt Usage'!L2399</f>
        <v>2302.65554463123</v>
      </c>
      <c r="H2399" s="0" t="str">
        <f aca="false">'County-Level Asphalt Usage'!M2399</f>
        <v>BARRELS</v>
      </c>
      <c r="I2399" s="42" t="s">
        <v>5657</v>
      </c>
      <c r="J2399" s="0" t="n">
        <f aca="false">'Emission Factors'!$B$2</f>
        <v>9.2</v>
      </c>
      <c r="K2399" s="0" t="str">
        <f aca="false">'Emission Factors'!$C$2</f>
        <v>LB </v>
      </c>
      <c r="L2399" s="0" t="str">
        <f aca="false">'Emission Factors'!$D$2</f>
        <v>BARREL</v>
      </c>
      <c r="M2399" s="40" t="n">
        <f aca="false">G2399*J2399/2000</f>
        <v>10.5922155053036</v>
      </c>
      <c r="N2399" s="0" t="s">
        <v>39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30" t="n">
        <f aca="false">'County-Level Asphalt Usage'!L2400</f>
        <v>2452.16387413304</v>
      </c>
      <c r="H2400" s="0" t="str">
        <f aca="false">'County-Level Asphalt Usage'!M2400</f>
        <v>BARRELS</v>
      </c>
      <c r="I2400" s="42" t="s">
        <v>5657</v>
      </c>
      <c r="J2400" s="0" t="n">
        <f aca="false">'Emission Factors'!$B$2</f>
        <v>9.2</v>
      </c>
      <c r="K2400" s="0" t="str">
        <f aca="false">'Emission Factors'!$C$2</f>
        <v>LB </v>
      </c>
      <c r="L2400" s="0" t="str">
        <f aca="false">'Emission Factors'!$D$2</f>
        <v>BARREL</v>
      </c>
      <c r="M2400" s="40" t="n">
        <f aca="false">G2400*J2400/2000</f>
        <v>11.279953821012</v>
      </c>
      <c r="N2400" s="0" t="s">
        <v>39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30" t="n">
        <f aca="false">'County-Level Asphalt Usage'!L2401</f>
        <v>8097.13552431202</v>
      </c>
      <c r="H2401" s="0" t="str">
        <f aca="false">'County-Level Asphalt Usage'!M2401</f>
        <v>BARRELS</v>
      </c>
      <c r="I2401" s="42" t="s">
        <v>5657</v>
      </c>
      <c r="J2401" s="0" t="n">
        <f aca="false">'Emission Factors'!$B$2</f>
        <v>9.2</v>
      </c>
      <c r="K2401" s="0" t="str">
        <f aca="false">'Emission Factors'!$C$2</f>
        <v>LB </v>
      </c>
      <c r="L2401" s="0" t="str">
        <f aca="false">'Emission Factors'!$D$2</f>
        <v>BARREL</v>
      </c>
      <c r="M2401" s="40" t="n">
        <f aca="false">G2401*J2401/2000</f>
        <v>37.2468234118353</v>
      </c>
      <c r="N2401" s="0" t="s">
        <v>39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30" t="n">
        <f aca="false">'County-Level Asphalt Usage'!L2402</f>
        <v>9608.40340535582</v>
      </c>
      <c r="H2402" s="0" t="str">
        <f aca="false">'County-Level Asphalt Usage'!M2402</f>
        <v>BARRELS</v>
      </c>
      <c r="I2402" s="42" t="s">
        <v>5657</v>
      </c>
      <c r="J2402" s="0" t="n">
        <f aca="false">'Emission Factors'!$B$2</f>
        <v>9.2</v>
      </c>
      <c r="K2402" s="0" t="str">
        <f aca="false">'Emission Factors'!$C$2</f>
        <v>LB </v>
      </c>
      <c r="L2402" s="0" t="str">
        <f aca="false">'Emission Factors'!$D$2</f>
        <v>BARREL</v>
      </c>
      <c r="M2402" s="40" t="n">
        <f aca="false">G2402*J2402/2000</f>
        <v>44.1986556646368</v>
      </c>
      <c r="N2402" s="0" t="s">
        <v>39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30" t="n">
        <f aca="false">'County-Level Asphalt Usage'!L2403</f>
        <v>6712.78064894116</v>
      </c>
      <c r="H2403" s="0" t="str">
        <f aca="false">'County-Level Asphalt Usage'!M2403</f>
        <v>BARRELS</v>
      </c>
      <c r="I2403" s="42" t="s">
        <v>5657</v>
      </c>
      <c r="J2403" s="0" t="n">
        <f aca="false">'Emission Factors'!$B$2</f>
        <v>9.2</v>
      </c>
      <c r="K2403" s="0" t="str">
        <f aca="false">'Emission Factors'!$C$2</f>
        <v>LB </v>
      </c>
      <c r="L2403" s="0" t="str">
        <f aca="false">'Emission Factors'!$D$2</f>
        <v>BARREL</v>
      </c>
      <c r="M2403" s="40" t="n">
        <f aca="false">G2403*J2403/2000</f>
        <v>30.8787909851293</v>
      </c>
      <c r="N2403" s="0" t="s">
        <v>39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30" t="n">
        <f aca="false">'County-Level Asphalt Usage'!L2404</f>
        <v>4609.01112331224</v>
      </c>
      <c r="H2404" s="0" t="str">
        <f aca="false">'County-Level Asphalt Usage'!M2404</f>
        <v>BARRELS</v>
      </c>
      <c r="I2404" s="42" t="s">
        <v>5657</v>
      </c>
      <c r="J2404" s="0" t="n">
        <f aca="false">'Emission Factors'!$B$2</f>
        <v>9.2</v>
      </c>
      <c r="K2404" s="0" t="str">
        <f aca="false">'Emission Factors'!$C$2</f>
        <v>LB </v>
      </c>
      <c r="L2404" s="0" t="str">
        <f aca="false">'Emission Factors'!$D$2</f>
        <v>BARREL</v>
      </c>
      <c r="M2404" s="40" t="n">
        <f aca="false">G2404*J2404/2000</f>
        <v>21.2014511672363</v>
      </c>
      <c r="N2404" s="0" t="s">
        <v>39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30" t="n">
        <f aca="false">'County-Level Asphalt Usage'!L2405</f>
        <v>603.301578409245</v>
      </c>
      <c r="H2405" s="0" t="str">
        <f aca="false">'County-Level Asphalt Usage'!M2405</f>
        <v>BARRELS</v>
      </c>
      <c r="I2405" s="42" t="s">
        <v>5657</v>
      </c>
      <c r="J2405" s="0" t="n">
        <f aca="false">'Emission Factors'!$B$2</f>
        <v>9.2</v>
      </c>
      <c r="K2405" s="0" t="str">
        <f aca="false">'Emission Factors'!$C$2</f>
        <v>LB </v>
      </c>
      <c r="L2405" s="0" t="str">
        <f aca="false">'Emission Factors'!$D$2</f>
        <v>BARREL</v>
      </c>
      <c r="M2405" s="40" t="n">
        <f aca="false">G2405*J2405/2000</f>
        <v>2.77518726068253</v>
      </c>
      <c r="N2405" s="0" t="s">
        <v>39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30" t="n">
        <f aca="false">'County-Level Asphalt Usage'!L2406</f>
        <v>1013.68681195776</v>
      </c>
      <c r="H2406" s="0" t="str">
        <f aca="false">'County-Level Asphalt Usage'!M2406</f>
        <v>BARRELS</v>
      </c>
      <c r="I2406" s="42" t="s">
        <v>5657</v>
      </c>
      <c r="J2406" s="0" t="n">
        <f aca="false">'Emission Factors'!$B$2</f>
        <v>9.2</v>
      </c>
      <c r="K2406" s="0" t="str">
        <f aca="false">'Emission Factors'!$C$2</f>
        <v>LB </v>
      </c>
      <c r="L2406" s="0" t="str">
        <f aca="false">'Emission Factors'!$D$2</f>
        <v>BARREL</v>
      </c>
      <c r="M2406" s="40" t="n">
        <f aca="false">G2406*J2406/2000</f>
        <v>4.66295933500571</v>
      </c>
      <c r="N2406" s="0" t="s">
        <v>39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30" t="n">
        <f aca="false">'County-Level Asphalt Usage'!L2407</f>
        <v>8320.46382122601</v>
      </c>
      <c r="H2407" s="0" t="str">
        <f aca="false">'County-Level Asphalt Usage'!M2407</f>
        <v>BARRELS</v>
      </c>
      <c r="I2407" s="42" t="s">
        <v>5657</v>
      </c>
      <c r="J2407" s="0" t="n">
        <f aca="false">'Emission Factors'!$B$2</f>
        <v>9.2</v>
      </c>
      <c r="K2407" s="0" t="str">
        <f aca="false">'Emission Factors'!$C$2</f>
        <v>LB </v>
      </c>
      <c r="L2407" s="0" t="str">
        <f aca="false">'Emission Factors'!$D$2</f>
        <v>BARREL</v>
      </c>
      <c r="M2407" s="40" t="n">
        <f aca="false">G2407*J2407/2000</f>
        <v>38.2741335776396</v>
      </c>
      <c r="N2407" s="0" t="s">
        <v>39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30" t="n">
        <f aca="false">'County-Level Asphalt Usage'!L2408</f>
        <v>820.350844030129</v>
      </c>
      <c r="H2408" s="0" t="str">
        <f aca="false">'County-Level Asphalt Usage'!M2408</f>
        <v>BARRELS</v>
      </c>
      <c r="I2408" s="42" t="s">
        <v>5657</v>
      </c>
      <c r="J2408" s="0" t="n">
        <f aca="false">'Emission Factors'!$B$2</f>
        <v>9.2</v>
      </c>
      <c r="K2408" s="0" t="str">
        <f aca="false">'Emission Factors'!$C$2</f>
        <v>LB </v>
      </c>
      <c r="L2408" s="0" t="str">
        <f aca="false">'Emission Factors'!$D$2</f>
        <v>BARREL</v>
      </c>
      <c r="M2408" s="40" t="n">
        <f aca="false">G2408*J2408/2000</f>
        <v>3.77361388253859</v>
      </c>
      <c r="N2408" s="0" t="s">
        <v>39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30" t="n">
        <f aca="false">'County-Level Asphalt Usage'!L2409</f>
        <v>1077.9779665149</v>
      </c>
      <c r="H2409" s="0" t="str">
        <f aca="false">'County-Level Asphalt Usage'!M2409</f>
        <v>BARRELS</v>
      </c>
      <c r="I2409" s="42" t="s">
        <v>5657</v>
      </c>
      <c r="J2409" s="0" t="n">
        <f aca="false">'Emission Factors'!$B$2</f>
        <v>9.2</v>
      </c>
      <c r="K2409" s="0" t="str">
        <f aca="false">'Emission Factors'!$C$2</f>
        <v>LB </v>
      </c>
      <c r="L2409" s="0" t="str">
        <f aca="false">'Emission Factors'!$D$2</f>
        <v>BARREL</v>
      </c>
      <c r="M2409" s="40" t="n">
        <f aca="false">G2409*J2409/2000</f>
        <v>4.95869864596853</v>
      </c>
      <c r="N2409" s="0" t="s">
        <v>39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30" t="n">
        <f aca="false">'County-Level Asphalt Usage'!L2410</f>
        <v>35257.7837334055</v>
      </c>
      <c r="H2410" s="0" t="str">
        <f aca="false">'County-Level Asphalt Usage'!M2410</f>
        <v>BARRELS</v>
      </c>
      <c r="I2410" s="42" t="s">
        <v>5657</v>
      </c>
      <c r="J2410" s="0" t="n">
        <f aca="false">'Emission Factors'!$B$2</f>
        <v>9.2</v>
      </c>
      <c r="K2410" s="0" t="str">
        <f aca="false">'Emission Factors'!$C$2</f>
        <v>LB </v>
      </c>
      <c r="L2410" s="0" t="str">
        <f aca="false">'Emission Factors'!$D$2</f>
        <v>BARREL</v>
      </c>
      <c r="M2410" s="40" t="n">
        <f aca="false">G2410*J2410/2000</f>
        <v>162.185805173665</v>
      </c>
      <c r="N2410" s="0" t="s">
        <v>39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30" t="n">
        <f aca="false">'County-Level Asphalt Usage'!L2411</f>
        <v>4985.10672011626</v>
      </c>
      <c r="H2411" s="0" t="str">
        <f aca="false">'County-Level Asphalt Usage'!M2411</f>
        <v>BARRELS</v>
      </c>
      <c r="I2411" s="42" t="s">
        <v>5657</v>
      </c>
      <c r="J2411" s="0" t="n">
        <f aca="false">'Emission Factors'!$B$2</f>
        <v>9.2</v>
      </c>
      <c r="K2411" s="0" t="str">
        <f aca="false">'Emission Factors'!$C$2</f>
        <v>LB </v>
      </c>
      <c r="L2411" s="0" t="str">
        <f aca="false">'Emission Factors'!$D$2</f>
        <v>BARREL</v>
      </c>
      <c r="M2411" s="40" t="n">
        <f aca="false">G2411*J2411/2000</f>
        <v>22.9314909125348</v>
      </c>
      <c r="N2411" s="0" t="s">
        <v>39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30" t="n">
        <f aca="false">'County-Level Asphalt Usage'!L2412</f>
        <v>28262.7560334264</v>
      </c>
      <c r="H2412" s="0" t="str">
        <f aca="false">'County-Level Asphalt Usage'!M2412</f>
        <v>BARRELS</v>
      </c>
      <c r="I2412" s="42" t="s">
        <v>5657</v>
      </c>
      <c r="J2412" s="0" t="n">
        <f aca="false">'Emission Factors'!$B$2</f>
        <v>9.2</v>
      </c>
      <c r="K2412" s="0" t="str">
        <f aca="false">'Emission Factors'!$C$2</f>
        <v>LB </v>
      </c>
      <c r="L2412" s="0" t="str">
        <f aca="false">'Emission Factors'!$D$2</f>
        <v>BARREL</v>
      </c>
      <c r="M2412" s="40" t="n">
        <f aca="false">G2412*J2412/2000</f>
        <v>130.008677753761</v>
      </c>
      <c r="N2412" s="0" t="s">
        <v>39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30" t="n">
        <f aca="false">'County-Level Asphalt Usage'!L2413</f>
        <v>1391.85602055954</v>
      </c>
      <c r="H2413" s="0" t="str">
        <f aca="false">'County-Level Asphalt Usage'!M2413</f>
        <v>BARRELS</v>
      </c>
      <c r="I2413" s="42" t="s">
        <v>5657</v>
      </c>
      <c r="J2413" s="0" t="n">
        <f aca="false">'Emission Factors'!$B$2</f>
        <v>9.2</v>
      </c>
      <c r="K2413" s="0" t="str">
        <f aca="false">'Emission Factors'!$C$2</f>
        <v>LB </v>
      </c>
      <c r="L2413" s="0" t="str">
        <f aca="false">'Emission Factors'!$D$2</f>
        <v>BARREL</v>
      </c>
      <c r="M2413" s="40" t="n">
        <f aca="false">G2413*J2413/2000</f>
        <v>6.4025376945739</v>
      </c>
      <c r="N2413" s="0" t="s">
        <v>39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30" t="n">
        <f aca="false">'County-Level Asphalt Usage'!L2414</f>
        <v>1139.50328436098</v>
      </c>
      <c r="H2414" s="0" t="str">
        <f aca="false">'County-Level Asphalt Usage'!M2414</f>
        <v>BARRELS</v>
      </c>
      <c r="I2414" s="42" t="s">
        <v>5657</v>
      </c>
      <c r="J2414" s="0" t="n">
        <f aca="false">'Emission Factors'!$B$2</f>
        <v>9.2</v>
      </c>
      <c r="K2414" s="0" t="str">
        <f aca="false">'Emission Factors'!$C$2</f>
        <v>LB </v>
      </c>
      <c r="L2414" s="0" t="str">
        <f aca="false">'Emission Factors'!$D$2</f>
        <v>BARREL</v>
      </c>
      <c r="M2414" s="40" t="n">
        <f aca="false">G2414*J2414/2000</f>
        <v>5.2417151080605</v>
      </c>
      <c r="N2414" s="0" t="s">
        <v>39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30" t="n">
        <f aca="false">'County-Level Asphalt Usage'!L2415</f>
        <v>8572.97889335556</v>
      </c>
      <c r="H2415" s="0" t="str">
        <f aca="false">'County-Level Asphalt Usage'!M2415</f>
        <v>BARRELS</v>
      </c>
      <c r="I2415" s="42" t="s">
        <v>5657</v>
      </c>
      <c r="J2415" s="0" t="n">
        <f aca="false">'Emission Factors'!$B$2</f>
        <v>9.2</v>
      </c>
      <c r="K2415" s="0" t="str">
        <f aca="false">'Emission Factors'!$C$2</f>
        <v>LB </v>
      </c>
      <c r="L2415" s="0" t="str">
        <f aca="false">'Emission Factors'!$D$2</f>
        <v>BARREL</v>
      </c>
      <c r="M2415" s="40" t="n">
        <f aca="false">G2415*J2415/2000</f>
        <v>39.4357029094356</v>
      </c>
      <c r="N2415" s="0" t="s">
        <v>39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30" t="n">
        <f aca="false">'County-Level Asphalt Usage'!L2416</f>
        <v>1076.32397778403</v>
      </c>
      <c r="H2416" s="0" t="str">
        <f aca="false">'County-Level Asphalt Usage'!M2416</f>
        <v>BARRELS</v>
      </c>
      <c r="I2416" s="42" t="s">
        <v>5657</v>
      </c>
      <c r="J2416" s="0" t="n">
        <f aca="false">'Emission Factors'!$B$2</f>
        <v>9.2</v>
      </c>
      <c r="K2416" s="0" t="str">
        <f aca="false">'Emission Factors'!$C$2</f>
        <v>LB </v>
      </c>
      <c r="L2416" s="0" t="str">
        <f aca="false">'Emission Factors'!$D$2</f>
        <v>BARREL</v>
      </c>
      <c r="M2416" s="40" t="n">
        <f aca="false">G2416*J2416/2000</f>
        <v>4.95109029780655</v>
      </c>
      <c r="N2416" s="0" t="s">
        <v>39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30" t="n">
        <f aca="false">'County-Level Asphalt Usage'!L2417</f>
        <v>3734.81682020827</v>
      </c>
      <c r="H2417" s="0" t="str">
        <f aca="false">'County-Level Asphalt Usage'!M2417</f>
        <v>BARRELS</v>
      </c>
      <c r="I2417" s="42" t="s">
        <v>5657</v>
      </c>
      <c r="J2417" s="0" t="n">
        <f aca="false">'Emission Factors'!$B$2</f>
        <v>9.2</v>
      </c>
      <c r="K2417" s="0" t="str">
        <f aca="false">'Emission Factors'!$C$2</f>
        <v>LB </v>
      </c>
      <c r="L2417" s="0" t="str">
        <f aca="false">'Emission Factors'!$D$2</f>
        <v>BARREL</v>
      </c>
      <c r="M2417" s="40" t="n">
        <f aca="false">G2417*J2417/2000</f>
        <v>17.1801573729581</v>
      </c>
      <c r="N2417" s="0" t="s">
        <v>39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30" t="n">
        <f aca="false">'County-Level Asphalt Usage'!L2418</f>
        <v>2024.09627587474</v>
      </c>
      <c r="H2418" s="0" t="str">
        <f aca="false">'County-Level Asphalt Usage'!M2418</f>
        <v>BARRELS</v>
      </c>
      <c r="I2418" s="42" t="s">
        <v>5657</v>
      </c>
      <c r="J2418" s="0" t="n">
        <f aca="false">'Emission Factors'!$B$2</f>
        <v>9.2</v>
      </c>
      <c r="K2418" s="0" t="str">
        <f aca="false">'Emission Factors'!$C$2</f>
        <v>LB </v>
      </c>
      <c r="L2418" s="0" t="str">
        <f aca="false">'Emission Factors'!$D$2</f>
        <v>BARREL</v>
      </c>
      <c r="M2418" s="40" t="n">
        <f aca="false">G2418*J2418/2000</f>
        <v>9.31084286902379</v>
      </c>
      <c r="N2418" s="0" t="s">
        <v>39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30" t="n">
        <f aca="false">'County-Level Asphalt Usage'!L2419</f>
        <v>1136.25043985694</v>
      </c>
      <c r="H2419" s="0" t="str">
        <f aca="false">'County-Level Asphalt Usage'!M2419</f>
        <v>BARRELS</v>
      </c>
      <c r="I2419" s="42" t="s">
        <v>5657</v>
      </c>
      <c r="J2419" s="0" t="n">
        <f aca="false">'Emission Factors'!$B$2</f>
        <v>9.2</v>
      </c>
      <c r="K2419" s="0" t="str">
        <f aca="false">'Emission Factors'!$C$2</f>
        <v>LB </v>
      </c>
      <c r="L2419" s="0" t="str">
        <f aca="false">'Emission Factors'!$D$2</f>
        <v>BARREL</v>
      </c>
      <c r="M2419" s="40" t="n">
        <f aca="false">G2419*J2419/2000</f>
        <v>5.22675202334194</v>
      </c>
      <c r="N2419" s="0" t="s">
        <v>39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30" t="n">
        <f aca="false">'County-Level Asphalt Usage'!L2420</f>
        <v>454.733572130355</v>
      </c>
      <c r="H2420" s="0" t="str">
        <f aca="false">'County-Level Asphalt Usage'!M2420</f>
        <v>BARRELS</v>
      </c>
      <c r="I2420" s="42" t="s">
        <v>5657</v>
      </c>
      <c r="J2420" s="0" t="n">
        <f aca="false">'Emission Factors'!$B$2</f>
        <v>9.2</v>
      </c>
      <c r="K2420" s="0" t="str">
        <f aca="false">'Emission Factors'!$C$2</f>
        <v>LB </v>
      </c>
      <c r="L2420" s="0" t="str">
        <f aca="false">'Emission Factors'!$D$2</f>
        <v>BARREL</v>
      </c>
      <c r="M2420" s="40" t="n">
        <f aca="false">G2420*J2420/2000</f>
        <v>2.09177443179963</v>
      </c>
      <c r="N2420" s="0" t="s">
        <v>39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30" t="n">
        <f aca="false">'County-Level Asphalt Usage'!L2421</f>
        <v>2908.11956015897</v>
      </c>
      <c r="H2421" s="0" t="str">
        <f aca="false">'County-Level Asphalt Usage'!M2421</f>
        <v>BARRELS</v>
      </c>
      <c r="I2421" s="42" t="s">
        <v>5657</v>
      </c>
      <c r="J2421" s="0" t="n">
        <f aca="false">'Emission Factors'!$B$2</f>
        <v>9.2</v>
      </c>
      <c r="K2421" s="0" t="str">
        <f aca="false">'Emission Factors'!$C$2</f>
        <v>LB </v>
      </c>
      <c r="L2421" s="0" t="str">
        <f aca="false">'Emission Factors'!$D$2</f>
        <v>BARREL</v>
      </c>
      <c r="M2421" s="40" t="n">
        <f aca="false">G2421*J2421/2000</f>
        <v>13.3773499767313</v>
      </c>
      <c r="N2421" s="0" t="s">
        <v>39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30" t="n">
        <f aca="false">'County-Level Asphalt Usage'!L2422</f>
        <v>1412.48187262185</v>
      </c>
      <c r="H2422" s="0" t="str">
        <f aca="false">'County-Level Asphalt Usage'!M2422</f>
        <v>BARRELS</v>
      </c>
      <c r="I2422" s="42" t="s">
        <v>5657</v>
      </c>
      <c r="J2422" s="0" t="n">
        <f aca="false">'Emission Factors'!$B$2</f>
        <v>9.2</v>
      </c>
      <c r="K2422" s="0" t="str">
        <f aca="false">'Emission Factors'!$C$2</f>
        <v>LB </v>
      </c>
      <c r="L2422" s="0" t="str">
        <f aca="false">'Emission Factors'!$D$2</f>
        <v>BARREL</v>
      </c>
      <c r="M2422" s="40" t="n">
        <f aca="false">G2422*J2422/2000</f>
        <v>6.4974166140605</v>
      </c>
      <c r="N2422" s="0" t="s">
        <v>39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30" t="n">
        <f aca="false">'County-Level Asphalt Usage'!L2423</f>
        <v>1940.83632092826</v>
      </c>
      <c r="H2423" s="0" t="str">
        <f aca="false">'County-Level Asphalt Usage'!M2423</f>
        <v>BARRELS</v>
      </c>
      <c r="I2423" s="42" t="s">
        <v>5657</v>
      </c>
      <c r="J2423" s="0" t="n">
        <f aca="false">'Emission Factors'!$B$2</f>
        <v>9.2</v>
      </c>
      <c r="K2423" s="0" t="str">
        <f aca="false">'Emission Factors'!$C$2</f>
        <v>LB </v>
      </c>
      <c r="L2423" s="0" t="str">
        <f aca="false">'Emission Factors'!$D$2</f>
        <v>BARREL</v>
      </c>
      <c r="M2423" s="40" t="n">
        <f aca="false">G2423*J2423/2000</f>
        <v>8.92784707626997</v>
      </c>
      <c r="N2423" s="0" t="s">
        <v>39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30" t="n">
        <f aca="false">'County-Level Asphalt Usage'!L2424</f>
        <v>8897.1484328367</v>
      </c>
      <c r="H2424" s="0" t="str">
        <f aca="false">'County-Level Asphalt Usage'!M2424</f>
        <v>BARRELS</v>
      </c>
      <c r="I2424" s="42" t="s">
        <v>5657</v>
      </c>
      <c r="J2424" s="0" t="n">
        <f aca="false">'Emission Factors'!$B$2</f>
        <v>9.2</v>
      </c>
      <c r="K2424" s="0" t="str">
        <f aca="false">'Emission Factors'!$C$2</f>
        <v>LB </v>
      </c>
      <c r="L2424" s="0" t="str">
        <f aca="false">'Emission Factors'!$D$2</f>
        <v>BARREL</v>
      </c>
      <c r="M2424" s="40" t="n">
        <f aca="false">G2424*J2424/2000</f>
        <v>40.9268827910488</v>
      </c>
      <c r="N2424" s="0" t="s">
        <v>39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30" t="n">
        <f aca="false">'County-Level Asphalt Usage'!L2425</f>
        <v>903.623050744987</v>
      </c>
      <c r="H2425" s="0" t="str">
        <f aca="false">'County-Level Asphalt Usage'!M2425</f>
        <v>BARRELS</v>
      </c>
      <c r="I2425" s="42" t="s">
        <v>5657</v>
      </c>
      <c r="J2425" s="0" t="n">
        <f aca="false">'Emission Factors'!$B$2</f>
        <v>9.2</v>
      </c>
      <c r="K2425" s="0" t="str">
        <f aca="false">'Emission Factors'!$C$2</f>
        <v>LB </v>
      </c>
      <c r="L2425" s="0" t="str">
        <f aca="false">'Emission Factors'!$D$2</f>
        <v>BARREL</v>
      </c>
      <c r="M2425" s="40" t="n">
        <f aca="false">G2425*J2425/2000</f>
        <v>4.15666603342694</v>
      </c>
      <c r="N2425" s="0" t="s">
        <v>39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30" t="n">
        <f aca="false">'County-Level Asphalt Usage'!L2426</f>
        <v>4452.77657297159</v>
      </c>
      <c r="H2426" s="0" t="str">
        <f aca="false">'County-Level Asphalt Usage'!M2426</f>
        <v>BARRELS</v>
      </c>
      <c r="I2426" s="42" t="s">
        <v>5657</v>
      </c>
      <c r="J2426" s="0" t="n">
        <f aca="false">'Emission Factors'!$B$2</f>
        <v>9.2</v>
      </c>
      <c r="K2426" s="0" t="str">
        <f aca="false">'Emission Factors'!$C$2</f>
        <v>LB </v>
      </c>
      <c r="L2426" s="0" t="str">
        <f aca="false">'Emission Factors'!$D$2</f>
        <v>BARREL</v>
      </c>
      <c r="M2426" s="40" t="n">
        <f aca="false">G2426*J2426/2000</f>
        <v>20.4827722356693</v>
      </c>
      <c r="N2426" s="0" t="s">
        <v>39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30" t="n">
        <f aca="false">'County-Level Asphalt Usage'!L2427</f>
        <v>869.394672842367</v>
      </c>
      <c r="H2427" s="0" t="str">
        <f aca="false">'County-Level Asphalt Usage'!M2427</f>
        <v>BARRELS</v>
      </c>
      <c r="I2427" s="42" t="s">
        <v>5657</v>
      </c>
      <c r="J2427" s="0" t="n">
        <f aca="false">'Emission Factors'!$B$2</f>
        <v>9.2</v>
      </c>
      <c r="K2427" s="0" t="str">
        <f aca="false">'Emission Factors'!$C$2</f>
        <v>LB </v>
      </c>
      <c r="L2427" s="0" t="str">
        <f aca="false">'Emission Factors'!$D$2</f>
        <v>BARREL</v>
      </c>
      <c r="M2427" s="40" t="n">
        <f aca="false">G2427*J2427/2000</f>
        <v>3.99921549507489</v>
      </c>
      <c r="N2427" s="0" t="s">
        <v>39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30" t="n">
        <f aca="false">'County-Level Asphalt Usage'!L2428</f>
        <v>2514.76594449218</v>
      </c>
      <c r="H2428" s="0" t="str">
        <f aca="false">'County-Level Asphalt Usage'!M2428</f>
        <v>BARRELS</v>
      </c>
      <c r="I2428" s="42" t="s">
        <v>5657</v>
      </c>
      <c r="J2428" s="0" t="n">
        <f aca="false">'Emission Factors'!$B$2</f>
        <v>9.2</v>
      </c>
      <c r="K2428" s="0" t="str">
        <f aca="false">'Emission Factors'!$C$2</f>
        <v>LB </v>
      </c>
      <c r="L2428" s="0" t="str">
        <f aca="false">'Emission Factors'!$D$2</f>
        <v>BARREL</v>
      </c>
      <c r="M2428" s="40" t="n">
        <f aca="false">G2428*J2428/2000</f>
        <v>11.567923344664</v>
      </c>
      <c r="N2428" s="0" t="s">
        <v>39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30" t="n">
        <f aca="false">'County-Level Asphalt Usage'!L2429</f>
        <v>970.163141519923</v>
      </c>
      <c r="H2429" s="0" t="str">
        <f aca="false">'County-Level Asphalt Usage'!M2429</f>
        <v>BARRELS</v>
      </c>
      <c r="I2429" s="42" t="s">
        <v>5657</v>
      </c>
      <c r="J2429" s="0" t="n">
        <f aca="false">'Emission Factors'!$B$2</f>
        <v>9.2</v>
      </c>
      <c r="K2429" s="0" t="str">
        <f aca="false">'Emission Factors'!$C$2</f>
        <v>LB </v>
      </c>
      <c r="L2429" s="0" t="str">
        <f aca="false">'Emission Factors'!$D$2</f>
        <v>BARREL</v>
      </c>
      <c r="M2429" s="40" t="n">
        <f aca="false">G2429*J2429/2000</f>
        <v>4.46275045099164</v>
      </c>
      <c r="N2429" s="0" t="s">
        <v>39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30" t="n">
        <f aca="false">'County-Level Asphalt Usage'!L2430</f>
        <v>728.555314201979</v>
      </c>
      <c r="H2430" s="0" t="str">
        <f aca="false">'County-Level Asphalt Usage'!M2430</f>
        <v>BARRELS</v>
      </c>
      <c r="I2430" s="42" t="s">
        <v>5657</v>
      </c>
      <c r="J2430" s="0" t="n">
        <f aca="false">'Emission Factors'!$B$2</f>
        <v>9.2</v>
      </c>
      <c r="K2430" s="0" t="str">
        <f aca="false">'Emission Factors'!$C$2</f>
        <v>LB </v>
      </c>
      <c r="L2430" s="0" t="str">
        <f aca="false">'Emission Factors'!$D$2</f>
        <v>BARREL</v>
      </c>
      <c r="M2430" s="40" t="n">
        <f aca="false">G2430*J2430/2000</f>
        <v>3.3513544453291</v>
      </c>
      <c r="N2430" s="0" t="s">
        <v>39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30" t="n">
        <f aca="false">'County-Level Asphalt Usage'!L2431</f>
        <v>332.59065248111</v>
      </c>
      <c r="H2431" s="0" t="str">
        <f aca="false">'County-Level Asphalt Usage'!M2431</f>
        <v>BARRELS</v>
      </c>
      <c r="I2431" s="42" t="s">
        <v>5657</v>
      </c>
      <c r="J2431" s="0" t="n">
        <f aca="false">'Emission Factors'!$B$2</f>
        <v>9.2</v>
      </c>
      <c r="K2431" s="0" t="str">
        <f aca="false">'Emission Factors'!$C$2</f>
        <v>LB </v>
      </c>
      <c r="L2431" s="0" t="str">
        <f aca="false">'Emission Factors'!$D$2</f>
        <v>BARREL</v>
      </c>
      <c r="M2431" s="40" t="n">
        <f aca="false">G2431*J2431/2000</f>
        <v>1.5299170014131</v>
      </c>
      <c r="N2431" s="0" t="s">
        <v>39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30" t="n">
        <f aca="false">'County-Level Asphalt Usage'!L2432</f>
        <v>3458.89040011111</v>
      </c>
      <c r="H2432" s="0" t="str">
        <f aca="false">'County-Level Asphalt Usage'!M2432</f>
        <v>BARRELS</v>
      </c>
      <c r="I2432" s="42" t="s">
        <v>5657</v>
      </c>
      <c r="J2432" s="0" t="n">
        <f aca="false">'Emission Factors'!$B$2</f>
        <v>9.2</v>
      </c>
      <c r="K2432" s="0" t="str">
        <f aca="false">'Emission Factors'!$C$2</f>
        <v>LB </v>
      </c>
      <c r="L2432" s="0" t="str">
        <f aca="false">'Emission Factors'!$D$2</f>
        <v>BARREL</v>
      </c>
      <c r="M2432" s="40" t="n">
        <f aca="false">G2432*J2432/2000</f>
        <v>15.9108958405111</v>
      </c>
      <c r="N2432" s="0" t="s">
        <v>39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30" t="n">
        <f aca="false">'County-Level Asphalt Usage'!L2433</f>
        <v>3133.02805301138</v>
      </c>
      <c r="H2433" s="0" t="str">
        <f aca="false">'County-Level Asphalt Usage'!M2433</f>
        <v>BARRELS</v>
      </c>
      <c r="I2433" s="42" t="s">
        <v>5657</v>
      </c>
      <c r="J2433" s="0" t="n">
        <f aca="false">'Emission Factors'!$B$2</f>
        <v>9.2</v>
      </c>
      <c r="K2433" s="0" t="str">
        <f aca="false">'Emission Factors'!$C$2</f>
        <v>LB </v>
      </c>
      <c r="L2433" s="0" t="str">
        <f aca="false">'Emission Factors'!$D$2</f>
        <v>BARREL</v>
      </c>
      <c r="M2433" s="40" t="n">
        <f aca="false">G2433*J2433/2000</f>
        <v>14.4119290438523</v>
      </c>
      <c r="N2433" s="0" t="s">
        <v>39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30" t="n">
        <f aca="false">'County-Level Asphalt Usage'!L2434</f>
        <v>2337.44037560296</v>
      </c>
      <c r="H2434" s="0" t="str">
        <f aca="false">'County-Level Asphalt Usage'!M2434</f>
        <v>BARRELS</v>
      </c>
      <c r="I2434" s="42" t="s">
        <v>5657</v>
      </c>
      <c r="J2434" s="0" t="n">
        <f aca="false">'Emission Factors'!$B$2</f>
        <v>9.2</v>
      </c>
      <c r="K2434" s="0" t="str">
        <f aca="false">'Emission Factors'!$C$2</f>
        <v>LB </v>
      </c>
      <c r="L2434" s="0" t="str">
        <f aca="false">'Emission Factors'!$D$2</f>
        <v>BARREL</v>
      </c>
      <c r="M2434" s="40" t="n">
        <f aca="false">G2434*J2434/2000</f>
        <v>10.7522257277736</v>
      </c>
      <c r="N2434" s="0" t="s">
        <v>39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30" t="n">
        <f aca="false">'County-Level Asphalt Usage'!L2435</f>
        <v>372.062032684629</v>
      </c>
      <c r="H2435" s="0" t="str">
        <f aca="false">'County-Level Asphalt Usage'!M2435</f>
        <v>BARRELS</v>
      </c>
      <c r="I2435" s="42" t="s">
        <v>5657</v>
      </c>
      <c r="J2435" s="0" t="n">
        <f aca="false">'Emission Factors'!$B$2</f>
        <v>9.2</v>
      </c>
      <c r="K2435" s="0" t="str">
        <f aca="false">'Emission Factors'!$C$2</f>
        <v>LB </v>
      </c>
      <c r="L2435" s="0" t="str">
        <f aca="false">'Emission Factors'!$D$2</f>
        <v>BARREL</v>
      </c>
      <c r="M2435" s="40" t="n">
        <f aca="false">G2435*J2435/2000</f>
        <v>1.71148535034929</v>
      </c>
      <c r="N2435" s="0" t="s">
        <v>39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30" t="n">
        <f aca="false">'County-Level Asphalt Usage'!L2436</f>
        <v>855.041980519575</v>
      </c>
      <c r="H2436" s="0" t="str">
        <f aca="false">'County-Level Asphalt Usage'!M2436</f>
        <v>BARRELS</v>
      </c>
      <c r="I2436" s="42" t="s">
        <v>5657</v>
      </c>
      <c r="J2436" s="0" t="n">
        <f aca="false">'Emission Factors'!$B$2</f>
        <v>9.2</v>
      </c>
      <c r="K2436" s="0" t="str">
        <f aca="false">'Emission Factors'!$C$2</f>
        <v>LB </v>
      </c>
      <c r="L2436" s="0" t="str">
        <f aca="false">'Emission Factors'!$D$2</f>
        <v>BARREL</v>
      </c>
      <c r="M2436" s="40" t="n">
        <f aca="false">G2436*J2436/2000</f>
        <v>3.93319311039005</v>
      </c>
      <c r="N2436" s="0" t="s">
        <v>39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30" t="n">
        <f aca="false">'County-Level Asphalt Usage'!L2437</f>
        <v>1535.6519956891</v>
      </c>
      <c r="H2437" s="0" t="str">
        <f aca="false">'County-Level Asphalt Usage'!M2437</f>
        <v>BARRELS</v>
      </c>
      <c r="I2437" s="42" t="s">
        <v>5657</v>
      </c>
      <c r="J2437" s="0" t="n">
        <f aca="false">'Emission Factors'!$B$2</f>
        <v>9.2</v>
      </c>
      <c r="K2437" s="0" t="str">
        <f aca="false">'Emission Factors'!$C$2</f>
        <v>LB </v>
      </c>
      <c r="L2437" s="0" t="str">
        <f aca="false">'Emission Factors'!$D$2</f>
        <v>BARREL</v>
      </c>
      <c r="M2437" s="40" t="n">
        <f aca="false">G2437*J2437/2000</f>
        <v>7.06399918016986</v>
      </c>
      <c r="N2437" s="0" t="s">
        <v>39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30" t="n">
        <f aca="false">'County-Level Asphalt Usage'!L2438</f>
        <v>1160.04571648666</v>
      </c>
      <c r="H2438" s="0" t="str">
        <f aca="false">'County-Level Asphalt Usage'!M2438</f>
        <v>BARRELS</v>
      </c>
      <c r="I2438" s="42" t="s">
        <v>5657</v>
      </c>
      <c r="J2438" s="0" t="n">
        <f aca="false">'Emission Factors'!$B$2</f>
        <v>9.2</v>
      </c>
      <c r="K2438" s="0" t="str">
        <f aca="false">'Emission Factors'!$C$2</f>
        <v>LB </v>
      </c>
      <c r="L2438" s="0" t="str">
        <f aca="false">'Emission Factors'!$D$2</f>
        <v>BARREL</v>
      </c>
      <c r="M2438" s="40" t="n">
        <f aca="false">G2438*J2438/2000</f>
        <v>5.33621029583862</v>
      </c>
      <c r="N2438" s="0" t="s">
        <v>39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30" t="n">
        <f aca="false">'County-Level Asphalt Usage'!L2439</f>
        <v>302.743774549259</v>
      </c>
      <c r="H2439" s="0" t="str">
        <f aca="false">'County-Level Asphalt Usage'!M2439</f>
        <v>BARRELS</v>
      </c>
      <c r="I2439" s="42" t="s">
        <v>5657</v>
      </c>
      <c r="J2439" s="0" t="n">
        <f aca="false">'Emission Factors'!$B$2</f>
        <v>9.2</v>
      </c>
      <c r="K2439" s="0" t="str">
        <f aca="false">'Emission Factors'!$C$2</f>
        <v>LB </v>
      </c>
      <c r="L2439" s="0" t="str">
        <f aca="false">'Emission Factors'!$D$2</f>
        <v>BARREL</v>
      </c>
      <c r="M2439" s="40" t="n">
        <f aca="false">G2439*J2439/2000</f>
        <v>1.39262136292659</v>
      </c>
      <c r="N2439" s="0" t="s">
        <v>39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30" t="n">
        <f aca="false">'County-Level Asphalt Usage'!L2440</f>
        <v>821.82115279284</v>
      </c>
      <c r="H2440" s="0" t="str">
        <f aca="false">'County-Level Asphalt Usage'!M2440</f>
        <v>BARRELS</v>
      </c>
      <c r="I2440" s="42" t="s">
        <v>5657</v>
      </c>
      <c r="J2440" s="0" t="n">
        <f aca="false">'Emission Factors'!$B$2</f>
        <v>9.2</v>
      </c>
      <c r="K2440" s="0" t="str">
        <f aca="false">'Emission Factors'!$C$2</f>
        <v>LB </v>
      </c>
      <c r="L2440" s="0" t="str">
        <f aca="false">'Emission Factors'!$D$2</f>
        <v>BARREL</v>
      </c>
      <c r="M2440" s="40" t="n">
        <f aca="false">G2440*J2440/2000</f>
        <v>3.78037730284706</v>
      </c>
      <c r="N2440" s="0" t="s">
        <v>39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30" t="n">
        <f aca="false">'County-Level Asphalt Usage'!L2441</f>
        <v>220.656719995685</v>
      </c>
      <c r="H2441" s="0" t="str">
        <f aca="false">'County-Level Asphalt Usage'!M2441</f>
        <v>BARRELS</v>
      </c>
      <c r="I2441" s="42" t="s">
        <v>5657</v>
      </c>
      <c r="J2441" s="0" t="n">
        <f aca="false">'Emission Factors'!$B$2</f>
        <v>9.2</v>
      </c>
      <c r="K2441" s="0" t="str">
        <f aca="false">'Emission Factors'!$C$2</f>
        <v>LB </v>
      </c>
      <c r="L2441" s="0" t="str">
        <f aca="false">'Emission Factors'!$D$2</f>
        <v>BARREL</v>
      </c>
      <c r="M2441" s="40" t="n">
        <f aca="false">G2441*J2441/2000</f>
        <v>1.01502091198015</v>
      </c>
      <c r="N2441" s="0" t="s">
        <v>39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30" t="n">
        <f aca="false">'County-Level Asphalt Usage'!L2442</f>
        <v>1538.55280298136</v>
      </c>
      <c r="H2442" s="0" t="str">
        <f aca="false">'County-Level Asphalt Usage'!M2442</f>
        <v>BARRELS</v>
      </c>
      <c r="I2442" s="42" t="s">
        <v>5657</v>
      </c>
      <c r="J2442" s="0" t="n">
        <f aca="false">'Emission Factors'!$B$2</f>
        <v>9.2</v>
      </c>
      <c r="K2442" s="0" t="str">
        <f aca="false">'Emission Factors'!$C$2</f>
        <v>LB </v>
      </c>
      <c r="L2442" s="0" t="str">
        <f aca="false">'Emission Factors'!$D$2</f>
        <v>BARREL</v>
      </c>
      <c r="M2442" s="40" t="n">
        <f aca="false">G2442*J2442/2000</f>
        <v>7.07734289371428</v>
      </c>
      <c r="N2442" s="0" t="s">
        <v>39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30" t="n">
        <f aca="false">'County-Level Asphalt Usage'!L2443</f>
        <v>2390.99451678738</v>
      </c>
      <c r="H2443" s="0" t="str">
        <f aca="false">'County-Level Asphalt Usage'!M2443</f>
        <v>BARRELS</v>
      </c>
      <c r="I2443" s="42" t="s">
        <v>5657</v>
      </c>
      <c r="J2443" s="0" t="n">
        <f aca="false">'Emission Factors'!$B$2</f>
        <v>9.2</v>
      </c>
      <c r="K2443" s="0" t="str">
        <f aca="false">'Emission Factors'!$C$2</f>
        <v>LB </v>
      </c>
      <c r="L2443" s="0" t="str">
        <f aca="false">'Emission Factors'!$D$2</f>
        <v>BARREL</v>
      </c>
      <c r="M2443" s="40" t="n">
        <f aca="false">G2443*J2443/2000</f>
        <v>10.998574777222</v>
      </c>
      <c r="N2443" s="0" t="s">
        <v>39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30" t="n">
        <f aca="false">'County-Level Asphalt Usage'!L2444</f>
        <v>427.40673873586</v>
      </c>
      <c r="H2444" s="0" t="str">
        <f aca="false">'County-Level Asphalt Usage'!M2444</f>
        <v>BARRELS</v>
      </c>
      <c r="I2444" s="42" t="s">
        <v>5657</v>
      </c>
      <c r="J2444" s="0" t="n">
        <f aca="false">'Emission Factors'!$B$2</f>
        <v>9.2</v>
      </c>
      <c r="K2444" s="0" t="str">
        <f aca="false">'Emission Factors'!$C$2</f>
        <v>LB </v>
      </c>
      <c r="L2444" s="0" t="str">
        <f aca="false">'Emission Factors'!$D$2</f>
        <v>BARREL</v>
      </c>
      <c r="M2444" s="40" t="n">
        <f aca="false">G2444*J2444/2000</f>
        <v>1.96607099818496</v>
      </c>
      <c r="N2444" s="0" t="s">
        <v>39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30" t="n">
        <f aca="false">'County-Level Asphalt Usage'!L2445</f>
        <v>2661.04794798708</v>
      </c>
      <c r="H2445" s="0" t="str">
        <f aca="false">'County-Level Asphalt Usage'!M2445</f>
        <v>BARRELS</v>
      </c>
      <c r="I2445" s="42" t="s">
        <v>5657</v>
      </c>
      <c r="J2445" s="0" t="n">
        <f aca="false">'Emission Factors'!$B$2</f>
        <v>9.2</v>
      </c>
      <c r="K2445" s="0" t="str">
        <f aca="false">'Emission Factors'!$C$2</f>
        <v>LB </v>
      </c>
      <c r="L2445" s="0" t="str">
        <f aca="false">'Emission Factors'!$D$2</f>
        <v>BARREL</v>
      </c>
      <c r="M2445" s="40" t="n">
        <f aca="false">G2445*J2445/2000</f>
        <v>12.2408205607406</v>
      </c>
      <c r="N2445" s="0" t="s">
        <v>39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30" t="n">
        <f aca="false">'County-Level Asphalt Usage'!L2446</f>
        <v>21820.0658011382</v>
      </c>
      <c r="H2446" s="0" t="str">
        <f aca="false">'County-Level Asphalt Usage'!M2446</f>
        <v>BARRELS</v>
      </c>
      <c r="I2446" s="42" t="s">
        <v>5657</v>
      </c>
      <c r="J2446" s="0" t="n">
        <f aca="false">'Emission Factors'!$B$2</f>
        <v>9.2</v>
      </c>
      <c r="K2446" s="0" t="str">
        <f aca="false">'Emission Factors'!$C$2</f>
        <v>LB </v>
      </c>
      <c r="L2446" s="0" t="str">
        <f aca="false">'Emission Factors'!$D$2</f>
        <v>BARREL</v>
      </c>
      <c r="M2446" s="40" t="n">
        <f aca="false">G2446*J2446/2000</f>
        <v>100.372302685236</v>
      </c>
      <c r="N2446" s="0" t="s">
        <v>39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30" t="n">
        <f aca="false">'County-Level Asphalt Usage'!L2447</f>
        <v>546.519931545785</v>
      </c>
      <c r="H2447" s="0" t="str">
        <f aca="false">'County-Level Asphalt Usage'!M2447</f>
        <v>BARRELS</v>
      </c>
      <c r="I2447" s="42" t="s">
        <v>5657</v>
      </c>
      <c r="J2447" s="0" t="n">
        <f aca="false">'Emission Factors'!$B$2</f>
        <v>9.2</v>
      </c>
      <c r="K2447" s="0" t="str">
        <f aca="false">'Emission Factors'!$C$2</f>
        <v>LB </v>
      </c>
      <c r="L2447" s="0" t="str">
        <f aca="false">'Emission Factors'!$D$2</f>
        <v>BARREL</v>
      </c>
      <c r="M2447" s="40" t="n">
        <f aca="false">G2447*J2447/2000</f>
        <v>2.51399168511061</v>
      </c>
      <c r="N2447" s="0" t="s">
        <v>39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30" t="n">
        <f aca="false">'County-Level Asphalt Usage'!L2448</f>
        <v>271.628747924327</v>
      </c>
      <c r="H2448" s="0" t="str">
        <f aca="false">'County-Level Asphalt Usage'!M2448</f>
        <v>BARRELS</v>
      </c>
      <c r="I2448" s="42" t="s">
        <v>5657</v>
      </c>
      <c r="J2448" s="0" t="n">
        <f aca="false">'Emission Factors'!$B$2</f>
        <v>9.2</v>
      </c>
      <c r="K2448" s="0" t="str">
        <f aca="false">'Emission Factors'!$C$2</f>
        <v>LB </v>
      </c>
      <c r="L2448" s="0" t="str">
        <f aca="false">'Emission Factors'!$D$2</f>
        <v>BARREL</v>
      </c>
      <c r="M2448" s="40" t="n">
        <f aca="false">G2448*J2448/2000</f>
        <v>1.24949224045191</v>
      </c>
      <c r="N2448" s="0" t="s">
        <v>39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30" t="n">
        <f aca="false">'County-Level Asphalt Usage'!L2449</f>
        <v>1671.64444642753</v>
      </c>
      <c r="H2449" s="0" t="str">
        <f aca="false">'County-Level Asphalt Usage'!M2449</f>
        <v>BARRELS</v>
      </c>
      <c r="I2449" s="42" t="s">
        <v>5657</v>
      </c>
      <c r="J2449" s="0" t="n">
        <f aca="false">'Emission Factors'!$B$2</f>
        <v>9.2</v>
      </c>
      <c r="K2449" s="0" t="str">
        <f aca="false">'Emission Factors'!$C$2</f>
        <v>LB </v>
      </c>
      <c r="L2449" s="0" t="str">
        <f aca="false">'Emission Factors'!$D$2</f>
        <v>BARREL</v>
      </c>
      <c r="M2449" s="40" t="n">
        <f aca="false">G2449*J2449/2000</f>
        <v>7.68956445356662</v>
      </c>
      <c r="N2449" s="0" t="s">
        <v>39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30" t="n">
        <f aca="false">'County-Level Asphalt Usage'!L2450</f>
        <v>1676.87062521562</v>
      </c>
      <c r="H2450" s="0" t="str">
        <f aca="false">'County-Level Asphalt Usage'!M2450</f>
        <v>BARRELS</v>
      </c>
      <c r="I2450" s="42" t="s">
        <v>5657</v>
      </c>
      <c r="J2450" s="0" t="n">
        <f aca="false">'Emission Factors'!$B$2</f>
        <v>9.2</v>
      </c>
      <c r="K2450" s="0" t="str">
        <f aca="false">'Emission Factors'!$C$2</f>
        <v>LB </v>
      </c>
      <c r="L2450" s="0" t="str">
        <f aca="false">'Emission Factors'!$D$2</f>
        <v>BARREL</v>
      </c>
      <c r="M2450" s="40" t="n">
        <f aca="false">G2450*J2450/2000</f>
        <v>7.71360487599187</v>
      </c>
      <c r="N2450" s="0" t="s">
        <v>39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30" t="n">
        <f aca="false">'County-Level Asphalt Usage'!L2451</f>
        <v>1575.96448610282</v>
      </c>
      <c r="H2451" s="0" t="str">
        <f aca="false">'County-Level Asphalt Usage'!M2451</f>
        <v>BARRELS</v>
      </c>
      <c r="I2451" s="42" t="s">
        <v>5657</v>
      </c>
      <c r="J2451" s="0" t="n">
        <f aca="false">'Emission Factors'!$B$2</f>
        <v>9.2</v>
      </c>
      <c r="K2451" s="0" t="str">
        <f aca="false">'Emission Factors'!$C$2</f>
        <v>LB </v>
      </c>
      <c r="L2451" s="0" t="str">
        <f aca="false">'Emission Factors'!$D$2</f>
        <v>BARREL</v>
      </c>
      <c r="M2451" s="40" t="n">
        <f aca="false">G2451*J2451/2000</f>
        <v>7.24943663607299</v>
      </c>
      <c r="N2451" s="0" t="s">
        <v>39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30" t="n">
        <f aca="false">'County-Level Asphalt Usage'!L2452</f>
        <v>496.780033544798</v>
      </c>
      <c r="H2452" s="0" t="str">
        <f aca="false">'County-Level Asphalt Usage'!M2452</f>
        <v>BARRELS</v>
      </c>
      <c r="I2452" s="42" t="s">
        <v>5657</v>
      </c>
      <c r="J2452" s="0" t="n">
        <f aca="false">'Emission Factors'!$B$2</f>
        <v>9.2</v>
      </c>
      <c r="K2452" s="0" t="str">
        <f aca="false">'Emission Factors'!$C$2</f>
        <v>LB </v>
      </c>
      <c r="L2452" s="0" t="str">
        <f aca="false">'Emission Factors'!$D$2</f>
        <v>BARREL</v>
      </c>
      <c r="M2452" s="40" t="n">
        <f aca="false">G2452*J2452/2000</f>
        <v>2.28518815430607</v>
      </c>
      <c r="N2452" s="0" t="s">
        <v>39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30" t="n">
        <f aca="false">'County-Level Asphalt Usage'!L2453</f>
        <v>1095.43179726591</v>
      </c>
      <c r="H2453" s="0" t="str">
        <f aca="false">'County-Level Asphalt Usage'!M2453</f>
        <v>BARRELS</v>
      </c>
      <c r="I2453" s="42" t="s">
        <v>5657</v>
      </c>
      <c r="J2453" s="0" t="n">
        <f aca="false">'Emission Factors'!$B$2</f>
        <v>9.2</v>
      </c>
      <c r="K2453" s="0" t="str">
        <f aca="false">'Emission Factors'!$C$2</f>
        <v>LB </v>
      </c>
      <c r="L2453" s="0" t="str">
        <f aca="false">'Emission Factors'!$D$2</f>
        <v>BARREL</v>
      </c>
      <c r="M2453" s="40" t="n">
        <f aca="false">G2453*J2453/2000</f>
        <v>5.03898626742318</v>
      </c>
      <c r="N2453" s="0" t="s">
        <v>39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30" t="n">
        <f aca="false">'County-Level Asphalt Usage'!L2454</f>
        <v>1306.36806099883</v>
      </c>
      <c r="H2454" s="0" t="str">
        <f aca="false">'County-Level Asphalt Usage'!M2454</f>
        <v>BARRELS</v>
      </c>
      <c r="I2454" s="42" t="s">
        <v>5657</v>
      </c>
      <c r="J2454" s="0" t="n">
        <f aca="false">'Emission Factors'!$B$2</f>
        <v>9.2</v>
      </c>
      <c r="K2454" s="0" t="str">
        <f aca="false">'Emission Factors'!$C$2</f>
        <v>LB </v>
      </c>
      <c r="L2454" s="0" t="str">
        <f aca="false">'Emission Factors'!$D$2</f>
        <v>BARREL</v>
      </c>
      <c r="M2454" s="40" t="n">
        <f aca="false">G2454*J2454/2000</f>
        <v>6.00929308059463</v>
      </c>
      <c r="N2454" s="0" t="s">
        <v>39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30" t="n">
        <f aca="false">'County-Level Asphalt Usage'!L2455</f>
        <v>1687.26938686887</v>
      </c>
      <c r="H2455" s="0" t="str">
        <f aca="false">'County-Level Asphalt Usage'!M2455</f>
        <v>BARRELS</v>
      </c>
      <c r="I2455" s="42" t="s">
        <v>5657</v>
      </c>
      <c r="J2455" s="0" t="n">
        <f aca="false">'Emission Factors'!$B$2</f>
        <v>9.2</v>
      </c>
      <c r="K2455" s="0" t="str">
        <f aca="false">'Emission Factors'!$C$2</f>
        <v>LB </v>
      </c>
      <c r="L2455" s="0" t="str">
        <f aca="false">'Emission Factors'!$D$2</f>
        <v>BARREL</v>
      </c>
      <c r="M2455" s="40" t="n">
        <f aca="false">G2455*J2455/2000</f>
        <v>7.76143917959679</v>
      </c>
      <c r="N2455" s="0" t="s">
        <v>39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30" t="n">
        <f aca="false">'County-Level Asphalt Usage'!L2456</f>
        <v>613.756881339839</v>
      </c>
      <c r="H2456" s="0" t="str">
        <f aca="false">'County-Level Asphalt Usage'!M2456</f>
        <v>BARRELS</v>
      </c>
      <c r="I2456" s="42" t="s">
        <v>5657</v>
      </c>
      <c r="J2456" s="0" t="n">
        <f aca="false">'Emission Factors'!$B$2</f>
        <v>9.2</v>
      </c>
      <c r="K2456" s="0" t="str">
        <f aca="false">'Emission Factors'!$C$2</f>
        <v>LB </v>
      </c>
      <c r="L2456" s="0" t="str">
        <f aca="false">'Emission Factors'!$D$2</f>
        <v>BARREL</v>
      </c>
      <c r="M2456" s="40" t="n">
        <f aca="false">G2456*J2456/2000</f>
        <v>2.82328165416326</v>
      </c>
      <c r="N2456" s="0" t="s">
        <v>39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30" t="n">
        <f aca="false">'County-Level Asphalt Usage'!L2457</f>
        <v>2992.81967781749</v>
      </c>
      <c r="H2457" s="0" t="str">
        <f aca="false">'County-Level Asphalt Usage'!M2457</f>
        <v>BARRELS</v>
      </c>
      <c r="I2457" s="42" t="s">
        <v>5657</v>
      </c>
      <c r="J2457" s="0" t="n">
        <f aca="false">'Emission Factors'!$B$2</f>
        <v>9.2</v>
      </c>
      <c r="K2457" s="0" t="str">
        <f aca="false">'Emission Factors'!$C$2</f>
        <v>LB </v>
      </c>
      <c r="L2457" s="0" t="str">
        <f aca="false">'Emission Factors'!$D$2</f>
        <v>BARREL</v>
      </c>
      <c r="M2457" s="40" t="n">
        <f aca="false">G2457*J2457/2000</f>
        <v>13.7669705179605</v>
      </c>
      <c r="N2457" s="0" t="s">
        <v>39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30" t="n">
        <f aca="false">'County-Level Asphalt Usage'!L2458</f>
        <v>708.793690589114</v>
      </c>
      <c r="H2458" s="0" t="str">
        <f aca="false">'County-Level Asphalt Usage'!M2458</f>
        <v>BARRELS</v>
      </c>
      <c r="I2458" s="42" t="s">
        <v>5657</v>
      </c>
      <c r="J2458" s="0" t="n">
        <f aca="false">'Emission Factors'!$B$2</f>
        <v>9.2</v>
      </c>
      <c r="K2458" s="0" t="str">
        <f aca="false">'Emission Factors'!$C$2</f>
        <v>LB </v>
      </c>
      <c r="L2458" s="0" t="str">
        <f aca="false">'Emission Factors'!$D$2</f>
        <v>BARREL</v>
      </c>
      <c r="M2458" s="40" t="n">
        <f aca="false">G2458*J2458/2000</f>
        <v>3.26045097670992</v>
      </c>
      <c r="N2458" s="0" t="s">
        <v>39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30" t="n">
        <f aca="false">'County-Level Asphalt Usage'!L2459</f>
        <v>1875.65502194454</v>
      </c>
      <c r="H2459" s="0" t="str">
        <f aca="false">'County-Level Asphalt Usage'!M2459</f>
        <v>BARRELS</v>
      </c>
      <c r="I2459" s="42" t="s">
        <v>5657</v>
      </c>
      <c r="J2459" s="0" t="n">
        <f aca="false">'Emission Factors'!$B$2</f>
        <v>9.2</v>
      </c>
      <c r="K2459" s="0" t="str">
        <f aca="false">'Emission Factors'!$C$2</f>
        <v>LB </v>
      </c>
      <c r="L2459" s="0" t="str">
        <f aca="false">'Emission Factors'!$D$2</f>
        <v>BARREL</v>
      </c>
      <c r="M2459" s="40" t="n">
        <f aca="false">G2459*J2459/2000</f>
        <v>8.62801310094489</v>
      </c>
      <c r="N2459" s="0" t="s">
        <v>39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30" t="n">
        <f aca="false">'County-Level Asphalt Usage'!L2460</f>
        <v>10776.4826662016</v>
      </c>
      <c r="H2460" s="0" t="str">
        <f aca="false">'County-Level Asphalt Usage'!M2460</f>
        <v>BARRELS</v>
      </c>
      <c r="I2460" s="42" t="s">
        <v>5657</v>
      </c>
      <c r="J2460" s="0" t="n">
        <f aca="false">'Emission Factors'!$B$2</f>
        <v>9.2</v>
      </c>
      <c r="K2460" s="0" t="str">
        <f aca="false">'Emission Factors'!$C$2</f>
        <v>LB </v>
      </c>
      <c r="L2460" s="0" t="str">
        <f aca="false">'Emission Factors'!$D$2</f>
        <v>BARREL</v>
      </c>
      <c r="M2460" s="40" t="n">
        <f aca="false">G2460*J2460/2000</f>
        <v>49.5718202645272</v>
      </c>
      <c r="N2460" s="0" t="s">
        <v>39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30" t="n">
        <f aca="false">'County-Level Asphalt Usage'!L2461</f>
        <v>145.943427099905</v>
      </c>
      <c r="H2461" s="0" t="str">
        <f aca="false">'County-Level Asphalt Usage'!M2461</f>
        <v>BARRELS</v>
      </c>
      <c r="I2461" s="42" t="s">
        <v>5657</v>
      </c>
      <c r="J2461" s="0" t="n">
        <f aca="false">'Emission Factors'!$B$2</f>
        <v>9.2</v>
      </c>
      <c r="K2461" s="0" t="str">
        <f aca="false">'Emission Factors'!$C$2</f>
        <v>LB </v>
      </c>
      <c r="L2461" s="0" t="str">
        <f aca="false">'Emission Factors'!$D$2</f>
        <v>BARREL</v>
      </c>
      <c r="M2461" s="40" t="n">
        <f aca="false">G2461*J2461/2000</f>
        <v>0.671339764659564</v>
      </c>
      <c r="N2461" s="0" t="s">
        <v>39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30" t="n">
        <f aca="false">'County-Level Asphalt Usage'!L2462</f>
        <v>700.728080485036</v>
      </c>
      <c r="H2462" s="0" t="str">
        <f aca="false">'County-Level Asphalt Usage'!M2462</f>
        <v>BARRELS</v>
      </c>
      <c r="I2462" s="42" t="s">
        <v>5657</v>
      </c>
      <c r="J2462" s="0" t="n">
        <f aca="false">'Emission Factors'!$B$2</f>
        <v>9.2</v>
      </c>
      <c r="K2462" s="0" t="str">
        <f aca="false">'Emission Factors'!$C$2</f>
        <v>LB </v>
      </c>
      <c r="L2462" s="0" t="str">
        <f aca="false">'Emission Factors'!$D$2</f>
        <v>BARREL</v>
      </c>
      <c r="M2462" s="40" t="n">
        <f aca="false">G2462*J2462/2000</f>
        <v>3.22334917023117</v>
      </c>
      <c r="N2462" s="0" t="s">
        <v>39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30" t="n">
        <f aca="false">'County-Level Asphalt Usage'!L2463</f>
        <v>717.668426239697</v>
      </c>
      <c r="H2463" s="0" t="str">
        <f aca="false">'County-Level Asphalt Usage'!M2463</f>
        <v>BARRELS</v>
      </c>
      <c r="I2463" s="42" t="s">
        <v>5657</v>
      </c>
      <c r="J2463" s="0" t="n">
        <f aca="false">'Emission Factors'!$B$2</f>
        <v>9.2</v>
      </c>
      <c r="K2463" s="0" t="str">
        <f aca="false">'Emission Factors'!$C$2</f>
        <v>LB </v>
      </c>
      <c r="L2463" s="0" t="str">
        <f aca="false">'Emission Factors'!$D$2</f>
        <v>BARREL</v>
      </c>
      <c r="M2463" s="40" t="n">
        <f aca="false">G2463*J2463/2000</f>
        <v>3.3012747607026</v>
      </c>
      <c r="N2463" s="0" t="s">
        <v>39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30" t="n">
        <f aca="false">'County-Level Asphalt Usage'!L2464</f>
        <v>1389.17750791177</v>
      </c>
      <c r="H2464" s="0" t="str">
        <f aca="false">'County-Level Asphalt Usage'!M2464</f>
        <v>BARRELS</v>
      </c>
      <c r="I2464" s="42" t="s">
        <v>5657</v>
      </c>
      <c r="J2464" s="0" t="n">
        <f aca="false">'Emission Factors'!$B$2</f>
        <v>9.2</v>
      </c>
      <c r="K2464" s="0" t="str">
        <f aca="false">'Emission Factors'!$C$2</f>
        <v>LB </v>
      </c>
      <c r="L2464" s="0" t="str">
        <f aca="false">'Emission Factors'!$D$2</f>
        <v>BARREL</v>
      </c>
      <c r="M2464" s="40" t="n">
        <f aca="false">G2464*J2464/2000</f>
        <v>6.39021653639414</v>
      </c>
      <c r="N2464" s="0" t="s">
        <v>39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30" t="n">
        <f aca="false">'County-Level Asphalt Usage'!L2465</f>
        <v>1363.1785867278</v>
      </c>
      <c r="H2465" s="0" t="str">
        <f aca="false">'County-Level Asphalt Usage'!M2465</f>
        <v>BARRELS</v>
      </c>
      <c r="I2465" s="42" t="s">
        <v>5657</v>
      </c>
      <c r="J2465" s="0" t="n">
        <f aca="false">'Emission Factors'!$B$2</f>
        <v>9.2</v>
      </c>
      <c r="K2465" s="0" t="str">
        <f aca="false">'Emission Factors'!$C$2</f>
        <v>LB </v>
      </c>
      <c r="L2465" s="0" t="str">
        <f aca="false">'Emission Factors'!$D$2</f>
        <v>BARREL</v>
      </c>
      <c r="M2465" s="40" t="n">
        <f aca="false">G2465*J2465/2000</f>
        <v>6.27062149894787</v>
      </c>
      <c r="N2465" s="0" t="s">
        <v>39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30" t="n">
        <f aca="false">'County-Level Asphalt Usage'!L2466</f>
        <v>1659.90376964961</v>
      </c>
      <c r="H2466" s="0" t="str">
        <f aca="false">'County-Level Asphalt Usage'!M2466</f>
        <v>BARRELS</v>
      </c>
      <c r="I2466" s="42" t="s">
        <v>5657</v>
      </c>
      <c r="J2466" s="0" t="n">
        <f aca="false">'Emission Factors'!$B$2</f>
        <v>9.2</v>
      </c>
      <c r="K2466" s="0" t="str">
        <f aca="false">'Emission Factors'!$C$2</f>
        <v>LB </v>
      </c>
      <c r="L2466" s="0" t="str">
        <f aca="false">'Emission Factors'!$D$2</f>
        <v>BARREL</v>
      </c>
      <c r="M2466" s="40" t="n">
        <f aca="false">G2466*J2466/2000</f>
        <v>7.63555734038821</v>
      </c>
      <c r="N2466" s="0" t="s">
        <v>39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30" t="n">
        <f aca="false">'County-Level Asphalt Usage'!L2467</f>
        <v>845.773919950552</v>
      </c>
      <c r="H2467" s="0" t="str">
        <f aca="false">'County-Level Asphalt Usage'!M2467</f>
        <v>BARRELS</v>
      </c>
      <c r="I2467" s="42" t="s">
        <v>5657</v>
      </c>
      <c r="J2467" s="0" t="n">
        <f aca="false">'Emission Factors'!$B$2</f>
        <v>9.2</v>
      </c>
      <c r="K2467" s="0" t="str">
        <f aca="false">'Emission Factors'!$C$2</f>
        <v>LB </v>
      </c>
      <c r="L2467" s="0" t="str">
        <f aca="false">'Emission Factors'!$D$2</f>
        <v>BARREL</v>
      </c>
      <c r="M2467" s="40" t="n">
        <f aca="false">G2467*J2467/2000</f>
        <v>3.89056003177254</v>
      </c>
      <c r="N2467" s="0" t="s">
        <v>39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30" t="n">
        <f aca="false">'County-Level Asphalt Usage'!L2468</f>
        <v>933.228058702567</v>
      </c>
      <c r="H2468" s="0" t="str">
        <f aca="false">'County-Level Asphalt Usage'!M2468</f>
        <v>BARRELS</v>
      </c>
      <c r="I2468" s="42" t="s">
        <v>5657</v>
      </c>
      <c r="J2468" s="0" t="n">
        <f aca="false">'Emission Factors'!$B$2</f>
        <v>9.2</v>
      </c>
      <c r="K2468" s="0" t="str">
        <f aca="false">'Emission Factors'!$C$2</f>
        <v>LB </v>
      </c>
      <c r="L2468" s="0" t="str">
        <f aca="false">'Emission Factors'!$D$2</f>
        <v>BARREL</v>
      </c>
      <c r="M2468" s="40" t="n">
        <f aca="false">G2468*J2468/2000</f>
        <v>4.29284907003181</v>
      </c>
      <c r="N2468" s="0" t="s">
        <v>39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30" t="n">
        <f aca="false">'County-Level Asphalt Usage'!L2469</f>
        <v>170.237652153846</v>
      </c>
      <c r="H2469" s="0" t="str">
        <f aca="false">'County-Level Asphalt Usage'!M2469</f>
        <v>BARRELS</v>
      </c>
      <c r="I2469" s="42" t="s">
        <v>5657</v>
      </c>
      <c r="J2469" s="0" t="n">
        <f aca="false">'Emission Factors'!$B$2</f>
        <v>9.2</v>
      </c>
      <c r="K2469" s="0" t="str">
        <f aca="false">'Emission Factors'!$C$2</f>
        <v>LB </v>
      </c>
      <c r="L2469" s="0" t="str">
        <f aca="false">'Emission Factors'!$D$2</f>
        <v>BARREL</v>
      </c>
      <c r="M2469" s="40" t="n">
        <f aca="false">G2469*J2469/2000</f>
        <v>0.783093199907691</v>
      </c>
      <c r="N2469" s="0" t="s">
        <v>39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30" t="n">
        <f aca="false">'County-Level Asphalt Usage'!L2470</f>
        <v>839.00642615239</v>
      </c>
      <c r="H2470" s="0" t="str">
        <f aca="false">'County-Level Asphalt Usage'!M2470</f>
        <v>BARRELS</v>
      </c>
      <c r="I2470" s="42" t="s">
        <v>5657</v>
      </c>
      <c r="J2470" s="0" t="n">
        <f aca="false">'Emission Factors'!$B$2</f>
        <v>9.2</v>
      </c>
      <c r="K2470" s="0" t="str">
        <f aca="false">'Emission Factors'!$C$2</f>
        <v>LB </v>
      </c>
      <c r="L2470" s="0" t="str">
        <f aca="false">'Emission Factors'!$D$2</f>
        <v>BARREL</v>
      </c>
      <c r="M2470" s="40" t="n">
        <f aca="false">G2470*J2470/2000</f>
        <v>3.85942956030099</v>
      </c>
      <c r="N2470" s="0" t="s">
        <v>39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30" t="n">
        <f aca="false">'County-Level Asphalt Usage'!L2471</f>
        <v>208.16512399619</v>
      </c>
      <c r="H2471" s="0" t="str">
        <f aca="false">'County-Level Asphalt Usage'!M2471</f>
        <v>BARRELS</v>
      </c>
      <c r="I2471" s="42" t="s">
        <v>5657</v>
      </c>
      <c r="J2471" s="0" t="n">
        <f aca="false">'Emission Factors'!$B$2</f>
        <v>9.2</v>
      </c>
      <c r="K2471" s="0" t="str">
        <f aca="false">'Emission Factors'!$C$2</f>
        <v>LB </v>
      </c>
      <c r="L2471" s="0" t="str">
        <f aca="false">'Emission Factors'!$D$2</f>
        <v>BARREL</v>
      </c>
      <c r="M2471" s="40" t="n">
        <f aca="false">G2471*J2471/2000</f>
        <v>0.957559570382475</v>
      </c>
      <c r="N2471" s="0" t="s">
        <v>39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30" t="n">
        <f aca="false">'County-Level Asphalt Usage'!L2472</f>
        <v>2059.77286554254</v>
      </c>
      <c r="H2472" s="0" t="str">
        <f aca="false">'County-Level Asphalt Usage'!M2472</f>
        <v>BARRELS</v>
      </c>
      <c r="I2472" s="42" t="s">
        <v>5657</v>
      </c>
      <c r="J2472" s="0" t="n">
        <f aca="false">'Emission Factors'!$B$2</f>
        <v>9.2</v>
      </c>
      <c r="K2472" s="0" t="str">
        <f aca="false">'Emission Factors'!$C$2</f>
        <v>LB </v>
      </c>
      <c r="L2472" s="0" t="str">
        <f aca="false">'Emission Factors'!$D$2</f>
        <v>BARREL</v>
      </c>
      <c r="M2472" s="40" t="n">
        <f aca="false">G2472*J2472/2000</f>
        <v>9.4749551814957</v>
      </c>
      <c r="N2472" s="0" t="s">
        <v>39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30" t="n">
        <f aca="false">'County-Level Asphalt Usage'!L2473</f>
        <v>508.268002664492</v>
      </c>
      <c r="H2473" s="0" t="str">
        <f aca="false">'County-Level Asphalt Usage'!M2473</f>
        <v>BARRELS</v>
      </c>
      <c r="I2473" s="42" t="s">
        <v>5657</v>
      </c>
      <c r="J2473" s="0" t="n">
        <f aca="false">'Emission Factors'!$B$2</f>
        <v>9.2</v>
      </c>
      <c r="K2473" s="0" t="str">
        <f aca="false">'Emission Factors'!$C$2</f>
        <v>LB </v>
      </c>
      <c r="L2473" s="0" t="str">
        <f aca="false">'Emission Factors'!$D$2</f>
        <v>BARREL</v>
      </c>
      <c r="M2473" s="40" t="n">
        <f aca="false">G2473*J2473/2000</f>
        <v>2.33803281225666</v>
      </c>
      <c r="N2473" s="0" t="s">
        <v>39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30" t="n">
        <f aca="false">'County-Level Asphalt Usage'!L2474</f>
        <v>14773.0658069782</v>
      </c>
      <c r="H2474" s="0" t="str">
        <f aca="false">'County-Level Asphalt Usage'!M2474</f>
        <v>BARRELS</v>
      </c>
      <c r="I2474" s="42" t="s">
        <v>5657</v>
      </c>
      <c r="J2474" s="0" t="n">
        <f aca="false">'Emission Factors'!$B$2</f>
        <v>9.2</v>
      </c>
      <c r="K2474" s="0" t="str">
        <f aca="false">'Emission Factors'!$C$2</f>
        <v>LB </v>
      </c>
      <c r="L2474" s="0" t="str">
        <f aca="false">'Emission Factors'!$D$2</f>
        <v>BARREL</v>
      </c>
      <c r="M2474" s="40" t="n">
        <f aca="false">G2474*J2474/2000</f>
        <v>67.9561027120999</v>
      </c>
      <c r="N2474" s="0" t="s">
        <v>39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30" t="n">
        <f aca="false">'County-Level Asphalt Usage'!L2475</f>
        <v>175.477373997744</v>
      </c>
      <c r="H2475" s="0" t="str">
        <f aca="false">'County-Level Asphalt Usage'!M2475</f>
        <v>BARRELS</v>
      </c>
      <c r="I2475" s="42" t="s">
        <v>5657</v>
      </c>
      <c r="J2475" s="0" t="n">
        <f aca="false">'Emission Factors'!$B$2</f>
        <v>9.2</v>
      </c>
      <c r="K2475" s="0" t="str">
        <f aca="false">'Emission Factors'!$C$2</f>
        <v>LB </v>
      </c>
      <c r="L2475" s="0" t="str">
        <f aca="false">'Emission Factors'!$D$2</f>
        <v>BARREL</v>
      </c>
      <c r="M2475" s="40" t="n">
        <f aca="false">G2475*J2475/2000</f>
        <v>0.807195920389621</v>
      </c>
      <c r="N2475" s="0" t="s">
        <v>39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30" t="n">
        <f aca="false">'County-Level Asphalt Usage'!L2476</f>
        <v>693.180852452955</v>
      </c>
      <c r="H2476" s="0" t="str">
        <f aca="false">'County-Level Asphalt Usage'!M2476</f>
        <v>BARRELS</v>
      </c>
      <c r="I2476" s="42" t="s">
        <v>5657</v>
      </c>
      <c r="J2476" s="0" t="n">
        <f aca="false">'Emission Factors'!$B$2</f>
        <v>9.2</v>
      </c>
      <c r="K2476" s="0" t="str">
        <f aca="false">'Emission Factors'!$C$2</f>
        <v>LB </v>
      </c>
      <c r="L2476" s="0" t="str">
        <f aca="false">'Emission Factors'!$D$2</f>
        <v>BARREL</v>
      </c>
      <c r="M2476" s="40" t="n">
        <f aca="false">G2476*J2476/2000</f>
        <v>3.18863192128359</v>
      </c>
      <c r="N2476" s="0" t="s">
        <v>39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30" t="n">
        <f aca="false">'County-Level Asphalt Usage'!L2477</f>
        <v>1125.16975445111</v>
      </c>
      <c r="H2477" s="0" t="str">
        <f aca="false">'County-Level Asphalt Usage'!M2477</f>
        <v>BARRELS</v>
      </c>
      <c r="I2477" s="42" t="s">
        <v>5657</v>
      </c>
      <c r="J2477" s="0" t="n">
        <f aca="false">'Emission Factors'!$B$2</f>
        <v>9.2</v>
      </c>
      <c r="K2477" s="0" t="str">
        <f aca="false">'Emission Factors'!$C$2</f>
        <v>LB </v>
      </c>
      <c r="L2477" s="0" t="str">
        <f aca="false">'Emission Factors'!$D$2</f>
        <v>BARREL</v>
      </c>
      <c r="M2477" s="40" t="n">
        <f aca="false">G2477*J2477/2000</f>
        <v>5.17578087047513</v>
      </c>
      <c r="N2477" s="0" t="s">
        <v>39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30" t="n">
        <f aca="false">'County-Level Asphalt Usage'!L2478</f>
        <v>158.191248095004</v>
      </c>
      <c r="H2478" s="0" t="str">
        <f aca="false">'County-Level Asphalt Usage'!M2478</f>
        <v>BARRELS</v>
      </c>
      <c r="I2478" s="42" t="s">
        <v>5657</v>
      </c>
      <c r="J2478" s="0" t="n">
        <f aca="false">'Emission Factors'!$B$2</f>
        <v>9.2</v>
      </c>
      <c r="K2478" s="0" t="str">
        <f aca="false">'Emission Factors'!$C$2</f>
        <v>LB </v>
      </c>
      <c r="L2478" s="0" t="str">
        <f aca="false">'Emission Factors'!$D$2</f>
        <v>BARREL</v>
      </c>
      <c r="M2478" s="40" t="n">
        <f aca="false">G2478*J2478/2000</f>
        <v>0.727679741237017</v>
      </c>
      <c r="N2478" s="0" t="s">
        <v>39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30" t="n">
        <f aca="false">'County-Level Asphalt Usage'!L2479</f>
        <v>855.387760667655</v>
      </c>
      <c r="H2479" s="0" t="str">
        <f aca="false">'County-Level Asphalt Usage'!M2479</f>
        <v>BARRELS</v>
      </c>
      <c r="I2479" s="42" t="s">
        <v>5657</v>
      </c>
      <c r="J2479" s="0" t="n">
        <f aca="false">'Emission Factors'!$B$2</f>
        <v>9.2</v>
      </c>
      <c r="K2479" s="0" t="str">
        <f aca="false">'Emission Factors'!$C$2</f>
        <v>LB </v>
      </c>
      <c r="L2479" s="0" t="str">
        <f aca="false">'Emission Factors'!$D$2</f>
        <v>BARREL</v>
      </c>
      <c r="M2479" s="40" t="n">
        <f aca="false">G2479*J2479/2000</f>
        <v>3.93478369907121</v>
      </c>
      <c r="N2479" s="0" t="s">
        <v>39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30" t="n">
        <f aca="false">'County-Level Asphalt Usage'!L2480</f>
        <v>2091.76847894459</v>
      </c>
      <c r="H2480" s="0" t="str">
        <f aca="false">'County-Level Asphalt Usage'!M2480</f>
        <v>BARRELS</v>
      </c>
      <c r="I2480" s="42" t="s">
        <v>5657</v>
      </c>
      <c r="J2480" s="0" t="n">
        <f aca="false">'Emission Factors'!$B$2</f>
        <v>9.2</v>
      </c>
      <c r="K2480" s="0" t="str">
        <f aca="false">'Emission Factors'!$C$2</f>
        <v>LB </v>
      </c>
      <c r="L2480" s="0" t="str">
        <f aca="false">'Emission Factors'!$D$2</f>
        <v>BARREL</v>
      </c>
      <c r="M2480" s="40" t="n">
        <f aca="false">G2480*J2480/2000</f>
        <v>9.62213500314509</v>
      </c>
      <c r="N2480" s="0" t="s">
        <v>39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30" t="n">
        <f aca="false">'County-Level Asphalt Usage'!L2481</f>
        <v>2261.26875493265</v>
      </c>
      <c r="H2481" s="0" t="str">
        <f aca="false">'County-Level Asphalt Usage'!M2481</f>
        <v>BARRELS</v>
      </c>
      <c r="I2481" s="42" t="s">
        <v>5657</v>
      </c>
      <c r="J2481" s="0" t="n">
        <f aca="false">'Emission Factors'!$B$2</f>
        <v>9.2</v>
      </c>
      <c r="K2481" s="0" t="str">
        <f aca="false">'Emission Factors'!$C$2</f>
        <v>LB </v>
      </c>
      <c r="L2481" s="0" t="str">
        <f aca="false">'Emission Factors'!$D$2</f>
        <v>BARREL</v>
      </c>
      <c r="M2481" s="40" t="n">
        <f aca="false">G2481*J2481/2000</f>
        <v>10.4018362726902</v>
      </c>
      <c r="N2481" s="0" t="s">
        <v>39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30" t="n">
        <f aca="false">'County-Level Asphalt Usage'!L2482</f>
        <v>625.981074024819</v>
      </c>
      <c r="H2482" s="0" t="str">
        <f aca="false">'County-Level Asphalt Usage'!M2482</f>
        <v>BARRELS</v>
      </c>
      <c r="I2482" s="42" t="s">
        <v>5657</v>
      </c>
      <c r="J2482" s="0" t="n">
        <f aca="false">'Emission Factors'!$B$2</f>
        <v>9.2</v>
      </c>
      <c r="K2482" s="0" t="str">
        <f aca="false">'Emission Factors'!$C$2</f>
        <v>LB </v>
      </c>
      <c r="L2482" s="0" t="str">
        <f aca="false">'Emission Factors'!$D$2</f>
        <v>BARREL</v>
      </c>
      <c r="M2482" s="40" t="n">
        <f aca="false">G2482*J2482/2000</f>
        <v>2.87951294051417</v>
      </c>
      <c r="N2482" s="0" t="s">
        <v>39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30" t="n">
        <f aca="false">'County-Level Asphalt Usage'!L2483</f>
        <v>448.642250229914</v>
      </c>
      <c r="H2483" s="0" t="str">
        <f aca="false">'County-Level Asphalt Usage'!M2483</f>
        <v>BARRELS</v>
      </c>
      <c r="I2483" s="42" t="s">
        <v>5657</v>
      </c>
      <c r="J2483" s="0" t="n">
        <f aca="false">'Emission Factors'!$B$2</f>
        <v>9.2</v>
      </c>
      <c r="K2483" s="0" t="str">
        <f aca="false">'Emission Factors'!$C$2</f>
        <v>LB </v>
      </c>
      <c r="L2483" s="0" t="str">
        <f aca="false">'Emission Factors'!$D$2</f>
        <v>BARREL</v>
      </c>
      <c r="M2483" s="40" t="n">
        <f aca="false">G2483*J2483/2000</f>
        <v>2.0637543510576</v>
      </c>
      <c r="N2483" s="0" t="s">
        <v>39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30" t="n">
        <f aca="false">'County-Level Asphalt Usage'!L2484</f>
        <v>3619.50268554291</v>
      </c>
      <c r="H2484" s="0" t="str">
        <f aca="false">'County-Level Asphalt Usage'!M2484</f>
        <v>BARRELS</v>
      </c>
      <c r="I2484" s="42" t="s">
        <v>5657</v>
      </c>
      <c r="J2484" s="0" t="n">
        <f aca="false">'Emission Factors'!$B$2</f>
        <v>9.2</v>
      </c>
      <c r="K2484" s="0" t="str">
        <f aca="false">'Emission Factors'!$C$2</f>
        <v>LB </v>
      </c>
      <c r="L2484" s="0" t="str">
        <f aca="false">'Emission Factors'!$D$2</f>
        <v>BARREL</v>
      </c>
      <c r="M2484" s="40" t="n">
        <f aca="false">G2484*J2484/2000</f>
        <v>16.6497123534974</v>
      </c>
      <c r="N2484" s="0" t="s">
        <v>39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30" t="n">
        <f aca="false">'County-Level Asphalt Usage'!L2485</f>
        <v>1880.84057156524</v>
      </c>
      <c r="H2485" s="0" t="str">
        <f aca="false">'County-Level Asphalt Usage'!M2485</f>
        <v>BARRELS</v>
      </c>
      <c r="I2485" s="42" t="s">
        <v>5657</v>
      </c>
      <c r="J2485" s="0" t="n">
        <f aca="false">'Emission Factors'!$B$2</f>
        <v>9.2</v>
      </c>
      <c r="K2485" s="0" t="str">
        <f aca="false">'Emission Factors'!$C$2</f>
        <v>LB </v>
      </c>
      <c r="L2485" s="0" t="str">
        <f aca="false">'Emission Factors'!$D$2</f>
        <v>BARREL</v>
      </c>
      <c r="M2485" s="40" t="n">
        <f aca="false">G2485*J2485/2000</f>
        <v>8.6518666292001</v>
      </c>
      <c r="N2485" s="0" t="s">
        <v>39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30" t="n">
        <f aca="false">'County-Level Asphalt Usage'!L2486</f>
        <v>1130.98981064354</v>
      </c>
      <c r="H2486" s="0" t="str">
        <f aca="false">'County-Level Asphalt Usage'!M2486</f>
        <v>BARRELS</v>
      </c>
      <c r="I2486" s="42" t="s">
        <v>5657</v>
      </c>
      <c r="J2486" s="0" t="n">
        <f aca="false">'Emission Factors'!$B$2</f>
        <v>9.2</v>
      </c>
      <c r="K2486" s="0" t="str">
        <f aca="false">'Emission Factors'!$C$2</f>
        <v>LB </v>
      </c>
      <c r="L2486" s="0" t="str">
        <f aca="false">'Emission Factors'!$D$2</f>
        <v>BARREL</v>
      </c>
      <c r="M2486" s="40" t="n">
        <f aca="false">G2486*J2486/2000</f>
        <v>5.20255312896028</v>
      </c>
      <c r="N2486" s="0" t="s">
        <v>39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30" t="n">
        <f aca="false">'County-Level Asphalt Usage'!L2487</f>
        <v>2750.33241632293</v>
      </c>
      <c r="H2487" s="0" t="str">
        <f aca="false">'County-Level Asphalt Usage'!M2487</f>
        <v>BARRELS</v>
      </c>
      <c r="I2487" s="42" t="s">
        <v>5657</v>
      </c>
      <c r="J2487" s="0" t="n">
        <f aca="false">'Emission Factors'!$B$2</f>
        <v>9.2</v>
      </c>
      <c r="K2487" s="0" t="str">
        <f aca="false">'Emission Factors'!$C$2</f>
        <v>LB </v>
      </c>
      <c r="L2487" s="0" t="str">
        <f aca="false">'Emission Factors'!$D$2</f>
        <v>BARREL</v>
      </c>
      <c r="M2487" s="40" t="n">
        <f aca="false">G2487*J2487/2000</f>
        <v>12.6515291150855</v>
      </c>
      <c r="N2487" s="0" t="s">
        <v>39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30" t="n">
        <f aca="false">'County-Level Asphalt Usage'!L2488</f>
        <v>307.846048784295</v>
      </c>
      <c r="H2488" s="0" t="str">
        <f aca="false">'County-Level Asphalt Usage'!M2488</f>
        <v>BARRELS</v>
      </c>
      <c r="I2488" s="42" t="s">
        <v>5657</v>
      </c>
      <c r="J2488" s="0" t="n">
        <f aca="false">'Emission Factors'!$B$2</f>
        <v>9.2</v>
      </c>
      <c r="K2488" s="0" t="str">
        <f aca="false">'Emission Factors'!$C$2</f>
        <v>LB </v>
      </c>
      <c r="L2488" s="0" t="str">
        <f aca="false">'Emission Factors'!$D$2</f>
        <v>BARREL</v>
      </c>
      <c r="M2488" s="40" t="n">
        <f aca="false">G2488*J2488/2000</f>
        <v>1.41609182440776</v>
      </c>
      <c r="N2488" s="0" t="s">
        <v>39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30" t="n">
        <f aca="false">'County-Level Asphalt Usage'!L2489</f>
        <v>1299.51988516612</v>
      </c>
      <c r="H2489" s="0" t="str">
        <f aca="false">'County-Level Asphalt Usage'!M2489</f>
        <v>BARRELS</v>
      </c>
      <c r="I2489" s="42" t="s">
        <v>5657</v>
      </c>
      <c r="J2489" s="0" t="n">
        <f aca="false">'Emission Factors'!$B$2</f>
        <v>9.2</v>
      </c>
      <c r="K2489" s="0" t="str">
        <f aca="false">'Emission Factors'!$C$2</f>
        <v>LB </v>
      </c>
      <c r="L2489" s="0" t="str">
        <f aca="false">'Emission Factors'!$D$2</f>
        <v>BARREL</v>
      </c>
      <c r="M2489" s="40" t="n">
        <f aca="false">G2489*J2489/2000</f>
        <v>5.97779147176415</v>
      </c>
      <c r="N2489" s="0" t="s">
        <v>39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30" t="n">
        <f aca="false">'County-Level Asphalt Usage'!L2490</f>
        <v>3867.73854199929</v>
      </c>
      <c r="H2490" s="0" t="str">
        <f aca="false">'County-Level Asphalt Usage'!M2490</f>
        <v>BARRELS</v>
      </c>
      <c r="I2490" s="42" t="s">
        <v>5657</v>
      </c>
      <c r="J2490" s="0" t="n">
        <f aca="false">'Emission Factors'!$B$2</f>
        <v>9.2</v>
      </c>
      <c r="K2490" s="0" t="str">
        <f aca="false">'Emission Factors'!$C$2</f>
        <v>LB </v>
      </c>
      <c r="L2490" s="0" t="str">
        <f aca="false">'Emission Factors'!$D$2</f>
        <v>BARREL</v>
      </c>
      <c r="M2490" s="40" t="n">
        <f aca="false">G2490*J2490/2000</f>
        <v>17.7915972931967</v>
      </c>
      <c r="N2490" s="0" t="s">
        <v>39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30" t="n">
        <f aca="false">'County-Level Asphalt Usage'!L2491</f>
        <v>100.659770757293</v>
      </c>
      <c r="H2491" s="0" t="str">
        <f aca="false">'County-Level Asphalt Usage'!M2491</f>
        <v>BARRELS</v>
      </c>
      <c r="I2491" s="42" t="s">
        <v>5657</v>
      </c>
      <c r="J2491" s="0" t="n">
        <f aca="false">'Emission Factors'!$B$2</f>
        <v>9.2</v>
      </c>
      <c r="K2491" s="0" t="str">
        <f aca="false">'Emission Factors'!$C$2</f>
        <v>LB </v>
      </c>
      <c r="L2491" s="0" t="str">
        <f aca="false">'Emission Factors'!$D$2</f>
        <v>BARREL</v>
      </c>
      <c r="M2491" s="40" t="n">
        <f aca="false">G2491*J2491/2000</f>
        <v>0.46303494548355</v>
      </c>
      <c r="N2491" s="0" t="s">
        <v>39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30" t="n">
        <f aca="false">'County-Level Asphalt Usage'!L2492</f>
        <v>565.597774915823</v>
      </c>
      <c r="H2492" s="0" t="str">
        <f aca="false">'County-Level Asphalt Usage'!M2492</f>
        <v>BARRELS</v>
      </c>
      <c r="I2492" s="42" t="s">
        <v>5657</v>
      </c>
      <c r="J2492" s="0" t="n">
        <f aca="false">'Emission Factors'!$B$2</f>
        <v>9.2</v>
      </c>
      <c r="K2492" s="0" t="str">
        <f aca="false">'Emission Factors'!$C$2</f>
        <v>LB </v>
      </c>
      <c r="L2492" s="0" t="str">
        <f aca="false">'Emission Factors'!$D$2</f>
        <v>BARREL</v>
      </c>
      <c r="M2492" s="40" t="n">
        <f aca="false">G2492*J2492/2000</f>
        <v>2.60174976461279</v>
      </c>
      <c r="N2492" s="0" t="s">
        <v>39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30" t="n">
        <f aca="false">'County-Level Asphalt Usage'!L2493</f>
        <v>889.475920265823</v>
      </c>
      <c r="H2493" s="0" t="str">
        <f aca="false">'County-Level Asphalt Usage'!M2493</f>
        <v>BARRELS</v>
      </c>
      <c r="I2493" s="42" t="s">
        <v>5657</v>
      </c>
      <c r="J2493" s="0" t="n">
        <f aca="false">'Emission Factors'!$B$2</f>
        <v>9.2</v>
      </c>
      <c r="K2493" s="0" t="str">
        <f aca="false">'Emission Factors'!$C$2</f>
        <v>LB </v>
      </c>
      <c r="L2493" s="0" t="str">
        <f aca="false">'Emission Factors'!$D$2</f>
        <v>BARREL</v>
      </c>
      <c r="M2493" s="40" t="n">
        <f aca="false">G2493*J2493/2000</f>
        <v>4.09158923322279</v>
      </c>
      <c r="N2493" s="0" t="s">
        <v>39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30" t="n">
        <f aca="false">'County-Level Asphalt Usage'!L2494</f>
        <v>482.592962219221</v>
      </c>
      <c r="H2494" s="0" t="str">
        <f aca="false">'County-Level Asphalt Usage'!M2494</f>
        <v>BARRELS</v>
      </c>
      <c r="I2494" s="42" t="s">
        <v>5657</v>
      </c>
      <c r="J2494" s="0" t="n">
        <f aca="false">'Emission Factors'!$B$2</f>
        <v>9.2</v>
      </c>
      <c r="K2494" s="0" t="str">
        <f aca="false">'Emission Factors'!$C$2</f>
        <v>LB </v>
      </c>
      <c r="L2494" s="0" t="str">
        <f aca="false">'Emission Factors'!$D$2</f>
        <v>BARREL</v>
      </c>
      <c r="M2494" s="40" t="n">
        <f aca="false">G2494*J2494/2000</f>
        <v>2.21992762620842</v>
      </c>
      <c r="N2494" s="0" t="s">
        <v>39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30" t="n">
        <f aca="false">'County-Level Asphalt Usage'!L2495</f>
        <v>163.094986895018</v>
      </c>
      <c r="H2495" s="0" t="str">
        <f aca="false">'County-Level Asphalt Usage'!M2495</f>
        <v>BARRELS</v>
      </c>
      <c r="I2495" s="42" t="s">
        <v>5657</v>
      </c>
      <c r="J2495" s="0" t="n">
        <f aca="false">'Emission Factors'!$B$2</f>
        <v>9.2</v>
      </c>
      <c r="K2495" s="0" t="str">
        <f aca="false">'Emission Factors'!$C$2</f>
        <v>LB </v>
      </c>
      <c r="L2495" s="0" t="str">
        <f aca="false">'Emission Factors'!$D$2</f>
        <v>BARREL</v>
      </c>
      <c r="M2495" s="40" t="n">
        <f aca="false">G2495*J2495/2000</f>
        <v>0.750236939717081</v>
      </c>
      <c r="N2495" s="0" t="s">
        <v>39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30" t="n">
        <f aca="false">'County-Level Asphalt Usage'!L2496</f>
        <v>143.016398146412</v>
      </c>
      <c r="H2496" s="0" t="str">
        <f aca="false">'County-Level Asphalt Usage'!M2496</f>
        <v>BARRELS</v>
      </c>
      <c r="I2496" s="42" t="s">
        <v>5657</v>
      </c>
      <c r="J2496" s="0" t="n">
        <f aca="false">'Emission Factors'!$B$2</f>
        <v>9.2</v>
      </c>
      <c r="K2496" s="0" t="str">
        <f aca="false">'Emission Factors'!$C$2</f>
        <v>LB </v>
      </c>
      <c r="L2496" s="0" t="str">
        <f aca="false">'Emission Factors'!$D$2</f>
        <v>BARREL</v>
      </c>
      <c r="M2496" s="40" t="n">
        <f aca="false">G2496*J2496/2000</f>
        <v>0.657875431473497</v>
      </c>
      <c r="N2496" s="0" t="s">
        <v>39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30" t="n">
        <f aca="false">'County-Level Asphalt Usage'!L2497</f>
        <v>458.307669819106</v>
      </c>
      <c r="H2497" s="0" t="str">
        <f aca="false">'County-Level Asphalt Usage'!M2497</f>
        <v>BARRELS</v>
      </c>
      <c r="I2497" s="42" t="s">
        <v>5657</v>
      </c>
      <c r="J2497" s="0" t="n">
        <f aca="false">'Emission Factors'!$B$2</f>
        <v>9.2</v>
      </c>
      <c r="K2497" s="0" t="str">
        <f aca="false">'Emission Factors'!$C$2</f>
        <v>LB </v>
      </c>
      <c r="L2497" s="0" t="str">
        <f aca="false">'Emission Factors'!$D$2</f>
        <v>BARREL</v>
      </c>
      <c r="M2497" s="40" t="n">
        <f aca="false">G2497*J2497/2000</f>
        <v>2.10821528116789</v>
      </c>
      <c r="N2497" s="0" t="s">
        <v>39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30" t="n">
        <f aca="false">'County-Level Asphalt Usage'!L2498</f>
        <v>3073.05046927613</v>
      </c>
      <c r="H2498" s="0" t="str">
        <f aca="false">'County-Level Asphalt Usage'!M2498</f>
        <v>BARRELS</v>
      </c>
      <c r="I2498" s="42" t="s">
        <v>5657</v>
      </c>
      <c r="J2498" s="0" t="n">
        <f aca="false">'Emission Factors'!$B$2</f>
        <v>9.2</v>
      </c>
      <c r="K2498" s="0" t="str">
        <f aca="false">'Emission Factors'!$C$2</f>
        <v>LB </v>
      </c>
      <c r="L2498" s="0" t="str">
        <f aca="false">'Emission Factors'!$D$2</f>
        <v>BARREL</v>
      </c>
      <c r="M2498" s="40" t="n">
        <f aca="false">G2498*J2498/2000</f>
        <v>14.1360321586702</v>
      </c>
      <c r="N2498" s="0" t="s">
        <v>39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30" t="n">
        <f aca="false">'County-Level Asphalt Usage'!L2499</f>
        <v>809.980199771981</v>
      </c>
      <c r="H2499" s="0" t="str">
        <f aca="false">'County-Level Asphalt Usage'!M2499</f>
        <v>BARRELS</v>
      </c>
      <c r="I2499" s="42" t="s">
        <v>5657</v>
      </c>
      <c r="J2499" s="0" t="n">
        <f aca="false">'Emission Factors'!$B$2</f>
        <v>9.2</v>
      </c>
      <c r="K2499" s="0" t="str">
        <f aca="false">'Emission Factors'!$C$2</f>
        <v>LB </v>
      </c>
      <c r="L2499" s="0" t="str">
        <f aca="false">'Emission Factors'!$D$2</f>
        <v>BARREL</v>
      </c>
      <c r="M2499" s="40" t="n">
        <f aca="false">G2499*J2499/2000</f>
        <v>3.72590891895111</v>
      </c>
      <c r="N2499" s="0" t="s">
        <v>39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30" t="n">
        <f aca="false">'County-Level Asphalt Usage'!L2500</f>
        <v>2253.41147736779</v>
      </c>
      <c r="H2500" s="0" t="str">
        <f aca="false">'County-Level Asphalt Usage'!M2500</f>
        <v>BARRELS</v>
      </c>
      <c r="I2500" s="42" t="s">
        <v>5657</v>
      </c>
      <c r="J2500" s="0" t="n">
        <f aca="false">'Emission Factors'!$B$2</f>
        <v>9.2</v>
      </c>
      <c r="K2500" s="0" t="str">
        <f aca="false">'Emission Factors'!$C$2</f>
        <v>LB </v>
      </c>
      <c r="L2500" s="0" t="str">
        <f aca="false">'Emission Factors'!$D$2</f>
        <v>BARREL</v>
      </c>
      <c r="M2500" s="40" t="n">
        <f aca="false">G2500*J2500/2000</f>
        <v>10.3656927958918</v>
      </c>
      <c r="N2500" s="0" t="s">
        <v>39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30" t="n">
        <f aca="false">'County-Level Asphalt Usage'!L2501</f>
        <v>2616.95492795436</v>
      </c>
      <c r="H2501" s="0" t="str">
        <f aca="false">'County-Level Asphalt Usage'!M2501</f>
        <v>BARRELS</v>
      </c>
      <c r="I2501" s="42" t="s">
        <v>5657</v>
      </c>
      <c r="J2501" s="0" t="n">
        <f aca="false">'Emission Factors'!$B$2</f>
        <v>9.2</v>
      </c>
      <c r="K2501" s="0" t="str">
        <f aca="false">'Emission Factors'!$C$2</f>
        <v>LB </v>
      </c>
      <c r="L2501" s="0" t="str">
        <f aca="false">'Emission Factors'!$D$2</f>
        <v>BARREL</v>
      </c>
      <c r="M2501" s="40" t="n">
        <f aca="false">G2501*J2501/2000</f>
        <v>12.0379926685901</v>
      </c>
      <c r="N2501" s="0" t="s">
        <v>39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30" t="n">
        <f aca="false">'County-Level Asphalt Usage'!L2502</f>
        <v>6054.92332390567</v>
      </c>
      <c r="H2502" s="0" t="str">
        <f aca="false">'County-Level Asphalt Usage'!M2502</f>
        <v>BARRELS</v>
      </c>
      <c r="I2502" s="42" t="s">
        <v>5657</v>
      </c>
      <c r="J2502" s="0" t="n">
        <f aca="false">'Emission Factors'!$B$2</f>
        <v>9.2</v>
      </c>
      <c r="K2502" s="0" t="str">
        <f aca="false">'Emission Factors'!$C$2</f>
        <v>LB </v>
      </c>
      <c r="L2502" s="0" t="str">
        <f aca="false">'Emission Factors'!$D$2</f>
        <v>BARREL</v>
      </c>
      <c r="M2502" s="40" t="n">
        <f aca="false">G2502*J2502/2000</f>
        <v>27.8526472899661</v>
      </c>
      <c r="N2502" s="0" t="s">
        <v>39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30" t="n">
        <f aca="false">'County-Level Asphalt Usage'!L2503</f>
        <v>510.421924836904</v>
      </c>
      <c r="H2503" s="0" t="str">
        <f aca="false">'County-Level Asphalt Usage'!M2503</f>
        <v>BARRELS</v>
      </c>
      <c r="I2503" s="42" t="s">
        <v>5657</v>
      </c>
      <c r="J2503" s="0" t="n">
        <f aca="false">'Emission Factors'!$B$2</f>
        <v>9.2</v>
      </c>
      <c r="K2503" s="0" t="str">
        <f aca="false">'Emission Factors'!$C$2</f>
        <v>LB </v>
      </c>
      <c r="L2503" s="0" t="str">
        <f aca="false">'Emission Factors'!$D$2</f>
        <v>BARREL</v>
      </c>
      <c r="M2503" s="40" t="n">
        <f aca="false">G2503*J2503/2000</f>
        <v>2.34794085424976</v>
      </c>
      <c r="N2503" s="0" t="s">
        <v>39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30" t="n">
        <f aca="false">'County-Level Asphalt Usage'!L2504</f>
        <v>206.309149051374</v>
      </c>
      <c r="H2504" s="0" t="str">
        <f aca="false">'County-Level Asphalt Usage'!M2504</f>
        <v>BARRELS</v>
      </c>
      <c r="I2504" s="42" t="s">
        <v>5657</v>
      </c>
      <c r="J2504" s="0" t="n">
        <f aca="false">'Emission Factors'!$B$2</f>
        <v>9.2</v>
      </c>
      <c r="K2504" s="0" t="str">
        <f aca="false">'Emission Factors'!$C$2</f>
        <v>LB </v>
      </c>
      <c r="L2504" s="0" t="str">
        <f aca="false">'Emission Factors'!$D$2</f>
        <v>BARREL</v>
      </c>
      <c r="M2504" s="40" t="n">
        <f aca="false">G2504*J2504/2000</f>
        <v>0.949022085636319</v>
      </c>
      <c r="N2504" s="0" t="s">
        <v>39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30" t="n">
        <f aca="false">'County-Level Asphalt Usage'!L2505</f>
        <v>2075.50298077893</v>
      </c>
      <c r="H2505" s="0" t="str">
        <f aca="false">'County-Level Asphalt Usage'!M2505</f>
        <v>BARRELS</v>
      </c>
      <c r="I2505" s="42" t="s">
        <v>5657</v>
      </c>
      <c r="J2505" s="0" t="n">
        <f aca="false">'Emission Factors'!$B$2</f>
        <v>9.2</v>
      </c>
      <c r="K2505" s="0" t="str">
        <f aca="false">'Emission Factors'!$C$2</f>
        <v>LB </v>
      </c>
      <c r="L2505" s="0" t="str">
        <f aca="false">'Emission Factors'!$D$2</f>
        <v>BARREL</v>
      </c>
      <c r="M2505" s="40" t="n">
        <f aca="false">G2505*J2505/2000</f>
        <v>9.54731371158306</v>
      </c>
      <c r="N2505" s="0" t="s">
        <v>39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30" t="n">
        <f aca="false">'County-Level Asphalt Usage'!L2506</f>
        <v>25100.9102570516</v>
      </c>
      <c r="H2506" s="0" t="str">
        <f aca="false">'County-Level Asphalt Usage'!M2506</f>
        <v>BARRELS</v>
      </c>
      <c r="I2506" s="42" t="s">
        <v>5657</v>
      </c>
      <c r="J2506" s="0" t="n">
        <f aca="false">'Emission Factors'!$B$2</f>
        <v>9.2</v>
      </c>
      <c r="K2506" s="0" t="str">
        <f aca="false">'Emission Factors'!$C$2</f>
        <v>LB </v>
      </c>
      <c r="L2506" s="0" t="str">
        <f aca="false">'Emission Factors'!$D$2</f>
        <v>BARREL</v>
      </c>
      <c r="M2506" s="40" t="n">
        <f aca="false">G2506*J2506/2000</f>
        <v>115.464187182437</v>
      </c>
      <c r="N2506" s="0" t="s">
        <v>39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30" t="n">
        <f aca="false">'County-Level Asphalt Usage'!L2507</f>
        <v>1025.15227031888</v>
      </c>
      <c r="H2507" s="0" t="str">
        <f aca="false">'County-Level Asphalt Usage'!M2507</f>
        <v>BARRELS</v>
      </c>
      <c r="I2507" s="42" t="s">
        <v>5657</v>
      </c>
      <c r="J2507" s="0" t="n">
        <f aca="false">'Emission Factors'!$B$2</f>
        <v>9.2</v>
      </c>
      <c r="K2507" s="0" t="str">
        <f aca="false">'Emission Factors'!$C$2</f>
        <v>LB </v>
      </c>
      <c r="L2507" s="0" t="str">
        <f aca="false">'Emission Factors'!$D$2</f>
        <v>BARREL</v>
      </c>
      <c r="M2507" s="40" t="n">
        <f aca="false">G2507*J2507/2000</f>
        <v>4.71570044346684</v>
      </c>
      <c r="N2507" s="0" t="s">
        <v>39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30" t="n">
        <f aca="false">'County-Level Asphalt Usage'!L2508</f>
        <v>356.862401825425</v>
      </c>
      <c r="H2508" s="0" t="str">
        <f aca="false">'County-Level Asphalt Usage'!M2508</f>
        <v>BARRELS</v>
      </c>
      <c r="I2508" s="42" t="s">
        <v>5657</v>
      </c>
      <c r="J2508" s="0" t="n">
        <f aca="false">'Emission Factors'!$B$2</f>
        <v>9.2</v>
      </c>
      <c r="K2508" s="0" t="str">
        <f aca="false">'Emission Factors'!$C$2</f>
        <v>LB </v>
      </c>
      <c r="L2508" s="0" t="str">
        <f aca="false">'Emission Factors'!$D$2</f>
        <v>BARREL</v>
      </c>
      <c r="M2508" s="40" t="n">
        <f aca="false">G2508*J2508/2000</f>
        <v>1.64156704839696</v>
      </c>
      <c r="N2508" s="0" t="s">
        <v>39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30" t="n">
        <f aca="false">'County-Level Asphalt Usage'!L2509</f>
        <v>5389.99184510044</v>
      </c>
      <c r="H2509" s="0" t="str">
        <f aca="false">'County-Level Asphalt Usage'!M2509</f>
        <v>BARRELS</v>
      </c>
      <c r="I2509" s="42" t="s">
        <v>5657</v>
      </c>
      <c r="J2509" s="0" t="n">
        <f aca="false">'Emission Factors'!$B$2</f>
        <v>9.2</v>
      </c>
      <c r="K2509" s="0" t="str">
        <f aca="false">'Emission Factors'!$C$2</f>
        <v>LB </v>
      </c>
      <c r="L2509" s="0" t="str">
        <f aca="false">'Emission Factors'!$D$2</f>
        <v>BARREL</v>
      </c>
      <c r="M2509" s="40" t="n">
        <f aca="false">G2509*J2509/2000</f>
        <v>24.793962487462</v>
      </c>
      <c r="N2509" s="0" t="s">
        <v>39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30" t="n">
        <f aca="false">'County-Level Asphalt Usage'!L2510</f>
        <v>4153.80735705754</v>
      </c>
      <c r="H2510" s="0" t="str">
        <f aca="false">'County-Level Asphalt Usage'!M2510</f>
        <v>BARRELS</v>
      </c>
      <c r="I2510" s="42" t="s">
        <v>5657</v>
      </c>
      <c r="J2510" s="0" t="n">
        <f aca="false">'Emission Factors'!$B$2</f>
        <v>9.2</v>
      </c>
      <c r="K2510" s="0" t="str">
        <f aca="false">'Emission Factors'!$C$2</f>
        <v>LB </v>
      </c>
      <c r="L2510" s="0" t="str">
        <f aca="false">'Emission Factors'!$D$2</f>
        <v>BARREL</v>
      </c>
      <c r="M2510" s="40" t="n">
        <f aca="false">G2510*J2510/2000</f>
        <v>19.1075138424647</v>
      </c>
      <c r="N2510" s="0" t="s">
        <v>39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30" t="n">
        <f aca="false">'County-Level Asphalt Usage'!L2511</f>
        <v>1403.73658104666</v>
      </c>
      <c r="H2511" s="0" t="str">
        <f aca="false">'County-Level Asphalt Usage'!M2511</f>
        <v>BARRELS</v>
      </c>
      <c r="I2511" s="42" t="s">
        <v>5657</v>
      </c>
      <c r="J2511" s="0" t="n">
        <f aca="false">'Emission Factors'!$B$2</f>
        <v>9.2</v>
      </c>
      <c r="K2511" s="0" t="str">
        <f aca="false">'Emission Factors'!$C$2</f>
        <v>LB </v>
      </c>
      <c r="L2511" s="0" t="str">
        <f aca="false">'Emission Factors'!$D$2</f>
        <v>BARREL</v>
      </c>
      <c r="M2511" s="40" t="n">
        <f aca="false">G2511*J2511/2000</f>
        <v>6.45718827281462</v>
      </c>
      <c r="N2511" s="0" t="s">
        <v>39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30" t="n">
        <f aca="false">'County-Level Asphalt Usage'!L2512</f>
        <v>211.739626276962</v>
      </c>
      <c r="H2512" s="0" t="str">
        <f aca="false">'County-Level Asphalt Usage'!M2512</f>
        <v>BARRELS</v>
      </c>
      <c r="I2512" s="42" t="s">
        <v>5657</v>
      </c>
      <c r="J2512" s="0" t="n">
        <f aca="false">'Emission Factors'!$B$2</f>
        <v>9.2</v>
      </c>
      <c r="K2512" s="0" t="str">
        <f aca="false">'Emission Factors'!$C$2</f>
        <v>LB </v>
      </c>
      <c r="L2512" s="0" t="str">
        <f aca="false">'Emission Factors'!$D$2</f>
        <v>BARREL</v>
      </c>
      <c r="M2512" s="40" t="n">
        <f aca="false">G2512*J2512/2000</f>
        <v>0.974002280874024</v>
      </c>
      <c r="N2512" s="0" t="s">
        <v>39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30" t="n">
        <f aca="false">'County-Level Asphalt Usage'!L2513</f>
        <v>426.181236261042</v>
      </c>
      <c r="H2513" s="0" t="str">
        <f aca="false">'County-Level Asphalt Usage'!M2513</f>
        <v>BARRELS</v>
      </c>
      <c r="I2513" s="42" t="s">
        <v>5657</v>
      </c>
      <c r="J2513" s="0" t="n">
        <f aca="false">'Emission Factors'!$B$2</f>
        <v>9.2</v>
      </c>
      <c r="K2513" s="0" t="str">
        <f aca="false">'Emission Factors'!$C$2</f>
        <v>LB </v>
      </c>
      <c r="L2513" s="0" t="str">
        <f aca="false">'Emission Factors'!$D$2</f>
        <v>BARREL</v>
      </c>
      <c r="M2513" s="40" t="n">
        <f aca="false">G2513*J2513/2000</f>
        <v>1.96043368680079</v>
      </c>
      <c r="N2513" s="0" t="s">
        <v>39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30" t="n">
        <f aca="false">'County-Level Asphalt Usage'!L2514</f>
        <v>357.918183877561</v>
      </c>
      <c r="H2514" s="0" t="str">
        <f aca="false">'County-Level Asphalt Usage'!M2514</f>
        <v>BARRELS</v>
      </c>
      <c r="I2514" s="42" t="s">
        <v>5657</v>
      </c>
      <c r="J2514" s="0" t="n">
        <f aca="false">'Emission Factors'!$B$2</f>
        <v>9.2</v>
      </c>
      <c r="K2514" s="0" t="str">
        <f aca="false">'Emission Factors'!$C$2</f>
        <v>LB </v>
      </c>
      <c r="L2514" s="0" t="str">
        <f aca="false">'Emission Factors'!$D$2</f>
        <v>BARREL</v>
      </c>
      <c r="M2514" s="40" t="n">
        <f aca="false">G2514*J2514/2000</f>
        <v>1.64642364583678</v>
      </c>
      <c r="N2514" s="0" t="s">
        <v>39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30" t="n">
        <f aca="false">'County-Level Asphalt Usage'!L2515</f>
        <v>152.048175614248</v>
      </c>
      <c r="H2515" s="0" t="str">
        <f aca="false">'County-Level Asphalt Usage'!M2515</f>
        <v>BARRELS</v>
      </c>
      <c r="I2515" s="42" t="s">
        <v>5657</v>
      </c>
      <c r="J2515" s="0" t="n">
        <f aca="false">'Emission Factors'!$B$2</f>
        <v>9.2</v>
      </c>
      <c r="K2515" s="0" t="str">
        <f aca="false">'Emission Factors'!$C$2</f>
        <v>LB </v>
      </c>
      <c r="L2515" s="0" t="str">
        <f aca="false">'Emission Factors'!$D$2</f>
        <v>BARREL</v>
      </c>
      <c r="M2515" s="40" t="n">
        <f aca="false">G2515*J2515/2000</f>
        <v>0.699421607825543</v>
      </c>
      <c r="N2515" s="0" t="s">
        <v>39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30" t="n">
        <f aca="false">'County-Level Asphalt Usage'!L2516</f>
        <v>1023.37870630935</v>
      </c>
      <c r="H2516" s="0" t="str">
        <f aca="false">'County-Level Asphalt Usage'!M2516</f>
        <v>BARRELS</v>
      </c>
      <c r="I2516" s="42" t="s">
        <v>5657</v>
      </c>
      <c r="J2516" s="0" t="n">
        <f aca="false">'Emission Factors'!$B$2</f>
        <v>9.2</v>
      </c>
      <c r="K2516" s="0" t="str">
        <f aca="false">'Emission Factors'!$C$2</f>
        <v>LB </v>
      </c>
      <c r="L2516" s="0" t="str">
        <f aca="false">'Emission Factors'!$D$2</f>
        <v>BARREL</v>
      </c>
      <c r="M2516" s="40" t="n">
        <f aca="false">G2516*J2516/2000</f>
        <v>4.70754204902303</v>
      </c>
      <c r="N2516" s="0" t="s">
        <v>39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30" t="n">
        <f aca="false">'County-Level Asphalt Usage'!L2517</f>
        <v>3566.43321286604</v>
      </c>
      <c r="H2517" s="0" t="str">
        <f aca="false">'County-Level Asphalt Usage'!M2517</f>
        <v>BARRELS</v>
      </c>
      <c r="I2517" s="42" t="s">
        <v>5657</v>
      </c>
      <c r="J2517" s="0" t="n">
        <f aca="false">'Emission Factors'!$B$2</f>
        <v>9.2</v>
      </c>
      <c r="K2517" s="0" t="str">
        <f aca="false">'Emission Factors'!$C$2</f>
        <v>LB </v>
      </c>
      <c r="L2517" s="0" t="str">
        <f aca="false">'Emission Factors'!$D$2</f>
        <v>BARREL</v>
      </c>
      <c r="M2517" s="40" t="n">
        <f aca="false">G2517*J2517/2000</f>
        <v>16.4055927791838</v>
      </c>
      <c r="N2517" s="0" t="s">
        <v>39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30" t="n">
        <f aca="false">'County-Level Asphalt Usage'!L2518</f>
        <v>498.419607746942</v>
      </c>
      <c r="H2518" s="0" t="str">
        <f aca="false">'County-Level Asphalt Usage'!M2518</f>
        <v>BARRELS</v>
      </c>
      <c r="I2518" s="42" t="s">
        <v>5657</v>
      </c>
      <c r="J2518" s="0" t="n">
        <f aca="false">'Emission Factors'!$B$2</f>
        <v>9.2</v>
      </c>
      <c r="K2518" s="0" t="str">
        <f aca="false">'Emission Factors'!$C$2</f>
        <v>LB </v>
      </c>
      <c r="L2518" s="0" t="str">
        <f aca="false">'Emission Factors'!$D$2</f>
        <v>BARREL</v>
      </c>
      <c r="M2518" s="40" t="n">
        <f aca="false">G2518*J2518/2000</f>
        <v>2.29273019563593</v>
      </c>
      <c r="N2518" s="0" t="s">
        <v>39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30" t="n">
        <f aca="false">'County-Level Asphalt Usage'!L2519</f>
        <v>940.605854462089</v>
      </c>
      <c r="H2519" s="0" t="str">
        <f aca="false">'County-Level Asphalt Usage'!M2519</f>
        <v>BARRELS</v>
      </c>
      <c r="I2519" s="42" t="s">
        <v>5657</v>
      </c>
      <c r="J2519" s="0" t="n">
        <f aca="false">'Emission Factors'!$B$2</f>
        <v>9.2</v>
      </c>
      <c r="K2519" s="0" t="str">
        <f aca="false">'Emission Factors'!$C$2</f>
        <v>LB </v>
      </c>
      <c r="L2519" s="0" t="str">
        <f aca="false">'Emission Factors'!$D$2</f>
        <v>BARREL</v>
      </c>
      <c r="M2519" s="40" t="n">
        <f aca="false">G2519*J2519/2000</f>
        <v>4.32678693052561</v>
      </c>
      <c r="N2519" s="0" t="s">
        <v>39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30" t="n">
        <f aca="false">'County-Level Asphalt Usage'!L2520</f>
        <v>550.874456210599</v>
      </c>
      <c r="H2520" s="0" t="str">
        <f aca="false">'County-Level Asphalt Usage'!M2520</f>
        <v>BARRELS</v>
      </c>
      <c r="I2520" s="42" t="s">
        <v>5657</v>
      </c>
      <c r="J2520" s="0" t="n">
        <f aca="false">'Emission Factors'!$B$2</f>
        <v>9.2</v>
      </c>
      <c r="K2520" s="0" t="str">
        <f aca="false">'Emission Factors'!$C$2</f>
        <v>LB </v>
      </c>
      <c r="L2520" s="0" t="str">
        <f aca="false">'Emission Factors'!$D$2</f>
        <v>BARREL</v>
      </c>
      <c r="M2520" s="40" t="n">
        <f aca="false">G2520*J2520/2000</f>
        <v>2.53402249856875</v>
      </c>
      <c r="N2520" s="0" t="s">
        <v>39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30" t="n">
        <f aca="false">'County-Level Asphalt Usage'!L2521</f>
        <v>4103.04625501923</v>
      </c>
      <c r="H2521" s="0" t="str">
        <f aca="false">'County-Level Asphalt Usage'!M2521</f>
        <v>BARRELS</v>
      </c>
      <c r="I2521" s="42" t="s">
        <v>5657</v>
      </c>
      <c r="J2521" s="0" t="n">
        <f aca="false">'Emission Factors'!$B$2</f>
        <v>9.2</v>
      </c>
      <c r="K2521" s="0" t="str">
        <f aca="false">'Emission Factors'!$C$2</f>
        <v>LB </v>
      </c>
      <c r="L2521" s="0" t="str">
        <f aca="false">'Emission Factors'!$D$2</f>
        <v>BARREL</v>
      </c>
      <c r="M2521" s="40" t="n">
        <f aca="false">G2521*J2521/2000</f>
        <v>18.8740127730884</v>
      </c>
      <c r="N2521" s="0" t="s">
        <v>39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30" t="n">
        <f aca="false">'County-Level Asphalt Usage'!L2522</f>
        <v>3185.69008141376</v>
      </c>
      <c r="H2522" s="0" t="str">
        <f aca="false">'County-Level Asphalt Usage'!M2522</f>
        <v>BARRELS</v>
      </c>
      <c r="I2522" s="42" t="s">
        <v>5657</v>
      </c>
      <c r="J2522" s="0" t="n">
        <f aca="false">'Emission Factors'!$B$2</f>
        <v>9.2</v>
      </c>
      <c r="K2522" s="0" t="str">
        <f aca="false">'Emission Factors'!$C$2</f>
        <v>LB </v>
      </c>
      <c r="L2522" s="0" t="str">
        <f aca="false">'Emission Factors'!$D$2</f>
        <v>BARREL</v>
      </c>
      <c r="M2522" s="40" t="n">
        <f aca="false">G2522*J2522/2000</f>
        <v>14.6541743745033</v>
      </c>
      <c r="N2522" s="0" t="s">
        <v>39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30" t="n">
        <f aca="false">'County-Level Asphalt Usage'!L2523</f>
        <v>2474.43601766641</v>
      </c>
      <c r="H2523" s="0" t="str">
        <f aca="false">'County-Level Asphalt Usage'!M2523</f>
        <v>BARRELS</v>
      </c>
      <c r="I2523" s="42" t="s">
        <v>5657</v>
      </c>
      <c r="J2523" s="0" t="n">
        <f aca="false">'Emission Factors'!$B$2</f>
        <v>9.2</v>
      </c>
      <c r="K2523" s="0" t="str">
        <f aca="false">'Emission Factors'!$C$2</f>
        <v>LB </v>
      </c>
      <c r="L2523" s="0" t="str">
        <f aca="false">'Emission Factors'!$D$2</f>
        <v>BARREL</v>
      </c>
      <c r="M2523" s="40" t="n">
        <f aca="false">G2523*J2523/2000</f>
        <v>11.3824056812655</v>
      </c>
      <c r="N2523" s="0" t="s">
        <v>39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30" t="n">
        <f aca="false">'County-Level Asphalt Usage'!L2524</f>
        <v>429.100149320235</v>
      </c>
      <c r="H2524" s="0" t="str">
        <f aca="false">'County-Level Asphalt Usage'!M2524</f>
        <v>BARRELS</v>
      </c>
      <c r="I2524" s="42" t="s">
        <v>5657</v>
      </c>
      <c r="J2524" s="0" t="n">
        <f aca="false">'Emission Factors'!$B$2</f>
        <v>9.2</v>
      </c>
      <c r="K2524" s="0" t="str">
        <f aca="false">'Emission Factors'!$C$2</f>
        <v>LB </v>
      </c>
      <c r="L2524" s="0" t="str">
        <f aca="false">'Emission Factors'!$D$2</f>
        <v>BARREL</v>
      </c>
      <c r="M2524" s="40" t="n">
        <f aca="false">G2524*J2524/2000</f>
        <v>1.97386068687308</v>
      </c>
      <c r="N2524" s="0" t="s">
        <v>39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30" t="n">
        <f aca="false">'County-Level Asphalt Usage'!L2525</f>
        <v>3273.20445401586</v>
      </c>
      <c r="H2525" s="0" t="str">
        <f aca="false">'County-Level Asphalt Usage'!M2525</f>
        <v>BARRELS</v>
      </c>
      <c r="I2525" s="42" t="s">
        <v>5657</v>
      </c>
      <c r="J2525" s="0" t="n">
        <f aca="false">'Emission Factors'!$B$2</f>
        <v>9.2</v>
      </c>
      <c r="K2525" s="0" t="str">
        <f aca="false">'Emission Factors'!$C$2</f>
        <v>LB </v>
      </c>
      <c r="L2525" s="0" t="str">
        <f aca="false">'Emission Factors'!$D$2</f>
        <v>BARREL</v>
      </c>
      <c r="M2525" s="40" t="n">
        <f aca="false">G2525*J2525/2000</f>
        <v>15.056740488473</v>
      </c>
      <c r="N2525" s="0" t="s">
        <v>39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30" t="n">
        <f aca="false">'County-Level Asphalt Usage'!L2526</f>
        <v>787.200394576222</v>
      </c>
      <c r="H2526" s="0" t="str">
        <f aca="false">'County-Level Asphalt Usage'!M2526</f>
        <v>BARRELS</v>
      </c>
      <c r="I2526" s="42" t="s">
        <v>5657</v>
      </c>
      <c r="J2526" s="0" t="n">
        <f aca="false">'Emission Factors'!$B$2</f>
        <v>9.2</v>
      </c>
      <c r="K2526" s="0" t="str">
        <f aca="false">'Emission Factors'!$C$2</f>
        <v>LB </v>
      </c>
      <c r="L2526" s="0" t="str">
        <f aca="false">'Emission Factors'!$D$2</f>
        <v>BARREL</v>
      </c>
      <c r="M2526" s="40" t="n">
        <f aca="false">G2526*J2526/2000</f>
        <v>3.62112181505062</v>
      </c>
      <c r="N2526" s="0" t="s">
        <v>39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30" t="n">
        <f aca="false">'County-Level Asphalt Usage'!L2527</f>
        <v>467.705345695382</v>
      </c>
      <c r="H2527" s="0" t="str">
        <f aca="false">'County-Level Asphalt Usage'!M2527</f>
        <v>BARRELS</v>
      </c>
      <c r="I2527" s="42" t="s">
        <v>5657</v>
      </c>
      <c r="J2527" s="0" t="n">
        <f aca="false">'Emission Factors'!$B$2</f>
        <v>9.2</v>
      </c>
      <c r="K2527" s="0" t="str">
        <f aca="false">'Emission Factors'!$C$2</f>
        <v>LB </v>
      </c>
      <c r="L2527" s="0" t="str">
        <f aca="false">'Emission Factors'!$D$2</f>
        <v>BARREL</v>
      </c>
      <c r="M2527" s="40" t="n">
        <f aca="false">G2527*J2527/2000</f>
        <v>2.15144459019876</v>
      </c>
      <c r="N2527" s="0" t="s">
        <v>39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30" t="n">
        <f aca="false">'County-Level Asphalt Usage'!L2528</f>
        <v>106.791152502724</v>
      </c>
      <c r="H2528" s="0" t="str">
        <f aca="false">'County-Level Asphalt Usage'!M2528</f>
        <v>BARRELS</v>
      </c>
      <c r="I2528" s="42" t="s">
        <v>5657</v>
      </c>
      <c r="J2528" s="0" t="n">
        <f aca="false">'Emission Factors'!$B$2</f>
        <v>9.2</v>
      </c>
      <c r="K2528" s="0" t="str">
        <f aca="false">'Emission Factors'!$C$2</f>
        <v>LB </v>
      </c>
      <c r="L2528" s="0" t="str">
        <f aca="false">'Emission Factors'!$D$2</f>
        <v>BARREL</v>
      </c>
      <c r="M2528" s="40" t="n">
        <f aca="false">G2528*J2528/2000</f>
        <v>0.491239301512532</v>
      </c>
      <c r="N2528" s="0" t="s">
        <v>39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30" t="n">
        <f aca="false">'County-Level Asphalt Usage'!L2529</f>
        <v>2332.61698586907</v>
      </c>
      <c r="H2529" s="0" t="str">
        <f aca="false">'County-Level Asphalt Usage'!M2529</f>
        <v>BARRELS</v>
      </c>
      <c r="I2529" s="42" t="s">
        <v>5657</v>
      </c>
      <c r="J2529" s="0" t="n">
        <f aca="false">'Emission Factors'!$B$2</f>
        <v>9.2</v>
      </c>
      <c r="K2529" s="0" t="str">
        <f aca="false">'Emission Factors'!$C$2</f>
        <v>LB </v>
      </c>
      <c r="L2529" s="0" t="str">
        <f aca="false">'Emission Factors'!$D$2</f>
        <v>BARREL</v>
      </c>
      <c r="M2529" s="40" t="n">
        <f aca="false">G2529*J2529/2000</f>
        <v>10.7300381349977</v>
      </c>
      <c r="N2529" s="0" t="s">
        <v>39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30" t="n">
        <f aca="false">'County-Level Asphalt Usage'!L2530</f>
        <v>1222.4473500113</v>
      </c>
      <c r="H2530" s="0" t="str">
        <f aca="false">'County-Level Asphalt Usage'!M2530</f>
        <v>BARRELS</v>
      </c>
      <c r="I2530" s="42" t="s">
        <v>5657</v>
      </c>
      <c r="J2530" s="0" t="n">
        <f aca="false">'Emission Factors'!$B$2</f>
        <v>9.2</v>
      </c>
      <c r="K2530" s="0" t="str">
        <f aca="false">'Emission Factors'!$C$2</f>
        <v>LB </v>
      </c>
      <c r="L2530" s="0" t="str">
        <f aca="false">'Emission Factors'!$D$2</f>
        <v>BARREL</v>
      </c>
      <c r="M2530" s="40" t="n">
        <f aca="false">G2530*J2530/2000</f>
        <v>5.62325781005196</v>
      </c>
      <c r="N2530" s="0" t="s">
        <v>39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30" t="n">
        <f aca="false">'County-Level Asphalt Usage'!L2531</f>
        <v>157.956606196013</v>
      </c>
      <c r="H2531" s="0" t="str">
        <f aca="false">'County-Level Asphalt Usage'!M2531</f>
        <v>BARRELS</v>
      </c>
      <c r="I2531" s="42" t="s">
        <v>5657</v>
      </c>
      <c r="J2531" s="0" t="n">
        <f aca="false">'Emission Factors'!$B$2</f>
        <v>9.2</v>
      </c>
      <c r="K2531" s="0" t="str">
        <f aca="false">'Emission Factors'!$C$2</f>
        <v>LB </v>
      </c>
      <c r="L2531" s="0" t="str">
        <f aca="false">'Emission Factors'!$D$2</f>
        <v>BARREL</v>
      </c>
      <c r="M2531" s="40" t="n">
        <f aca="false">G2531*J2531/2000</f>
        <v>0.726600388501658</v>
      </c>
      <c r="N2531" s="0" t="s">
        <v>39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30" t="n">
        <f aca="false">'County-Level Asphalt Usage'!L2532</f>
        <v>672.096406827089</v>
      </c>
      <c r="H2532" s="0" t="str">
        <f aca="false">'County-Level Asphalt Usage'!M2532</f>
        <v>BARRELS</v>
      </c>
      <c r="I2532" s="42" t="s">
        <v>5657</v>
      </c>
      <c r="J2532" s="0" t="n">
        <f aca="false">'Emission Factors'!$B$2</f>
        <v>9.2</v>
      </c>
      <c r="K2532" s="0" t="str">
        <f aca="false">'Emission Factors'!$C$2</f>
        <v>LB </v>
      </c>
      <c r="L2532" s="0" t="str">
        <f aca="false">'Emission Factors'!$D$2</f>
        <v>BARREL</v>
      </c>
      <c r="M2532" s="40" t="n">
        <f aca="false">G2532*J2532/2000</f>
        <v>3.09164347140461</v>
      </c>
      <c r="N2532" s="0" t="s">
        <v>39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30" t="n">
        <f aca="false">'County-Level Asphalt Usage'!L2533</f>
        <v>2103.93164010555</v>
      </c>
      <c r="H2533" s="0" t="str">
        <f aca="false">'County-Level Asphalt Usage'!M2533</f>
        <v>BARRELS</v>
      </c>
      <c r="I2533" s="42" t="s">
        <v>5657</v>
      </c>
      <c r="J2533" s="0" t="n">
        <f aca="false">'Emission Factors'!$B$2</f>
        <v>9.2</v>
      </c>
      <c r="K2533" s="0" t="str">
        <f aca="false">'Emission Factors'!$C$2</f>
        <v>LB </v>
      </c>
      <c r="L2533" s="0" t="str">
        <f aca="false">'Emission Factors'!$D$2</f>
        <v>BARREL</v>
      </c>
      <c r="M2533" s="40" t="n">
        <f aca="false">G2533*J2533/2000</f>
        <v>9.67808554448555</v>
      </c>
      <c r="N2533" s="0" t="s">
        <v>39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30" t="n">
        <f aca="false">'County-Level Asphalt Usage'!L2534</f>
        <v>72.9407844924619</v>
      </c>
      <c r="H2534" s="0" t="str">
        <f aca="false">'County-Level Asphalt Usage'!M2534</f>
        <v>BARRELS</v>
      </c>
      <c r="I2534" s="42" t="s">
        <v>5657</v>
      </c>
      <c r="J2534" s="0" t="n">
        <f aca="false">'Emission Factors'!$B$2</f>
        <v>9.2</v>
      </c>
      <c r="K2534" s="0" t="str">
        <f aca="false">'Emission Factors'!$C$2</f>
        <v>LB </v>
      </c>
      <c r="L2534" s="0" t="str">
        <f aca="false">'Emission Factors'!$D$2</f>
        <v>BARREL</v>
      </c>
      <c r="M2534" s="40" t="n">
        <f aca="false">G2534*J2534/2000</f>
        <v>0.335527608665325</v>
      </c>
      <c r="N2534" s="0" t="s">
        <v>39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30" t="n">
        <f aca="false">'County-Level Asphalt Usage'!L2535</f>
        <v>1107.66424024998</v>
      </c>
      <c r="H2535" s="0" t="str">
        <f aca="false">'County-Level Asphalt Usage'!M2535</f>
        <v>BARRELS</v>
      </c>
      <c r="I2535" s="42" t="s">
        <v>5657</v>
      </c>
      <c r="J2535" s="0" t="n">
        <f aca="false">'Emission Factors'!$B$2</f>
        <v>9.2</v>
      </c>
      <c r="K2535" s="0" t="str">
        <f aca="false">'Emission Factors'!$C$2</f>
        <v>LB </v>
      </c>
      <c r="L2535" s="0" t="str">
        <f aca="false">'Emission Factors'!$D$2</f>
        <v>BARREL</v>
      </c>
      <c r="M2535" s="40" t="n">
        <f aca="false">G2535*J2535/2000</f>
        <v>5.09525550514989</v>
      </c>
      <c r="N2535" s="0" t="s">
        <v>39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30" t="n">
        <f aca="false">'County-Level Asphalt Usage'!L2536</f>
        <v>9457.05944536023</v>
      </c>
      <c r="H2536" s="0" t="str">
        <f aca="false">'County-Level Asphalt Usage'!M2536</f>
        <v>BARRELS</v>
      </c>
      <c r="I2536" s="42" t="s">
        <v>5657</v>
      </c>
      <c r="J2536" s="0" t="n">
        <f aca="false">'Emission Factors'!$B$2</f>
        <v>9.2</v>
      </c>
      <c r="K2536" s="0" t="str">
        <f aca="false">'Emission Factors'!$C$2</f>
        <v>LB </v>
      </c>
      <c r="L2536" s="0" t="str">
        <f aca="false">'Emission Factors'!$D$2</f>
        <v>BARREL</v>
      </c>
      <c r="M2536" s="40" t="n">
        <f aca="false">G2536*J2536/2000</f>
        <v>43.5024734486571</v>
      </c>
      <c r="N2536" s="0" t="s">
        <v>39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30" t="n">
        <f aca="false">'County-Level Asphalt Usage'!L2537</f>
        <v>50843.6299165779</v>
      </c>
      <c r="H2537" s="0" t="str">
        <f aca="false">'County-Level Asphalt Usage'!M2537</f>
        <v>BARRELS</v>
      </c>
      <c r="I2537" s="42" t="s">
        <v>5657</v>
      </c>
      <c r="J2537" s="0" t="n">
        <f aca="false">'Emission Factors'!$B$2</f>
        <v>9.2</v>
      </c>
      <c r="K2537" s="0" t="str">
        <f aca="false">'Emission Factors'!$C$2</f>
        <v>LB </v>
      </c>
      <c r="L2537" s="0" t="str">
        <f aca="false">'Emission Factors'!$D$2</f>
        <v>BARREL</v>
      </c>
      <c r="M2537" s="40" t="n">
        <f aca="false">G2537*J2537/2000</f>
        <v>233.880697616258</v>
      </c>
      <c r="N2537" s="0" t="s">
        <v>39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30" t="n">
        <f aca="false">'County-Level Asphalt Usage'!L2538</f>
        <v>543.267797845004</v>
      </c>
      <c r="H2538" s="0" t="str">
        <f aca="false">'County-Level Asphalt Usage'!M2538</f>
        <v>BARRELS</v>
      </c>
      <c r="I2538" s="42" t="s">
        <v>5657</v>
      </c>
      <c r="J2538" s="0" t="n">
        <f aca="false">'Emission Factors'!$B$2</f>
        <v>9.2</v>
      </c>
      <c r="K2538" s="0" t="str">
        <f aca="false">'Emission Factors'!$C$2</f>
        <v>LB </v>
      </c>
      <c r="L2538" s="0" t="str">
        <f aca="false">'Emission Factors'!$D$2</f>
        <v>BARREL</v>
      </c>
      <c r="M2538" s="40" t="n">
        <f aca="false">G2538*J2538/2000</f>
        <v>2.49903187008702</v>
      </c>
      <c r="N2538" s="0" t="s">
        <v>39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30" t="n">
        <f aca="false">'County-Level Asphalt Usage'!L2539</f>
        <v>30.7036272821328</v>
      </c>
      <c r="H2539" s="0" t="str">
        <f aca="false">'County-Level Asphalt Usage'!M2539</f>
        <v>BARRELS</v>
      </c>
      <c r="I2539" s="42" t="s">
        <v>5657</v>
      </c>
      <c r="J2539" s="0" t="n">
        <f aca="false">'Emission Factors'!$B$2</f>
        <v>9.2</v>
      </c>
      <c r="K2539" s="0" t="str">
        <f aca="false">'Emission Factors'!$C$2</f>
        <v>LB </v>
      </c>
      <c r="L2539" s="0" t="str">
        <f aca="false">'Emission Factors'!$D$2</f>
        <v>BARREL</v>
      </c>
      <c r="M2539" s="40" t="n">
        <f aca="false">G2539*J2539/2000</f>
        <v>0.141236685497811</v>
      </c>
      <c r="N2539" s="0" t="s">
        <v>39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30" t="n">
        <f aca="false">'County-Level Asphalt Usage'!L2540</f>
        <v>848.371407344082</v>
      </c>
      <c r="H2540" s="0" t="str">
        <f aca="false">'County-Level Asphalt Usage'!M2540</f>
        <v>BARRELS</v>
      </c>
      <c r="I2540" s="42" t="s">
        <v>5657</v>
      </c>
      <c r="J2540" s="0" t="n">
        <f aca="false">'Emission Factors'!$B$2</f>
        <v>9.2</v>
      </c>
      <c r="K2540" s="0" t="str">
        <f aca="false">'Emission Factors'!$C$2</f>
        <v>LB </v>
      </c>
      <c r="L2540" s="0" t="str">
        <f aca="false">'Emission Factors'!$D$2</f>
        <v>BARREL</v>
      </c>
      <c r="M2540" s="40" t="n">
        <f aca="false">G2540*J2540/2000</f>
        <v>3.90250847378278</v>
      </c>
      <c r="N2540" s="0" t="s">
        <v>39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30" t="n">
        <f aca="false">'County-Level Asphalt Usage'!L2541</f>
        <v>5332.58253474042</v>
      </c>
      <c r="H2541" s="0" t="str">
        <f aca="false">'County-Level Asphalt Usage'!M2541</f>
        <v>BARRELS</v>
      </c>
      <c r="I2541" s="42" t="s">
        <v>5657</v>
      </c>
      <c r="J2541" s="0" t="n">
        <f aca="false">'Emission Factors'!$B$2</f>
        <v>9.2</v>
      </c>
      <c r="K2541" s="0" t="str">
        <f aca="false">'Emission Factors'!$C$2</f>
        <v>LB </v>
      </c>
      <c r="L2541" s="0" t="str">
        <f aca="false">'Emission Factors'!$D$2</f>
        <v>BARREL</v>
      </c>
      <c r="M2541" s="40" t="n">
        <f aca="false">G2541*J2541/2000</f>
        <v>24.5298796598059</v>
      </c>
      <c r="N2541" s="0" t="s">
        <v>39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30" t="n">
        <f aca="false">'County-Level Asphalt Usage'!L2542</f>
        <v>9184.31356657343</v>
      </c>
      <c r="H2542" s="0" t="str">
        <f aca="false">'County-Level Asphalt Usage'!M2542</f>
        <v>BARRELS</v>
      </c>
      <c r="I2542" s="42" t="s">
        <v>5657</v>
      </c>
      <c r="J2542" s="0" t="n">
        <f aca="false">'Emission Factors'!$B$2</f>
        <v>9.2</v>
      </c>
      <c r="K2542" s="0" t="str">
        <f aca="false">'Emission Factors'!$C$2</f>
        <v>LB </v>
      </c>
      <c r="L2542" s="0" t="str">
        <f aca="false">'Emission Factors'!$D$2</f>
        <v>BARREL</v>
      </c>
      <c r="M2542" s="40" t="n">
        <f aca="false">G2542*J2542/2000</f>
        <v>42.2478424062378</v>
      </c>
      <c r="N2542" s="0" t="s">
        <v>39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30" t="n">
        <f aca="false">'County-Level Asphalt Usage'!L2543</f>
        <v>5644.67520371543</v>
      </c>
      <c r="H2543" s="0" t="str">
        <f aca="false">'County-Level Asphalt Usage'!M2543</f>
        <v>BARRELS</v>
      </c>
      <c r="I2543" s="42" t="s">
        <v>5657</v>
      </c>
      <c r="J2543" s="0" t="n">
        <f aca="false">'Emission Factors'!$B$2</f>
        <v>9.2</v>
      </c>
      <c r="K2543" s="0" t="str">
        <f aca="false">'Emission Factors'!$C$2</f>
        <v>LB </v>
      </c>
      <c r="L2543" s="0" t="str">
        <f aca="false">'Emission Factors'!$D$2</f>
        <v>BARREL</v>
      </c>
      <c r="M2543" s="40" t="n">
        <f aca="false">G2543*J2543/2000</f>
        <v>25.965505937091</v>
      </c>
      <c r="N2543" s="0" t="s">
        <v>39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30" t="n">
        <f aca="false">'County-Level Asphalt Usage'!L2544</f>
        <v>234.865431157501</v>
      </c>
      <c r="H2544" s="0" t="str">
        <f aca="false">'County-Level Asphalt Usage'!M2544</f>
        <v>BARRELS</v>
      </c>
      <c r="I2544" s="42" t="s">
        <v>5657</v>
      </c>
      <c r="J2544" s="0" t="n">
        <f aca="false">'Emission Factors'!$B$2</f>
        <v>9.2</v>
      </c>
      <c r="K2544" s="0" t="str">
        <f aca="false">'Emission Factors'!$C$2</f>
        <v>LB </v>
      </c>
      <c r="L2544" s="0" t="str">
        <f aca="false">'Emission Factors'!$D$2</f>
        <v>BARREL</v>
      </c>
      <c r="M2544" s="40" t="n">
        <f aca="false">G2544*J2544/2000</f>
        <v>1.08038098332451</v>
      </c>
      <c r="N2544" s="0" t="s">
        <v>39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30" t="n">
        <f aca="false">'County-Level Asphalt Usage'!L2545</f>
        <v>74.1047375519725</v>
      </c>
      <c r="H2545" s="0" t="str">
        <f aca="false">'County-Level Asphalt Usage'!M2545</f>
        <v>BARRELS</v>
      </c>
      <c r="I2545" s="42" t="s">
        <v>5657</v>
      </c>
      <c r="J2545" s="0" t="n">
        <f aca="false">'Emission Factors'!$B$2</f>
        <v>9.2</v>
      </c>
      <c r="K2545" s="0" t="str">
        <f aca="false">'Emission Factors'!$C$2</f>
        <v>LB </v>
      </c>
      <c r="L2545" s="0" t="str">
        <f aca="false">'Emission Factors'!$D$2</f>
        <v>BARREL</v>
      </c>
      <c r="M2545" s="40" t="n">
        <f aca="false">G2545*J2545/2000</f>
        <v>0.340881792739073</v>
      </c>
      <c r="N2545" s="0" t="s">
        <v>39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30" t="n">
        <f aca="false">'County-Level Asphalt Usage'!L2546</f>
        <v>274.968195094213</v>
      </c>
      <c r="H2546" s="0" t="str">
        <f aca="false">'County-Level Asphalt Usage'!M2546</f>
        <v>BARRELS</v>
      </c>
      <c r="I2546" s="42" t="s">
        <v>5657</v>
      </c>
      <c r="J2546" s="0" t="n">
        <f aca="false">'Emission Factors'!$B$2</f>
        <v>9.2</v>
      </c>
      <c r="K2546" s="0" t="str">
        <f aca="false">'Emission Factors'!$C$2</f>
        <v>LB </v>
      </c>
      <c r="L2546" s="0" t="str">
        <f aca="false">'Emission Factors'!$D$2</f>
        <v>BARREL</v>
      </c>
      <c r="M2546" s="40" t="n">
        <f aca="false">G2546*J2546/2000</f>
        <v>1.26485369743338</v>
      </c>
      <c r="N2546" s="0" t="s">
        <v>39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30" t="n">
        <f aca="false">'County-Level Asphalt Usage'!L2547</f>
        <v>1489.54602272575</v>
      </c>
      <c r="H2547" s="0" t="str">
        <f aca="false">'County-Level Asphalt Usage'!M2547</f>
        <v>BARRELS</v>
      </c>
      <c r="I2547" s="42" t="s">
        <v>5657</v>
      </c>
      <c r="J2547" s="0" t="n">
        <f aca="false">'Emission Factors'!$B$2</f>
        <v>9.2</v>
      </c>
      <c r="K2547" s="0" t="str">
        <f aca="false">'Emission Factors'!$C$2</f>
        <v>LB </v>
      </c>
      <c r="L2547" s="0" t="str">
        <f aca="false">'Emission Factors'!$D$2</f>
        <v>BARREL</v>
      </c>
      <c r="M2547" s="40" t="n">
        <f aca="false">G2547*J2547/2000</f>
        <v>6.85191170453844</v>
      </c>
      <c r="N2547" s="0" t="s">
        <v>39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30" t="n">
        <f aca="false">'County-Level Asphalt Usage'!L2548</f>
        <v>771.453132710737</v>
      </c>
      <c r="H2548" s="0" t="str">
        <f aca="false">'County-Level Asphalt Usage'!M2548</f>
        <v>BARRELS</v>
      </c>
      <c r="I2548" s="42" t="s">
        <v>5657</v>
      </c>
      <c r="J2548" s="0" t="n">
        <f aca="false">'Emission Factors'!$B$2</f>
        <v>9.2</v>
      </c>
      <c r="K2548" s="0" t="str">
        <f aca="false">'Emission Factors'!$C$2</f>
        <v>LB </v>
      </c>
      <c r="L2548" s="0" t="str">
        <f aca="false">'Emission Factors'!$D$2</f>
        <v>BARREL</v>
      </c>
      <c r="M2548" s="40" t="n">
        <f aca="false">G2548*J2548/2000</f>
        <v>3.54868441046939</v>
      </c>
      <c r="N2548" s="0" t="s">
        <v>39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30" t="n">
        <f aca="false">'County-Level Asphalt Usage'!L2549</f>
        <v>1493.34314739077</v>
      </c>
      <c r="H2549" s="0" t="str">
        <f aca="false">'County-Level Asphalt Usage'!M2549</f>
        <v>BARRELS</v>
      </c>
      <c r="I2549" s="42" t="s">
        <v>5657</v>
      </c>
      <c r="J2549" s="0" t="n">
        <f aca="false">'Emission Factors'!$B$2</f>
        <v>9.2</v>
      </c>
      <c r="K2549" s="0" t="str">
        <f aca="false">'Emission Factors'!$C$2</f>
        <v>LB </v>
      </c>
      <c r="L2549" s="0" t="str">
        <f aca="false">'Emission Factors'!$D$2</f>
        <v>BARREL</v>
      </c>
      <c r="M2549" s="40" t="n">
        <f aca="false">G2549*J2549/2000</f>
        <v>6.86937847799752</v>
      </c>
      <c r="N2549" s="0" t="s">
        <v>39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30" t="n">
        <f aca="false">'County-Level Asphalt Usage'!L2550</f>
        <v>1493.99969415713</v>
      </c>
      <c r="H2550" s="0" t="str">
        <f aca="false">'County-Level Asphalt Usage'!M2550</f>
        <v>BARRELS</v>
      </c>
      <c r="I2550" s="42" t="s">
        <v>5657</v>
      </c>
      <c r="J2550" s="0" t="n">
        <f aca="false">'Emission Factors'!$B$2</f>
        <v>9.2</v>
      </c>
      <c r="K2550" s="0" t="str">
        <f aca="false">'Emission Factors'!$C$2</f>
        <v>LB </v>
      </c>
      <c r="L2550" s="0" t="str">
        <f aca="false">'Emission Factors'!$D$2</f>
        <v>BARREL</v>
      </c>
      <c r="M2550" s="40" t="n">
        <f aca="false">G2550*J2550/2000</f>
        <v>6.87239859312278</v>
      </c>
      <c r="N2550" s="0" t="s">
        <v>39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30" t="n">
        <f aca="false">'County-Level Asphalt Usage'!L2551</f>
        <v>837.534277146161</v>
      </c>
      <c r="H2551" s="0" t="str">
        <f aca="false">'County-Level Asphalt Usage'!M2551</f>
        <v>BARRELS</v>
      </c>
      <c r="I2551" s="42" t="s">
        <v>5657</v>
      </c>
      <c r="J2551" s="0" t="n">
        <f aca="false">'Emission Factors'!$B$2</f>
        <v>9.2</v>
      </c>
      <c r="K2551" s="0" t="str">
        <f aca="false">'Emission Factors'!$C$2</f>
        <v>LB </v>
      </c>
      <c r="L2551" s="0" t="str">
        <f aca="false">'Emission Factors'!$D$2</f>
        <v>BARREL</v>
      </c>
      <c r="M2551" s="40" t="n">
        <f aca="false">G2551*J2551/2000</f>
        <v>3.85265767487234</v>
      </c>
      <c r="N2551" s="0" t="s">
        <v>39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30" t="n">
        <f aca="false">'County-Level Asphalt Usage'!L2552</f>
        <v>1356.03571762184</v>
      </c>
      <c r="H2552" s="0" t="str">
        <f aca="false">'County-Level Asphalt Usage'!M2552</f>
        <v>BARRELS</v>
      </c>
      <c r="I2552" s="42" t="s">
        <v>5657</v>
      </c>
      <c r="J2552" s="0" t="n">
        <f aca="false">'Emission Factors'!$B$2</f>
        <v>9.2</v>
      </c>
      <c r="K2552" s="0" t="str">
        <f aca="false">'Emission Factors'!$C$2</f>
        <v>LB </v>
      </c>
      <c r="L2552" s="0" t="str">
        <f aca="false">'Emission Factors'!$D$2</f>
        <v>BARREL</v>
      </c>
      <c r="M2552" s="40" t="n">
        <f aca="false">G2552*J2552/2000</f>
        <v>6.23776430106047</v>
      </c>
      <c r="N2552" s="0" t="s">
        <v>39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30" t="n">
        <f aca="false">'County-Level Asphalt Usage'!L2553</f>
        <v>10454.0462528428</v>
      </c>
      <c r="H2553" s="0" t="str">
        <f aca="false">'County-Level Asphalt Usage'!M2553</f>
        <v>BARRELS</v>
      </c>
      <c r="I2553" s="42" t="s">
        <v>5657</v>
      </c>
      <c r="J2553" s="0" t="n">
        <f aca="false">'Emission Factors'!$B$2</f>
        <v>9.2</v>
      </c>
      <c r="K2553" s="0" t="str">
        <f aca="false">'Emission Factors'!$C$2</f>
        <v>LB </v>
      </c>
      <c r="L2553" s="0" t="str">
        <f aca="false">'Emission Factors'!$D$2</f>
        <v>BARREL</v>
      </c>
      <c r="M2553" s="40" t="n">
        <f aca="false">G2553*J2553/2000</f>
        <v>48.0886127630768</v>
      </c>
      <c r="N2553" s="0" t="s">
        <v>39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30" t="n">
        <f aca="false">'County-Level Asphalt Usage'!L2554</f>
        <v>425.436141771801</v>
      </c>
      <c r="H2554" s="0" t="str">
        <f aca="false">'County-Level Asphalt Usage'!M2554</f>
        <v>BARRELS</v>
      </c>
      <c r="I2554" s="42" t="s">
        <v>5657</v>
      </c>
      <c r="J2554" s="0" t="n">
        <f aca="false">'Emission Factors'!$B$2</f>
        <v>9.2</v>
      </c>
      <c r="K2554" s="0" t="str">
        <f aca="false">'Emission Factors'!$C$2</f>
        <v>LB </v>
      </c>
      <c r="L2554" s="0" t="str">
        <f aca="false">'Emission Factors'!$D$2</f>
        <v>BARREL</v>
      </c>
      <c r="M2554" s="40" t="n">
        <f aca="false">G2554*J2554/2000</f>
        <v>1.95700625215028</v>
      </c>
      <c r="N2554" s="0" t="s">
        <v>39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30" t="n">
        <f aca="false">'County-Level Asphalt Usage'!L2555</f>
        <v>1407.99494375105</v>
      </c>
      <c r="H2555" s="0" t="str">
        <f aca="false">'County-Level Asphalt Usage'!M2555</f>
        <v>BARRELS</v>
      </c>
      <c r="I2555" s="42" t="s">
        <v>5657</v>
      </c>
      <c r="J2555" s="0" t="n">
        <f aca="false">'Emission Factors'!$B$2</f>
        <v>9.2</v>
      </c>
      <c r="K2555" s="0" t="str">
        <f aca="false">'Emission Factors'!$C$2</f>
        <v>LB </v>
      </c>
      <c r="L2555" s="0" t="str">
        <f aca="false">'Emission Factors'!$D$2</f>
        <v>BARREL</v>
      </c>
      <c r="M2555" s="40" t="n">
        <f aca="false">G2555*J2555/2000</f>
        <v>6.47677674125485</v>
      </c>
      <c r="N2555" s="0" t="s">
        <v>39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30" t="n">
        <f aca="false">'County-Level Asphalt Usage'!L2556</f>
        <v>1680.70302385043</v>
      </c>
      <c r="H2556" s="0" t="str">
        <f aca="false">'County-Level Asphalt Usage'!M2556</f>
        <v>BARRELS</v>
      </c>
      <c r="I2556" s="42" t="s">
        <v>5657</v>
      </c>
      <c r="J2556" s="0" t="n">
        <f aca="false">'Emission Factors'!$B$2</f>
        <v>9.2</v>
      </c>
      <c r="K2556" s="0" t="str">
        <f aca="false">'Emission Factors'!$C$2</f>
        <v>LB </v>
      </c>
      <c r="L2556" s="0" t="str">
        <f aca="false">'Emission Factors'!$D$2</f>
        <v>BARREL</v>
      </c>
      <c r="M2556" s="40" t="n">
        <f aca="false">G2556*J2556/2000</f>
        <v>7.73123390971199</v>
      </c>
      <c r="N2556" s="0" t="s">
        <v>39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30" t="n">
        <f aca="false">'County-Level Asphalt Usage'!L2557</f>
        <v>281.132257131572</v>
      </c>
      <c r="H2557" s="0" t="str">
        <f aca="false">'County-Level Asphalt Usage'!M2557</f>
        <v>BARRELS</v>
      </c>
      <c r="I2557" s="42" t="s">
        <v>5657</v>
      </c>
      <c r="J2557" s="0" t="n">
        <f aca="false">'Emission Factors'!$B$2</f>
        <v>9.2</v>
      </c>
      <c r="K2557" s="0" t="str">
        <f aca="false">'Emission Factors'!$C$2</f>
        <v>LB </v>
      </c>
      <c r="L2557" s="0" t="str">
        <f aca="false">'Emission Factors'!$D$2</f>
        <v>BARREL</v>
      </c>
      <c r="M2557" s="40" t="n">
        <f aca="false">G2557*J2557/2000</f>
        <v>1.29320838280523</v>
      </c>
      <c r="N2557" s="0" t="s">
        <v>39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30" t="n">
        <f aca="false">'County-Level Asphalt Usage'!L2558</f>
        <v>2450.94700941887</v>
      </c>
      <c r="H2558" s="0" t="str">
        <f aca="false">'County-Level Asphalt Usage'!M2558</f>
        <v>BARRELS</v>
      </c>
      <c r="I2558" s="42" t="s">
        <v>5657</v>
      </c>
      <c r="J2558" s="0" t="n">
        <f aca="false">'Emission Factors'!$B$2</f>
        <v>9.2</v>
      </c>
      <c r="K2558" s="0" t="str">
        <f aca="false">'Emission Factors'!$C$2</f>
        <v>LB </v>
      </c>
      <c r="L2558" s="0" t="str">
        <f aca="false">'Emission Factors'!$D$2</f>
        <v>BARREL</v>
      </c>
      <c r="M2558" s="40" t="n">
        <f aca="false">G2558*J2558/2000</f>
        <v>11.2743562433268</v>
      </c>
      <c r="N2558" s="0" t="s">
        <v>39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30" t="n">
        <f aca="false">'County-Level Asphalt Usage'!L2559</f>
        <v>1989.06430500813</v>
      </c>
      <c r="H2559" s="0" t="str">
        <f aca="false">'County-Level Asphalt Usage'!M2559</f>
        <v>BARRELS</v>
      </c>
      <c r="I2559" s="42" t="s">
        <v>5657</v>
      </c>
      <c r="J2559" s="0" t="n">
        <f aca="false">'Emission Factors'!$B$2</f>
        <v>9.2</v>
      </c>
      <c r="K2559" s="0" t="str">
        <f aca="false">'Emission Factors'!$C$2</f>
        <v>LB </v>
      </c>
      <c r="L2559" s="0" t="str">
        <f aca="false">'Emission Factors'!$D$2</f>
        <v>BARREL</v>
      </c>
      <c r="M2559" s="40" t="n">
        <f aca="false">G2559*J2559/2000</f>
        <v>9.14969580303738</v>
      </c>
      <c r="N2559" s="0" t="s">
        <v>39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30" t="n">
        <f aca="false">'County-Level Asphalt Usage'!L2560</f>
        <v>201.773502027527</v>
      </c>
      <c r="H2560" s="0" t="str">
        <f aca="false">'County-Level Asphalt Usage'!M2560</f>
        <v>BARRELS</v>
      </c>
      <c r="I2560" s="42" t="s">
        <v>5657</v>
      </c>
      <c r="J2560" s="0" t="n">
        <f aca="false">'Emission Factors'!$B$2</f>
        <v>9.2</v>
      </c>
      <c r="K2560" s="0" t="str">
        <f aca="false">'Emission Factors'!$C$2</f>
        <v>LB </v>
      </c>
      <c r="L2560" s="0" t="str">
        <f aca="false">'Emission Factors'!$D$2</f>
        <v>BARREL</v>
      </c>
      <c r="M2560" s="40" t="n">
        <f aca="false">G2560*J2560/2000</f>
        <v>0.928158109326625</v>
      </c>
      <c r="N2560" s="0" t="s">
        <v>39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30" t="n">
        <f aca="false">'County-Level Asphalt Usage'!L2561</f>
        <v>483.514235855582</v>
      </c>
      <c r="H2561" s="0" t="str">
        <f aca="false">'County-Level Asphalt Usage'!M2561</f>
        <v>BARRELS</v>
      </c>
      <c r="I2561" s="42" t="s">
        <v>5657</v>
      </c>
      <c r="J2561" s="0" t="n">
        <f aca="false">'Emission Factors'!$B$2</f>
        <v>9.2</v>
      </c>
      <c r="K2561" s="0" t="str">
        <f aca="false">'Emission Factors'!$C$2</f>
        <v>LB </v>
      </c>
      <c r="L2561" s="0" t="str">
        <f aca="false">'Emission Factors'!$D$2</f>
        <v>BARREL</v>
      </c>
      <c r="M2561" s="40" t="n">
        <f aca="false">G2561*J2561/2000</f>
        <v>2.22416548493568</v>
      </c>
      <c r="N2561" s="0" t="s">
        <v>39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30" t="n">
        <f aca="false">'County-Level Asphalt Usage'!L2562</f>
        <v>44.6246373475743</v>
      </c>
      <c r="H2562" s="0" t="str">
        <f aca="false">'County-Level Asphalt Usage'!M2562</f>
        <v>BARRELS</v>
      </c>
      <c r="I2562" s="42" t="s">
        <v>5657</v>
      </c>
      <c r="J2562" s="0" t="n">
        <f aca="false">'Emission Factors'!$B$2</f>
        <v>9.2</v>
      </c>
      <c r="K2562" s="0" t="str">
        <f aca="false">'Emission Factors'!$C$2</f>
        <v>LB </v>
      </c>
      <c r="L2562" s="0" t="str">
        <f aca="false">'Emission Factors'!$D$2</f>
        <v>BARREL</v>
      </c>
      <c r="M2562" s="40" t="n">
        <f aca="false">G2562*J2562/2000</f>
        <v>0.205273331798842</v>
      </c>
      <c r="N2562" s="0" t="s">
        <v>39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30" t="n">
        <f aca="false">'County-Level Asphalt Usage'!L2563</f>
        <v>214.122579722447</v>
      </c>
      <c r="H2563" s="0" t="str">
        <f aca="false">'County-Level Asphalt Usage'!M2563</f>
        <v>BARRELS</v>
      </c>
      <c r="I2563" s="42" t="s">
        <v>5657</v>
      </c>
      <c r="J2563" s="0" t="n">
        <f aca="false">'Emission Factors'!$B$2</f>
        <v>9.2</v>
      </c>
      <c r="K2563" s="0" t="str">
        <f aca="false">'Emission Factors'!$C$2</f>
        <v>LB </v>
      </c>
      <c r="L2563" s="0" t="str">
        <f aca="false">'Emission Factors'!$D$2</f>
        <v>BARREL</v>
      </c>
      <c r="M2563" s="40" t="n">
        <f aca="false">G2563*J2563/2000</f>
        <v>0.984963866723257</v>
      </c>
      <c r="N2563" s="0" t="s">
        <v>39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30" t="n">
        <f aca="false">'County-Level Asphalt Usage'!L2564</f>
        <v>372.729980710647</v>
      </c>
      <c r="H2564" s="0" t="str">
        <f aca="false">'County-Level Asphalt Usage'!M2564</f>
        <v>BARRELS</v>
      </c>
      <c r="I2564" s="42" t="s">
        <v>5657</v>
      </c>
      <c r="J2564" s="0" t="n">
        <f aca="false">'Emission Factors'!$B$2</f>
        <v>9.2</v>
      </c>
      <c r="K2564" s="0" t="str">
        <f aca="false">'Emission Factors'!$C$2</f>
        <v>LB </v>
      </c>
      <c r="L2564" s="0" t="str">
        <f aca="false">'Emission Factors'!$D$2</f>
        <v>BARREL</v>
      </c>
      <c r="M2564" s="40" t="n">
        <f aca="false">G2564*J2564/2000</f>
        <v>1.71455791126897</v>
      </c>
      <c r="N2564" s="0" t="s">
        <v>39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30" t="n">
        <f aca="false">'County-Level Asphalt Usage'!L2565</f>
        <v>12643.3992288311</v>
      </c>
      <c r="H2565" s="0" t="str">
        <f aca="false">'County-Level Asphalt Usage'!M2565</f>
        <v>BARRELS</v>
      </c>
      <c r="I2565" s="42" t="s">
        <v>5657</v>
      </c>
      <c r="J2565" s="0" t="n">
        <f aca="false">'Emission Factors'!$B$2</f>
        <v>9.2</v>
      </c>
      <c r="K2565" s="0" t="str">
        <f aca="false">'Emission Factors'!$C$2</f>
        <v>LB </v>
      </c>
      <c r="L2565" s="0" t="str">
        <f aca="false">'Emission Factors'!$D$2</f>
        <v>BARREL</v>
      </c>
      <c r="M2565" s="40" t="n">
        <f aca="false">G2565*J2565/2000</f>
        <v>58.1596364526231</v>
      </c>
      <c r="N2565" s="0" t="s">
        <v>39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30" t="n">
        <f aca="false">'County-Level Asphalt Usage'!L2566</f>
        <v>128.426792500545</v>
      </c>
      <c r="H2566" s="0" t="str">
        <f aca="false">'County-Level Asphalt Usage'!M2566</f>
        <v>BARRELS</v>
      </c>
      <c r="I2566" s="42" t="s">
        <v>5657</v>
      </c>
      <c r="J2566" s="0" t="n">
        <f aca="false">'Emission Factors'!$B$2</f>
        <v>9.2</v>
      </c>
      <c r="K2566" s="0" t="str">
        <f aca="false">'Emission Factors'!$C$2</f>
        <v>LB </v>
      </c>
      <c r="L2566" s="0" t="str">
        <f aca="false">'Emission Factors'!$D$2</f>
        <v>BARREL</v>
      </c>
      <c r="M2566" s="40" t="n">
        <f aca="false">G2566*J2566/2000</f>
        <v>0.590763245502506</v>
      </c>
      <c r="N2566" s="0" t="s">
        <v>39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30" t="n">
        <f aca="false">'County-Level Asphalt Usage'!L2567</f>
        <v>1498.35845801464</v>
      </c>
      <c r="H2567" s="0" t="str">
        <f aca="false">'County-Level Asphalt Usage'!M2567</f>
        <v>BARRELS</v>
      </c>
      <c r="I2567" s="42" t="s">
        <v>5657</v>
      </c>
      <c r="J2567" s="0" t="n">
        <f aca="false">'Emission Factors'!$B$2</f>
        <v>9.2</v>
      </c>
      <c r="K2567" s="0" t="str">
        <f aca="false">'Emission Factors'!$C$2</f>
        <v>LB </v>
      </c>
      <c r="L2567" s="0" t="str">
        <f aca="false">'Emission Factors'!$D$2</f>
        <v>BARREL</v>
      </c>
      <c r="M2567" s="40" t="n">
        <f aca="false">G2567*J2567/2000</f>
        <v>6.89244890686736</v>
      </c>
      <c r="N2567" s="0" t="s">
        <v>39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30" t="n">
        <f aca="false">'County-Level Asphalt Usage'!L2568</f>
        <v>3314.59237332503</v>
      </c>
      <c r="H2568" s="0" t="str">
        <f aca="false">'County-Level Asphalt Usage'!M2568</f>
        <v>BARRELS</v>
      </c>
      <c r="I2568" s="42" t="s">
        <v>5657</v>
      </c>
      <c r="J2568" s="0" t="n">
        <f aca="false">'Emission Factors'!$B$2</f>
        <v>9.2</v>
      </c>
      <c r="K2568" s="0" t="str">
        <f aca="false">'Emission Factors'!$C$2</f>
        <v>LB </v>
      </c>
      <c r="L2568" s="0" t="str">
        <f aca="false">'Emission Factors'!$D$2</f>
        <v>BARREL</v>
      </c>
      <c r="M2568" s="40" t="n">
        <f aca="false">G2568*J2568/2000</f>
        <v>15.2471249172951</v>
      </c>
      <c r="N2568" s="0" t="s">
        <v>39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30" t="n">
        <f aca="false">'County-Level Asphalt Usage'!L2569</f>
        <v>612.126734950867</v>
      </c>
      <c r="H2569" s="0" t="str">
        <f aca="false">'County-Level Asphalt Usage'!M2569</f>
        <v>BARRELS</v>
      </c>
      <c r="I2569" s="42" t="s">
        <v>5657</v>
      </c>
      <c r="J2569" s="0" t="n">
        <f aca="false">'Emission Factors'!$B$2</f>
        <v>9.2</v>
      </c>
      <c r="K2569" s="0" t="str">
        <f aca="false">'Emission Factors'!$C$2</f>
        <v>LB </v>
      </c>
      <c r="L2569" s="0" t="str">
        <f aca="false">'Emission Factors'!$D$2</f>
        <v>BARREL</v>
      </c>
      <c r="M2569" s="40" t="n">
        <f aca="false">G2569*J2569/2000</f>
        <v>2.81578298077399</v>
      </c>
      <c r="N2569" s="0" t="s">
        <v>39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30" t="n">
        <f aca="false">'County-Level Asphalt Usage'!L2570</f>
        <v>191.483631086672</v>
      </c>
      <c r="H2570" s="0" t="str">
        <f aca="false">'County-Level Asphalt Usage'!M2570</f>
        <v>BARRELS</v>
      </c>
      <c r="I2570" s="42" t="s">
        <v>5657</v>
      </c>
      <c r="J2570" s="0" t="n">
        <f aca="false">'Emission Factors'!$B$2</f>
        <v>9.2</v>
      </c>
      <c r="K2570" s="0" t="str">
        <f aca="false">'Emission Factors'!$C$2</f>
        <v>LB </v>
      </c>
      <c r="L2570" s="0" t="str">
        <f aca="false">'Emission Factors'!$D$2</f>
        <v>BARREL</v>
      </c>
      <c r="M2570" s="40" t="n">
        <f aca="false">G2570*J2570/2000</f>
        <v>0.880824702998693</v>
      </c>
      <c r="N2570" s="0" t="s">
        <v>39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30" t="n">
        <f aca="false">'County-Level Asphalt Usage'!L2571</f>
        <v>1819.12140634541</v>
      </c>
      <c r="H2571" s="0" t="str">
        <f aca="false">'County-Level Asphalt Usage'!M2571</f>
        <v>BARRELS</v>
      </c>
      <c r="I2571" s="42" t="s">
        <v>5657</v>
      </c>
      <c r="J2571" s="0" t="n">
        <f aca="false">'Emission Factors'!$B$2</f>
        <v>9.2</v>
      </c>
      <c r="K2571" s="0" t="str">
        <f aca="false">'Emission Factors'!$C$2</f>
        <v>LB </v>
      </c>
      <c r="L2571" s="0" t="str">
        <f aca="false">'Emission Factors'!$D$2</f>
        <v>BARREL</v>
      </c>
      <c r="M2571" s="40" t="n">
        <f aca="false">G2571*J2571/2000</f>
        <v>8.3679584691889</v>
      </c>
      <c r="N2571" s="0" t="s">
        <v>39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30" t="n">
        <f aca="false">'County-Level Asphalt Usage'!L2572</f>
        <v>1791.11956350357</v>
      </c>
      <c r="H2572" s="0" t="str">
        <f aca="false">'County-Level Asphalt Usage'!M2572</f>
        <v>BARRELS</v>
      </c>
      <c r="I2572" s="42" t="s">
        <v>5657</v>
      </c>
      <c r="J2572" s="0" t="n">
        <f aca="false">'Emission Factors'!$B$2</f>
        <v>9.2</v>
      </c>
      <c r="K2572" s="0" t="str">
        <f aca="false">'Emission Factors'!$C$2</f>
        <v>LB </v>
      </c>
      <c r="L2572" s="0" t="str">
        <f aca="false">'Emission Factors'!$D$2</f>
        <v>BARREL</v>
      </c>
      <c r="M2572" s="40" t="n">
        <f aca="false">G2572*J2572/2000</f>
        <v>8.23914999211642</v>
      </c>
      <c r="N2572" s="0" t="s">
        <v>39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30" t="n">
        <f aca="false">'County-Level Asphalt Usage'!L2573</f>
        <v>76.262138722283</v>
      </c>
      <c r="H2573" s="0" t="str">
        <f aca="false">'County-Level Asphalt Usage'!M2573</f>
        <v>BARRELS</v>
      </c>
      <c r="I2573" s="42" t="s">
        <v>5657</v>
      </c>
      <c r="J2573" s="0" t="n">
        <f aca="false">'Emission Factors'!$B$2</f>
        <v>9.2</v>
      </c>
      <c r="K2573" s="0" t="str">
        <f aca="false">'Emission Factors'!$C$2</f>
        <v>LB </v>
      </c>
      <c r="L2573" s="0" t="str">
        <f aca="false">'Emission Factors'!$D$2</f>
        <v>BARREL</v>
      </c>
      <c r="M2573" s="40" t="n">
        <f aca="false">G2573*J2573/2000</f>
        <v>0.350805838122502</v>
      </c>
      <c r="N2573" s="0" t="s">
        <v>39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30" t="n">
        <f aca="false">'County-Level Asphalt Usage'!L2574</f>
        <v>96.3780249724404</v>
      </c>
      <c r="H2574" s="0" t="str">
        <f aca="false">'County-Level Asphalt Usage'!M2574</f>
        <v>BARRELS</v>
      </c>
      <c r="I2574" s="42" t="s">
        <v>5657</v>
      </c>
      <c r="J2574" s="0" t="n">
        <f aca="false">'Emission Factors'!$B$2</f>
        <v>9.2</v>
      </c>
      <c r="K2574" s="0" t="str">
        <f aca="false">'Emission Factors'!$C$2</f>
        <v>LB </v>
      </c>
      <c r="L2574" s="0" t="str">
        <f aca="false">'Emission Factors'!$D$2</f>
        <v>BARREL</v>
      </c>
      <c r="M2574" s="40" t="n">
        <f aca="false">G2574*J2574/2000</f>
        <v>0.443338914873226</v>
      </c>
      <c r="N2574" s="0" t="s">
        <v>39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30" t="n">
        <f aca="false">'County-Level Asphalt Usage'!L2575</f>
        <v>1696.05627548504</v>
      </c>
      <c r="H2575" s="0" t="str">
        <f aca="false">'County-Level Asphalt Usage'!M2575</f>
        <v>BARRELS</v>
      </c>
      <c r="I2575" s="42" t="s">
        <v>5657</v>
      </c>
      <c r="J2575" s="0" t="n">
        <f aca="false">'Emission Factors'!$B$2</f>
        <v>9.2</v>
      </c>
      <c r="K2575" s="0" t="str">
        <f aca="false">'Emission Factors'!$C$2</f>
        <v>LB </v>
      </c>
      <c r="L2575" s="0" t="str">
        <f aca="false">'Emission Factors'!$D$2</f>
        <v>BARREL</v>
      </c>
      <c r="M2575" s="40" t="n">
        <f aca="false">G2575*J2575/2000</f>
        <v>7.80185886723119</v>
      </c>
      <c r="N2575" s="0" t="s">
        <v>39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30" t="n">
        <f aca="false">'County-Level Asphalt Usage'!L2576</f>
        <v>450.040211298377</v>
      </c>
      <c r="H2576" s="0" t="str">
        <f aca="false">'County-Level Asphalt Usage'!M2576</f>
        <v>BARRELS</v>
      </c>
      <c r="I2576" s="42" t="s">
        <v>5657</v>
      </c>
      <c r="J2576" s="0" t="n">
        <f aca="false">'Emission Factors'!$B$2</f>
        <v>9.2</v>
      </c>
      <c r="K2576" s="0" t="str">
        <f aca="false">'Emission Factors'!$C$2</f>
        <v>LB </v>
      </c>
      <c r="L2576" s="0" t="str">
        <f aca="false">'Emission Factors'!$D$2</f>
        <v>BARREL</v>
      </c>
      <c r="M2576" s="40" t="n">
        <f aca="false">G2576*J2576/2000</f>
        <v>2.07018497197253</v>
      </c>
      <c r="N2576" s="0" t="s">
        <v>39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30" t="n">
        <f aca="false">'County-Level Asphalt Usage'!L2577</f>
        <v>1398.23959555302</v>
      </c>
      <c r="H2577" s="0" t="str">
        <f aca="false">'County-Level Asphalt Usage'!M2577</f>
        <v>BARRELS</v>
      </c>
      <c r="I2577" s="42" t="s">
        <v>5657</v>
      </c>
      <c r="J2577" s="0" t="n">
        <f aca="false">'Emission Factors'!$B$2</f>
        <v>9.2</v>
      </c>
      <c r="K2577" s="0" t="str">
        <f aca="false">'Emission Factors'!$C$2</f>
        <v>LB </v>
      </c>
      <c r="L2577" s="0" t="str">
        <f aca="false">'Emission Factors'!$D$2</f>
        <v>BARREL</v>
      </c>
      <c r="M2577" s="40" t="n">
        <f aca="false">G2577*J2577/2000</f>
        <v>6.43190213954391</v>
      </c>
      <c r="N2577" s="0" t="s">
        <v>39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30" t="n">
        <f aca="false">'County-Level Asphalt Usage'!L2578</f>
        <v>210.879287999265</v>
      </c>
      <c r="H2578" s="0" t="str">
        <f aca="false">'County-Level Asphalt Usage'!M2578</f>
        <v>BARRELS</v>
      </c>
      <c r="I2578" s="42" t="s">
        <v>5657</v>
      </c>
      <c r="J2578" s="0" t="n">
        <f aca="false">'Emission Factors'!$B$2</f>
        <v>9.2</v>
      </c>
      <c r="K2578" s="0" t="str">
        <f aca="false">'Emission Factors'!$C$2</f>
        <v>LB </v>
      </c>
      <c r="L2578" s="0" t="str">
        <f aca="false">'Emission Factors'!$D$2</f>
        <v>BARREL</v>
      </c>
      <c r="M2578" s="40" t="n">
        <f aca="false">G2578*J2578/2000</f>
        <v>0.970044724796617</v>
      </c>
      <c r="N2578" s="0" t="s">
        <v>39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30" t="n">
        <f aca="false">'County-Level Asphalt Usage'!L2579</f>
        <v>93818.9897403426</v>
      </c>
      <c r="H2579" s="0" t="str">
        <f aca="false">'County-Level Asphalt Usage'!M2579</f>
        <v>BARRELS</v>
      </c>
      <c r="I2579" s="42" t="s">
        <v>5657</v>
      </c>
      <c r="J2579" s="0" t="n">
        <f aca="false">'Emission Factors'!$B$2</f>
        <v>9.2</v>
      </c>
      <c r="K2579" s="0" t="str">
        <f aca="false">'Emission Factors'!$C$2</f>
        <v>LB </v>
      </c>
      <c r="L2579" s="0" t="str">
        <f aca="false">'Emission Factors'!$D$2</f>
        <v>BARREL</v>
      </c>
      <c r="M2579" s="40" t="n">
        <f aca="false">G2579*J2579/2000</f>
        <v>431.567352805576</v>
      </c>
      <c r="N2579" s="0" t="s">
        <v>39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30" t="n">
        <f aca="false">'County-Level Asphalt Usage'!L2580</f>
        <v>444.55159537109</v>
      </c>
      <c r="H2580" s="0" t="str">
        <f aca="false">'County-Level Asphalt Usage'!M2580</f>
        <v>BARRELS</v>
      </c>
      <c r="I2580" s="42" t="s">
        <v>5657</v>
      </c>
      <c r="J2580" s="0" t="n">
        <f aca="false">'Emission Factors'!$B$2</f>
        <v>9.2</v>
      </c>
      <c r="K2580" s="0" t="str">
        <f aca="false">'Emission Factors'!$C$2</f>
        <v>LB </v>
      </c>
      <c r="L2580" s="0" t="str">
        <f aca="false">'Emission Factors'!$D$2</f>
        <v>BARREL</v>
      </c>
      <c r="M2580" s="40" t="n">
        <f aca="false">G2580*J2580/2000</f>
        <v>2.04493733870702</v>
      </c>
      <c r="N2580" s="0" t="s">
        <v>39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30" t="n">
        <f aca="false">'County-Level Asphalt Usage'!L2581</f>
        <v>632.759066310733</v>
      </c>
      <c r="H2581" s="0" t="str">
        <f aca="false">'County-Level Asphalt Usage'!M2581</f>
        <v>BARRELS</v>
      </c>
      <c r="I2581" s="42" t="s">
        <v>5657</v>
      </c>
      <c r="J2581" s="0" t="n">
        <f aca="false">'Emission Factors'!$B$2</f>
        <v>9.2</v>
      </c>
      <c r="K2581" s="0" t="str">
        <f aca="false">'Emission Factors'!$C$2</f>
        <v>LB </v>
      </c>
      <c r="L2581" s="0" t="str">
        <f aca="false">'Emission Factors'!$D$2</f>
        <v>BARREL</v>
      </c>
      <c r="M2581" s="40" t="n">
        <f aca="false">G2581*J2581/2000</f>
        <v>2.91069170502937</v>
      </c>
      <c r="N2581" s="0" t="s">
        <v>39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30" t="n">
        <f aca="false">'County-Level Asphalt Usage'!L2582</f>
        <v>317.9272250633</v>
      </c>
      <c r="H2582" s="0" t="str">
        <f aca="false">'County-Level Asphalt Usage'!M2582</f>
        <v>BARRELS</v>
      </c>
      <c r="I2582" s="42" t="s">
        <v>5657</v>
      </c>
      <c r="J2582" s="0" t="n">
        <f aca="false">'Emission Factors'!$B$2</f>
        <v>9.2</v>
      </c>
      <c r="K2582" s="0" t="str">
        <f aca="false">'Emission Factors'!$C$2</f>
        <v>LB </v>
      </c>
      <c r="L2582" s="0" t="str">
        <f aca="false">'Emission Factors'!$D$2</f>
        <v>BARREL</v>
      </c>
      <c r="M2582" s="40" t="n">
        <f aca="false">G2582*J2582/2000</f>
        <v>1.46246523529118</v>
      </c>
      <c r="N2582" s="0" t="s">
        <v>39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30" t="n">
        <f aca="false">'County-Level Asphalt Usage'!L2583</f>
        <v>17441.4553230488</v>
      </c>
      <c r="H2583" s="0" t="str">
        <f aca="false">'County-Level Asphalt Usage'!M2583</f>
        <v>BARRELS</v>
      </c>
      <c r="I2583" s="42" t="s">
        <v>5657</v>
      </c>
      <c r="J2583" s="0" t="n">
        <f aca="false">'Emission Factors'!$B$2</f>
        <v>9.2</v>
      </c>
      <c r="K2583" s="0" t="str">
        <f aca="false">'Emission Factors'!$C$2</f>
        <v>LB </v>
      </c>
      <c r="L2583" s="0" t="str">
        <f aca="false">'Emission Factors'!$D$2</f>
        <v>BARREL</v>
      </c>
      <c r="M2583" s="40" t="n">
        <f aca="false">G2583*J2583/2000</f>
        <v>80.2306944860247</v>
      </c>
      <c r="N2583" s="0" t="s">
        <v>39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30" t="n">
        <f aca="false">'County-Level Asphalt Usage'!L2584</f>
        <v>833.149218549565</v>
      </c>
      <c r="H2584" s="0" t="str">
        <f aca="false">'County-Level Asphalt Usage'!M2584</f>
        <v>BARRELS</v>
      </c>
      <c r="I2584" s="42" t="s">
        <v>5657</v>
      </c>
      <c r="J2584" s="0" t="n">
        <f aca="false">'Emission Factors'!$B$2</f>
        <v>9.2</v>
      </c>
      <c r="K2584" s="0" t="str">
        <f aca="false">'Emission Factors'!$C$2</f>
        <v>LB </v>
      </c>
      <c r="L2584" s="0" t="str">
        <f aca="false">'Emission Factors'!$D$2</f>
        <v>BARREL</v>
      </c>
      <c r="M2584" s="40" t="n">
        <f aca="false">G2584*J2584/2000</f>
        <v>3.832486405328</v>
      </c>
      <c r="N2584" s="0" t="s">
        <v>39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30" t="n">
        <f aca="false">'County-Level Asphalt Usage'!L2585</f>
        <v>139.20886808852</v>
      </c>
      <c r="H2585" s="0" t="str">
        <f aca="false">'County-Level Asphalt Usage'!M2585</f>
        <v>BARRELS</v>
      </c>
      <c r="I2585" s="42" t="s">
        <v>5657</v>
      </c>
      <c r="J2585" s="0" t="n">
        <f aca="false">'Emission Factors'!$B$2</f>
        <v>9.2</v>
      </c>
      <c r="K2585" s="0" t="str">
        <f aca="false">'Emission Factors'!$C$2</f>
        <v>LB </v>
      </c>
      <c r="L2585" s="0" t="str">
        <f aca="false">'Emission Factors'!$D$2</f>
        <v>BARREL</v>
      </c>
      <c r="M2585" s="40" t="n">
        <f aca="false">G2585*J2585/2000</f>
        <v>0.640360793207194</v>
      </c>
      <c r="N2585" s="0" t="s">
        <v>39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30" t="n">
        <f aca="false">'County-Level Asphalt Usage'!L2586</f>
        <v>411.218083325835</v>
      </c>
      <c r="H2586" s="0" t="str">
        <f aca="false">'County-Level Asphalt Usage'!M2586</f>
        <v>BARRELS</v>
      </c>
      <c r="I2586" s="42" t="s">
        <v>5657</v>
      </c>
      <c r="J2586" s="0" t="n">
        <f aca="false">'Emission Factors'!$B$2</f>
        <v>9.2</v>
      </c>
      <c r="K2586" s="0" t="str">
        <f aca="false">'Emission Factors'!$C$2</f>
        <v>LB </v>
      </c>
      <c r="L2586" s="0" t="str">
        <f aca="false">'Emission Factors'!$D$2</f>
        <v>BARREL</v>
      </c>
      <c r="M2586" s="40" t="n">
        <f aca="false">G2586*J2586/2000</f>
        <v>1.89160318329884</v>
      </c>
      <c r="N2586" s="0" t="s">
        <v>39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30" t="n">
        <f aca="false">'County-Level Asphalt Usage'!L2587</f>
        <v>374.125245302986</v>
      </c>
      <c r="H2587" s="0" t="str">
        <f aca="false">'County-Level Asphalt Usage'!M2587</f>
        <v>BARRELS</v>
      </c>
      <c r="I2587" s="42" t="s">
        <v>5657</v>
      </c>
      <c r="J2587" s="0" t="n">
        <f aca="false">'Emission Factors'!$B$2</f>
        <v>9.2</v>
      </c>
      <c r="K2587" s="0" t="str">
        <f aca="false">'Emission Factors'!$C$2</f>
        <v>LB </v>
      </c>
      <c r="L2587" s="0" t="str">
        <f aca="false">'Emission Factors'!$D$2</f>
        <v>BARREL</v>
      </c>
      <c r="M2587" s="40" t="n">
        <f aca="false">G2587*J2587/2000</f>
        <v>1.72097612839374</v>
      </c>
      <c r="N2587" s="0" t="s">
        <v>39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30" t="n">
        <f aca="false">'County-Level Asphalt Usage'!L2588</f>
        <v>286.251925001166</v>
      </c>
      <c r="H2588" s="0" t="str">
        <f aca="false">'County-Level Asphalt Usage'!M2588</f>
        <v>BARRELS</v>
      </c>
      <c r="I2588" s="42" t="s">
        <v>5657</v>
      </c>
      <c r="J2588" s="0" t="n">
        <f aca="false">'Emission Factors'!$B$2</f>
        <v>9.2</v>
      </c>
      <c r="K2588" s="0" t="str">
        <f aca="false">'Emission Factors'!$C$2</f>
        <v>LB </v>
      </c>
      <c r="L2588" s="0" t="str">
        <f aca="false">'Emission Factors'!$D$2</f>
        <v>BARREL</v>
      </c>
      <c r="M2588" s="40" t="n">
        <f aca="false">G2588*J2588/2000</f>
        <v>1.31675885500536</v>
      </c>
      <c r="N2588" s="0" t="s">
        <v>39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30" t="n">
        <f aca="false">'County-Level Asphalt Usage'!L2589</f>
        <v>1760.27953226247</v>
      </c>
      <c r="H2589" s="0" t="str">
        <f aca="false">'County-Level Asphalt Usage'!M2589</f>
        <v>BARRELS</v>
      </c>
      <c r="I2589" s="42" t="s">
        <v>5657</v>
      </c>
      <c r="J2589" s="0" t="n">
        <f aca="false">'Emission Factors'!$B$2</f>
        <v>9.2</v>
      </c>
      <c r="K2589" s="0" t="str">
        <f aca="false">'Emission Factors'!$C$2</f>
        <v>LB </v>
      </c>
      <c r="L2589" s="0" t="str">
        <f aca="false">'Emission Factors'!$D$2</f>
        <v>BARREL</v>
      </c>
      <c r="M2589" s="40" t="n">
        <f aca="false">G2589*J2589/2000</f>
        <v>8.09728584840736</v>
      </c>
      <c r="N2589" s="0" t="s">
        <v>39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30" t="n">
        <f aca="false">'County-Level Asphalt Usage'!L2590</f>
        <v>4160.99619464652</v>
      </c>
      <c r="H2590" s="0" t="str">
        <f aca="false">'County-Level Asphalt Usage'!M2590</f>
        <v>BARRELS</v>
      </c>
      <c r="I2590" s="42" t="s">
        <v>5657</v>
      </c>
      <c r="J2590" s="0" t="n">
        <f aca="false">'Emission Factors'!$B$2</f>
        <v>9.2</v>
      </c>
      <c r="K2590" s="0" t="str">
        <f aca="false">'Emission Factors'!$C$2</f>
        <v>LB </v>
      </c>
      <c r="L2590" s="0" t="str">
        <f aca="false">'Emission Factors'!$D$2</f>
        <v>BARREL</v>
      </c>
      <c r="M2590" s="40" t="n">
        <f aca="false">G2590*J2590/2000</f>
        <v>19.140582495374</v>
      </c>
      <c r="N2590" s="0" t="s">
        <v>39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30" t="n">
        <f aca="false">'County-Level Asphalt Usage'!L2591</f>
        <v>233.497283014836</v>
      </c>
      <c r="H2591" s="0" t="str">
        <f aca="false">'County-Level Asphalt Usage'!M2591</f>
        <v>BARRELS</v>
      </c>
      <c r="I2591" s="42" t="s">
        <v>5657</v>
      </c>
      <c r="J2591" s="0" t="n">
        <f aca="false">'Emission Factors'!$B$2</f>
        <v>9.2</v>
      </c>
      <c r="K2591" s="0" t="str">
        <f aca="false">'Emission Factors'!$C$2</f>
        <v>LB </v>
      </c>
      <c r="L2591" s="0" t="str">
        <f aca="false">'Emission Factors'!$D$2</f>
        <v>BARREL</v>
      </c>
      <c r="M2591" s="40" t="n">
        <f aca="false">G2591*J2591/2000</f>
        <v>1.07408750186825</v>
      </c>
      <c r="N2591" s="0" t="s">
        <v>39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30" t="n">
        <f aca="false">'County-Level Asphalt Usage'!L2592</f>
        <v>6770.01033033659</v>
      </c>
      <c r="H2592" s="0" t="str">
        <f aca="false">'County-Level Asphalt Usage'!M2592</f>
        <v>BARRELS</v>
      </c>
      <c r="I2592" s="42" t="s">
        <v>5657</v>
      </c>
      <c r="J2592" s="0" t="n">
        <f aca="false">'Emission Factors'!$B$2</f>
        <v>9.2</v>
      </c>
      <c r="K2592" s="0" t="str">
        <f aca="false">'Emission Factors'!$C$2</f>
        <v>LB </v>
      </c>
      <c r="L2592" s="0" t="str">
        <f aca="false">'Emission Factors'!$D$2</f>
        <v>BARREL</v>
      </c>
      <c r="M2592" s="40" t="n">
        <f aca="false">G2592*J2592/2000</f>
        <v>31.1420475195483</v>
      </c>
      <c r="N2592" s="0" t="s">
        <v>39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30" t="n">
        <f aca="false">'County-Level Asphalt Usage'!L2593</f>
        <v>20457.7577111384</v>
      </c>
      <c r="H2593" s="0" t="str">
        <f aca="false">'County-Level Asphalt Usage'!M2593</f>
        <v>BARRELS</v>
      </c>
      <c r="I2593" s="42" t="s">
        <v>5657</v>
      </c>
      <c r="J2593" s="0" t="n">
        <f aca="false">'Emission Factors'!$B$2</f>
        <v>9.2</v>
      </c>
      <c r="K2593" s="0" t="str">
        <f aca="false">'Emission Factors'!$C$2</f>
        <v>LB </v>
      </c>
      <c r="L2593" s="0" t="str">
        <f aca="false">'Emission Factors'!$D$2</f>
        <v>BARREL</v>
      </c>
      <c r="M2593" s="40" t="n">
        <f aca="false">G2593*J2593/2000</f>
        <v>94.1056854712368</v>
      </c>
      <c r="N2593" s="0" t="s">
        <v>39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30" t="n">
        <f aca="false">'County-Level Asphalt Usage'!L2594</f>
        <v>1371.48921794919</v>
      </c>
      <c r="H2594" s="0" t="str">
        <f aca="false">'County-Level Asphalt Usage'!M2594</f>
        <v>BARRELS</v>
      </c>
      <c r="I2594" s="42" t="s">
        <v>5657</v>
      </c>
      <c r="J2594" s="0" t="n">
        <f aca="false">'Emission Factors'!$B$2</f>
        <v>9.2</v>
      </c>
      <c r="K2594" s="0" t="str">
        <f aca="false">'Emission Factors'!$C$2</f>
        <v>LB </v>
      </c>
      <c r="L2594" s="0" t="str">
        <f aca="false">'Emission Factors'!$D$2</f>
        <v>BARREL</v>
      </c>
      <c r="M2594" s="40" t="n">
        <f aca="false">G2594*J2594/2000</f>
        <v>6.30885040256626</v>
      </c>
      <c r="N2594" s="0" t="s">
        <v>39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30" t="n">
        <f aca="false">'County-Level Asphalt Usage'!L2595</f>
        <v>911.73474398259</v>
      </c>
      <c r="H2595" s="0" t="str">
        <f aca="false">'County-Level Asphalt Usage'!M2595</f>
        <v>BARRELS</v>
      </c>
      <c r="I2595" s="42" t="s">
        <v>5657</v>
      </c>
      <c r="J2595" s="0" t="n">
        <f aca="false">'Emission Factors'!$B$2</f>
        <v>9.2</v>
      </c>
      <c r="K2595" s="0" t="str">
        <f aca="false">'Emission Factors'!$C$2</f>
        <v>LB </v>
      </c>
      <c r="L2595" s="0" t="str">
        <f aca="false">'Emission Factors'!$D$2</f>
        <v>BARREL</v>
      </c>
      <c r="M2595" s="40" t="n">
        <f aca="false">G2595*J2595/2000</f>
        <v>4.19397982231991</v>
      </c>
      <c r="N2595" s="0" t="s">
        <v>39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30" t="n">
        <f aca="false">'County-Level Asphalt Usage'!L2596</f>
        <v>1491.53497322384</v>
      </c>
      <c r="H2596" s="0" t="str">
        <f aca="false">'County-Level Asphalt Usage'!M2596</f>
        <v>BARRELS</v>
      </c>
      <c r="I2596" s="42" t="s">
        <v>5657</v>
      </c>
      <c r="J2596" s="0" t="n">
        <f aca="false">'Emission Factors'!$B$2</f>
        <v>9.2</v>
      </c>
      <c r="K2596" s="0" t="str">
        <f aca="false">'Emission Factors'!$C$2</f>
        <v>LB </v>
      </c>
      <c r="L2596" s="0" t="str">
        <f aca="false">'Emission Factors'!$D$2</f>
        <v>BARREL</v>
      </c>
      <c r="M2596" s="40" t="n">
        <f aca="false">G2596*J2596/2000</f>
        <v>6.86106087682965</v>
      </c>
      <c r="N2596" s="0" t="s">
        <v>39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30" t="n">
        <f aca="false">'County-Level Asphalt Usage'!L2597</f>
        <v>1817.66328089246</v>
      </c>
      <c r="H2597" s="0" t="str">
        <f aca="false">'County-Level Asphalt Usage'!M2597</f>
        <v>BARRELS</v>
      </c>
      <c r="I2597" s="42" t="s">
        <v>5657</v>
      </c>
      <c r="J2597" s="0" t="n">
        <f aca="false">'Emission Factors'!$B$2</f>
        <v>9.2</v>
      </c>
      <c r="K2597" s="0" t="str">
        <f aca="false">'Emission Factors'!$C$2</f>
        <v>LB </v>
      </c>
      <c r="L2597" s="0" t="str">
        <f aca="false">'Emission Factors'!$D$2</f>
        <v>BARREL</v>
      </c>
      <c r="M2597" s="40" t="n">
        <f aca="false">G2597*J2597/2000</f>
        <v>8.36125109210534</v>
      </c>
      <c r="N2597" s="0" t="s">
        <v>39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30" t="n">
        <f aca="false">'County-Level Asphalt Usage'!L2598</f>
        <v>169.40139137982</v>
      </c>
      <c r="H2598" s="0" t="str">
        <f aca="false">'County-Level Asphalt Usage'!M2598</f>
        <v>BARRELS</v>
      </c>
      <c r="I2598" s="42" t="s">
        <v>5657</v>
      </c>
      <c r="J2598" s="0" t="n">
        <f aca="false">'Emission Factors'!$B$2</f>
        <v>9.2</v>
      </c>
      <c r="K2598" s="0" t="str">
        <f aca="false">'Emission Factors'!$C$2</f>
        <v>LB </v>
      </c>
      <c r="L2598" s="0" t="str">
        <f aca="false">'Emission Factors'!$D$2</f>
        <v>BARREL</v>
      </c>
      <c r="M2598" s="40" t="n">
        <f aca="false">G2598*J2598/2000</f>
        <v>0.779246400347172</v>
      </c>
      <c r="N2598" s="0" t="s">
        <v>39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30" t="n">
        <f aca="false">'County-Level Asphalt Usage'!L2599</f>
        <v>185.720563820257</v>
      </c>
      <c r="H2599" s="0" t="str">
        <f aca="false">'County-Level Asphalt Usage'!M2599</f>
        <v>BARRELS</v>
      </c>
      <c r="I2599" s="42" t="s">
        <v>5657</v>
      </c>
      <c r="J2599" s="0" t="n">
        <f aca="false">'Emission Factors'!$B$2</f>
        <v>9.2</v>
      </c>
      <c r="K2599" s="0" t="str">
        <f aca="false">'Emission Factors'!$C$2</f>
        <v>LB </v>
      </c>
      <c r="L2599" s="0" t="str">
        <f aca="false">'Emission Factors'!$D$2</f>
        <v>BARREL</v>
      </c>
      <c r="M2599" s="40" t="n">
        <f aca="false">G2599*J2599/2000</f>
        <v>0.854314593573183</v>
      </c>
      <c r="N2599" s="0" t="s">
        <v>39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30" t="n">
        <f aca="false">'County-Level Asphalt Usage'!L2600</f>
        <v>66.1723543116018</v>
      </c>
      <c r="H2600" s="0" t="str">
        <f aca="false">'County-Level Asphalt Usage'!M2600</f>
        <v>BARRELS</v>
      </c>
      <c r="I2600" s="42" t="s">
        <v>5657</v>
      </c>
      <c r="J2600" s="0" t="n">
        <f aca="false">'Emission Factors'!$B$2</f>
        <v>9.2</v>
      </c>
      <c r="K2600" s="0" t="str">
        <f aca="false">'Emission Factors'!$C$2</f>
        <v>LB </v>
      </c>
      <c r="L2600" s="0" t="str">
        <f aca="false">'Emission Factors'!$D$2</f>
        <v>BARREL</v>
      </c>
      <c r="M2600" s="40" t="n">
        <f aca="false">G2600*J2600/2000</f>
        <v>0.304392829833368</v>
      </c>
      <c r="N2600" s="0" t="s">
        <v>39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30" t="n">
        <f aca="false">'County-Level Asphalt Usage'!L2601</f>
        <v>12946.025791738</v>
      </c>
      <c r="H2601" s="0" t="str">
        <f aca="false">'County-Level Asphalt Usage'!M2601</f>
        <v>BARRELS</v>
      </c>
      <c r="I2601" s="42" t="s">
        <v>5657</v>
      </c>
      <c r="J2601" s="0" t="n">
        <f aca="false">'Emission Factors'!$B$2</f>
        <v>9.2</v>
      </c>
      <c r="K2601" s="0" t="str">
        <f aca="false">'Emission Factors'!$C$2</f>
        <v>LB </v>
      </c>
      <c r="L2601" s="0" t="str">
        <f aca="false">'Emission Factors'!$D$2</f>
        <v>BARREL</v>
      </c>
      <c r="M2601" s="40" t="n">
        <f aca="false">G2601*J2601/2000</f>
        <v>59.5517186419946</v>
      </c>
      <c r="N2601" s="0" t="s">
        <v>39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30" t="n">
        <f aca="false">'County-Level Asphalt Usage'!L2602</f>
        <v>920.828615150683</v>
      </c>
      <c r="H2602" s="0" t="str">
        <f aca="false">'County-Level Asphalt Usage'!M2602</f>
        <v>BARRELS</v>
      </c>
      <c r="I2602" s="42" t="s">
        <v>5657</v>
      </c>
      <c r="J2602" s="0" t="n">
        <f aca="false">'Emission Factors'!$B$2</f>
        <v>9.2</v>
      </c>
      <c r="K2602" s="0" t="str">
        <f aca="false">'Emission Factors'!$C$2</f>
        <v>LB </v>
      </c>
      <c r="L2602" s="0" t="str">
        <f aca="false">'Emission Factors'!$D$2</f>
        <v>BARREL</v>
      </c>
      <c r="M2602" s="40" t="n">
        <f aca="false">G2602*J2602/2000</f>
        <v>4.23581162969314</v>
      </c>
      <c r="N2602" s="0" t="s">
        <v>39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30" t="n">
        <f aca="false">'County-Level Asphalt Usage'!L2603</f>
        <v>1681.59006043902</v>
      </c>
      <c r="H2603" s="0" t="str">
        <f aca="false">'County-Level Asphalt Usage'!M2603</f>
        <v>BARRELS</v>
      </c>
      <c r="I2603" s="42" t="s">
        <v>5657</v>
      </c>
      <c r="J2603" s="0" t="n">
        <f aca="false">'Emission Factors'!$B$2</f>
        <v>9.2</v>
      </c>
      <c r="K2603" s="0" t="str">
        <f aca="false">'Emission Factors'!$C$2</f>
        <v>LB </v>
      </c>
      <c r="L2603" s="0" t="str">
        <f aca="false">'Emission Factors'!$D$2</f>
        <v>BARREL</v>
      </c>
      <c r="M2603" s="40" t="n">
        <f aca="false">G2603*J2603/2000</f>
        <v>7.73531427801951</v>
      </c>
      <c r="N2603" s="0" t="s">
        <v>39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30" t="n">
        <f aca="false">'County-Level Asphalt Usage'!L2604</f>
        <v>1531.50996116284</v>
      </c>
      <c r="H2604" s="0" t="str">
        <f aca="false">'County-Level Asphalt Usage'!M2604</f>
        <v>BARRELS</v>
      </c>
      <c r="I2604" s="42" t="s">
        <v>5657</v>
      </c>
      <c r="J2604" s="0" t="n">
        <f aca="false">'Emission Factors'!$B$2</f>
        <v>9.2</v>
      </c>
      <c r="K2604" s="0" t="str">
        <f aca="false">'Emission Factors'!$C$2</f>
        <v>LB </v>
      </c>
      <c r="L2604" s="0" t="str">
        <f aca="false">'Emission Factors'!$D$2</f>
        <v>BARREL</v>
      </c>
      <c r="M2604" s="40" t="n">
        <f aca="false">G2604*J2604/2000</f>
        <v>7.04494582134907</v>
      </c>
      <c r="N2604" s="0" t="s">
        <v>39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30" t="n">
        <f aca="false">'County-Level Asphalt Usage'!L2605</f>
        <v>652.293181458784</v>
      </c>
      <c r="H2605" s="0" t="str">
        <f aca="false">'County-Level Asphalt Usage'!M2605</f>
        <v>BARRELS</v>
      </c>
      <c r="I2605" s="42" t="s">
        <v>5657</v>
      </c>
      <c r="J2605" s="0" t="n">
        <f aca="false">'Emission Factors'!$B$2</f>
        <v>9.2</v>
      </c>
      <c r="K2605" s="0" t="str">
        <f aca="false">'Emission Factors'!$C$2</f>
        <v>LB </v>
      </c>
      <c r="L2605" s="0" t="str">
        <f aca="false">'Emission Factors'!$D$2</f>
        <v>BARREL</v>
      </c>
      <c r="M2605" s="40" t="n">
        <f aca="false">G2605*J2605/2000</f>
        <v>3.0005486347104</v>
      </c>
      <c r="N2605" s="0" t="s">
        <v>39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30" t="n">
        <f aca="false">'County-Level Asphalt Usage'!L2606</f>
        <v>8905.17806619061</v>
      </c>
      <c r="H2606" s="0" t="str">
        <f aca="false">'County-Level Asphalt Usage'!M2606</f>
        <v>BARRELS</v>
      </c>
      <c r="I2606" s="42" t="s">
        <v>5657</v>
      </c>
      <c r="J2606" s="0" t="n">
        <f aca="false">'Emission Factors'!$B$2</f>
        <v>9.2</v>
      </c>
      <c r="K2606" s="0" t="str">
        <f aca="false">'Emission Factors'!$C$2</f>
        <v>LB </v>
      </c>
      <c r="L2606" s="0" t="str">
        <f aca="false">'Emission Factors'!$D$2</f>
        <v>BARREL</v>
      </c>
      <c r="M2606" s="40" t="n">
        <f aca="false">G2606*J2606/2000</f>
        <v>40.9638191044768</v>
      </c>
      <c r="N2606" s="0" t="s">
        <v>39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30" t="n">
        <f aca="false">'County-Level Asphalt Usage'!L2607</f>
        <v>85.5943059632723</v>
      </c>
      <c r="H2607" s="0" t="str">
        <f aca="false">'County-Level Asphalt Usage'!M2607</f>
        <v>BARRELS</v>
      </c>
      <c r="I2607" s="42" t="s">
        <v>5657</v>
      </c>
      <c r="J2607" s="0" t="n">
        <f aca="false">'Emission Factors'!$B$2</f>
        <v>9.2</v>
      </c>
      <c r="K2607" s="0" t="str">
        <f aca="false">'Emission Factors'!$C$2</f>
        <v>LB </v>
      </c>
      <c r="L2607" s="0" t="str">
        <f aca="false">'Emission Factors'!$D$2</f>
        <v>BARREL</v>
      </c>
      <c r="M2607" s="40" t="n">
        <f aca="false">G2607*J2607/2000</f>
        <v>0.393733807431052</v>
      </c>
      <c r="N2607" s="0" t="s">
        <v>39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30" t="n">
        <f aca="false">'County-Level Asphalt Usage'!L2608</f>
        <v>1127.62975346103</v>
      </c>
      <c r="H2608" s="0" t="str">
        <f aca="false">'County-Level Asphalt Usage'!M2608</f>
        <v>BARRELS</v>
      </c>
      <c r="I2608" s="42" t="s">
        <v>5657</v>
      </c>
      <c r="J2608" s="0" t="n">
        <f aca="false">'Emission Factors'!$B$2</f>
        <v>9.2</v>
      </c>
      <c r="K2608" s="0" t="str">
        <f aca="false">'Emission Factors'!$C$2</f>
        <v>LB </v>
      </c>
      <c r="L2608" s="0" t="str">
        <f aca="false">'Emission Factors'!$D$2</f>
        <v>BARREL</v>
      </c>
      <c r="M2608" s="40" t="n">
        <f aca="false">G2608*J2608/2000</f>
        <v>5.18709686592074</v>
      </c>
      <c r="N2608" s="0" t="s">
        <v>39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30" t="n">
        <f aca="false">'County-Level Asphalt Usage'!L2609</f>
        <v>91.6905768764447</v>
      </c>
      <c r="H2609" s="0" t="str">
        <f aca="false">'County-Level Asphalt Usage'!M2609</f>
        <v>BARRELS</v>
      </c>
      <c r="I2609" s="42" t="s">
        <v>5657</v>
      </c>
      <c r="J2609" s="0" t="n">
        <f aca="false">'Emission Factors'!$B$2</f>
        <v>9.2</v>
      </c>
      <c r="K2609" s="0" t="str">
        <f aca="false">'Emission Factors'!$C$2</f>
        <v>LB </v>
      </c>
      <c r="L2609" s="0" t="str">
        <f aca="false">'Emission Factors'!$D$2</f>
        <v>BARREL</v>
      </c>
      <c r="M2609" s="40" t="n">
        <f aca="false">G2609*J2609/2000</f>
        <v>0.421776653631645</v>
      </c>
      <c r="N2609" s="0" t="s">
        <v>39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30" t="n">
        <f aca="false">'County-Level Asphalt Usage'!L2610</f>
        <v>454.709581761256</v>
      </c>
      <c r="H2610" s="0" t="str">
        <f aca="false">'County-Level Asphalt Usage'!M2610</f>
        <v>BARRELS</v>
      </c>
      <c r="I2610" s="42" t="s">
        <v>5657</v>
      </c>
      <c r="J2610" s="0" t="n">
        <f aca="false">'Emission Factors'!$B$2</f>
        <v>9.2</v>
      </c>
      <c r="K2610" s="0" t="str">
        <f aca="false">'Emission Factors'!$C$2</f>
        <v>LB </v>
      </c>
      <c r="L2610" s="0" t="str">
        <f aca="false">'Emission Factors'!$D$2</f>
        <v>BARREL</v>
      </c>
      <c r="M2610" s="40" t="n">
        <f aca="false">G2610*J2610/2000</f>
        <v>2.09166407610178</v>
      </c>
      <c r="N2610" s="0" t="s">
        <v>39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30" t="n">
        <f aca="false">'County-Level Asphalt Usage'!L2611</f>
        <v>1519.53394007859</v>
      </c>
      <c r="H2611" s="0" t="str">
        <f aca="false">'County-Level Asphalt Usage'!M2611</f>
        <v>BARRELS</v>
      </c>
      <c r="I2611" s="42" t="s">
        <v>5657</v>
      </c>
      <c r="J2611" s="0" t="n">
        <f aca="false">'Emission Factors'!$B$2</f>
        <v>9.2</v>
      </c>
      <c r="K2611" s="0" t="str">
        <f aca="false">'Emission Factors'!$C$2</f>
        <v>LB </v>
      </c>
      <c r="L2611" s="0" t="str">
        <f aca="false">'Emission Factors'!$D$2</f>
        <v>BARREL</v>
      </c>
      <c r="M2611" s="40" t="n">
        <f aca="false">G2611*J2611/2000</f>
        <v>6.98985612436153</v>
      </c>
      <c r="N2611" s="0" t="s">
        <v>39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30" t="n">
        <f aca="false">'County-Level Asphalt Usage'!L2612</f>
        <v>1462.11732302475</v>
      </c>
      <c r="H2612" s="0" t="str">
        <f aca="false">'County-Level Asphalt Usage'!M2612</f>
        <v>BARRELS</v>
      </c>
      <c r="I2612" s="42" t="s">
        <v>5657</v>
      </c>
      <c r="J2612" s="0" t="n">
        <f aca="false">'Emission Factors'!$B$2</f>
        <v>9.2</v>
      </c>
      <c r="K2612" s="0" t="str">
        <f aca="false">'Emission Factors'!$C$2</f>
        <v>LB </v>
      </c>
      <c r="L2612" s="0" t="str">
        <f aca="false">'Emission Factors'!$D$2</f>
        <v>BARREL</v>
      </c>
      <c r="M2612" s="40" t="n">
        <f aca="false">G2612*J2612/2000</f>
        <v>6.72573968591385</v>
      </c>
      <c r="N2612" s="0" t="s">
        <v>39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30" t="n">
        <f aca="false">'County-Level Asphalt Usage'!L2613</f>
        <v>5879.28713715401</v>
      </c>
      <c r="H2613" s="0" t="str">
        <f aca="false">'County-Level Asphalt Usage'!M2613</f>
        <v>BARRELS</v>
      </c>
      <c r="I2613" s="42" t="s">
        <v>5657</v>
      </c>
      <c r="J2613" s="0" t="n">
        <f aca="false">'Emission Factors'!$B$2</f>
        <v>9.2</v>
      </c>
      <c r="K2613" s="0" t="str">
        <f aca="false">'Emission Factors'!$C$2</f>
        <v>LB </v>
      </c>
      <c r="L2613" s="0" t="str">
        <f aca="false">'Emission Factors'!$D$2</f>
        <v>BARREL</v>
      </c>
      <c r="M2613" s="40" t="n">
        <f aca="false">G2613*J2613/2000</f>
        <v>27.0447208309084</v>
      </c>
      <c r="N2613" s="0" t="s">
        <v>39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30" t="n">
        <f aca="false">'County-Level Asphalt Usage'!L2614</f>
        <v>4834.40939270401</v>
      </c>
      <c r="H2614" s="0" t="str">
        <f aca="false">'County-Level Asphalt Usage'!M2614</f>
        <v>BARRELS</v>
      </c>
      <c r="I2614" s="42" t="s">
        <v>5657</v>
      </c>
      <c r="J2614" s="0" t="n">
        <f aca="false">'Emission Factors'!$B$2</f>
        <v>9.2</v>
      </c>
      <c r="K2614" s="0" t="str">
        <f aca="false">'Emission Factors'!$C$2</f>
        <v>LB </v>
      </c>
      <c r="L2614" s="0" t="str">
        <f aca="false">'Emission Factors'!$D$2</f>
        <v>BARREL</v>
      </c>
      <c r="M2614" s="40" t="n">
        <f aca="false">G2614*J2614/2000</f>
        <v>22.2382832064384</v>
      </c>
      <c r="N2614" s="0" t="s">
        <v>39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30" t="n">
        <f aca="false">'County-Level Asphalt Usage'!L2615</f>
        <v>1212.47465936057</v>
      </c>
      <c r="H2615" s="0" t="str">
        <f aca="false">'County-Level Asphalt Usage'!M2615</f>
        <v>BARRELS</v>
      </c>
      <c r="I2615" s="42" t="s">
        <v>5657</v>
      </c>
      <c r="J2615" s="0" t="n">
        <f aca="false">'Emission Factors'!$B$2</f>
        <v>9.2</v>
      </c>
      <c r="K2615" s="0" t="str">
        <f aca="false">'Emission Factors'!$C$2</f>
        <v>LB </v>
      </c>
      <c r="L2615" s="0" t="str">
        <f aca="false">'Emission Factors'!$D$2</f>
        <v>BARREL</v>
      </c>
      <c r="M2615" s="40" t="n">
        <f aca="false">G2615*J2615/2000</f>
        <v>5.57738343305863</v>
      </c>
      <c r="N2615" s="0" t="s">
        <v>39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30" t="n">
        <f aca="false">'County-Level Asphalt Usage'!L2616</f>
        <v>4746.46376186973</v>
      </c>
      <c r="H2616" s="0" t="str">
        <f aca="false">'County-Level Asphalt Usage'!M2616</f>
        <v>BARRELS</v>
      </c>
      <c r="I2616" s="42" t="s">
        <v>5657</v>
      </c>
      <c r="J2616" s="0" t="n">
        <f aca="false">'Emission Factors'!$B$2</f>
        <v>9.2</v>
      </c>
      <c r="K2616" s="0" t="str">
        <f aca="false">'Emission Factors'!$C$2</f>
        <v>LB </v>
      </c>
      <c r="L2616" s="0" t="str">
        <f aca="false">'Emission Factors'!$D$2</f>
        <v>BARREL</v>
      </c>
      <c r="M2616" s="40" t="n">
        <f aca="false">G2616*J2616/2000</f>
        <v>21.8337333046007</v>
      </c>
      <c r="N2616" s="0" t="s">
        <v>39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30" t="n">
        <f aca="false">'County-Level Asphalt Usage'!L2617</f>
        <v>2210.56338075262</v>
      </c>
      <c r="H2617" s="0" t="str">
        <f aca="false">'County-Level Asphalt Usage'!M2617</f>
        <v>BARRELS</v>
      </c>
      <c r="I2617" s="42" t="s">
        <v>5657</v>
      </c>
      <c r="J2617" s="0" t="n">
        <f aca="false">'Emission Factors'!$B$2</f>
        <v>9.2</v>
      </c>
      <c r="K2617" s="0" t="str">
        <f aca="false">'Emission Factors'!$C$2</f>
        <v>LB </v>
      </c>
      <c r="L2617" s="0" t="str">
        <f aca="false">'Emission Factors'!$D$2</f>
        <v>BARREL</v>
      </c>
      <c r="M2617" s="40" t="n">
        <f aca="false">G2617*J2617/2000</f>
        <v>10.168591551462</v>
      </c>
      <c r="N2617" s="0" t="s">
        <v>39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30" t="n">
        <f aca="false">'County-Level Asphalt Usage'!L2618</f>
        <v>228.652888194967</v>
      </c>
      <c r="H2618" s="0" t="str">
        <f aca="false">'County-Level Asphalt Usage'!M2618</f>
        <v>BARRELS</v>
      </c>
      <c r="I2618" s="42" t="s">
        <v>5657</v>
      </c>
      <c r="J2618" s="0" t="n">
        <f aca="false">'Emission Factors'!$B$2</f>
        <v>9.2</v>
      </c>
      <c r="K2618" s="0" t="str">
        <f aca="false">'Emission Factors'!$C$2</f>
        <v>LB </v>
      </c>
      <c r="L2618" s="0" t="str">
        <f aca="false">'Emission Factors'!$D$2</f>
        <v>BARREL</v>
      </c>
      <c r="M2618" s="40" t="n">
        <f aca="false">G2618*J2618/2000</f>
        <v>1.05180328569685</v>
      </c>
      <c r="N2618" s="0" t="s">
        <v>39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30" t="n">
        <f aca="false">'County-Level Asphalt Usage'!L2619</f>
        <v>307.612702804559</v>
      </c>
      <c r="H2619" s="0" t="str">
        <f aca="false">'County-Level Asphalt Usage'!M2619</f>
        <v>BARRELS</v>
      </c>
      <c r="I2619" s="42" t="s">
        <v>5657</v>
      </c>
      <c r="J2619" s="0" t="n">
        <f aca="false">'Emission Factors'!$B$2</f>
        <v>9.2</v>
      </c>
      <c r="K2619" s="0" t="str">
        <f aca="false">'Emission Factors'!$C$2</f>
        <v>LB </v>
      </c>
      <c r="L2619" s="0" t="str">
        <f aca="false">'Emission Factors'!$D$2</f>
        <v>BARREL</v>
      </c>
      <c r="M2619" s="40" t="n">
        <f aca="false">G2619*J2619/2000</f>
        <v>1.41501843290097</v>
      </c>
      <c r="N2619" s="0" t="s">
        <v>39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30" t="n">
        <f aca="false">'County-Level Asphalt Usage'!L2620</f>
        <v>105.107878346418</v>
      </c>
      <c r="H2620" s="0" t="str">
        <f aca="false">'County-Level Asphalt Usage'!M2620</f>
        <v>BARRELS</v>
      </c>
      <c r="I2620" s="42" t="s">
        <v>5657</v>
      </c>
      <c r="J2620" s="0" t="n">
        <f aca="false">'Emission Factors'!$B$2</f>
        <v>9.2</v>
      </c>
      <c r="K2620" s="0" t="str">
        <f aca="false">'Emission Factors'!$C$2</f>
        <v>LB </v>
      </c>
      <c r="L2620" s="0" t="str">
        <f aca="false">'Emission Factors'!$D$2</f>
        <v>BARREL</v>
      </c>
      <c r="M2620" s="40" t="n">
        <f aca="false">G2620*J2620/2000</f>
        <v>0.483496240393525</v>
      </c>
      <c r="N2620" s="0" t="s">
        <v>39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30" t="n">
        <f aca="false">'County-Level Asphalt Usage'!L2621</f>
        <v>81.9068796628462</v>
      </c>
      <c r="H2621" s="0" t="str">
        <f aca="false">'County-Level Asphalt Usage'!M2621</f>
        <v>BARRELS</v>
      </c>
      <c r="I2621" s="42" t="s">
        <v>5657</v>
      </c>
      <c r="J2621" s="0" t="n">
        <f aca="false">'Emission Factors'!$B$2</f>
        <v>9.2</v>
      </c>
      <c r="K2621" s="0" t="str">
        <f aca="false">'Emission Factors'!$C$2</f>
        <v>LB </v>
      </c>
      <c r="L2621" s="0" t="str">
        <f aca="false">'Emission Factors'!$D$2</f>
        <v>BARREL</v>
      </c>
      <c r="M2621" s="40" t="n">
        <f aca="false">G2621*J2621/2000</f>
        <v>0.376771646449092</v>
      </c>
      <c r="N2621" s="0" t="s">
        <v>39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30" t="n">
        <f aca="false">'County-Level Asphalt Usage'!L2622</f>
        <v>2536.95381410143</v>
      </c>
      <c r="H2622" s="0" t="str">
        <f aca="false">'County-Level Asphalt Usage'!M2622</f>
        <v>BARRELS</v>
      </c>
      <c r="I2622" s="42" t="s">
        <v>5657</v>
      </c>
      <c r="J2622" s="0" t="n">
        <f aca="false">'Emission Factors'!$B$2</f>
        <v>9.2</v>
      </c>
      <c r="K2622" s="0" t="str">
        <f aca="false">'Emission Factors'!$C$2</f>
        <v>LB </v>
      </c>
      <c r="L2622" s="0" t="str">
        <f aca="false">'Emission Factors'!$D$2</f>
        <v>BARREL</v>
      </c>
      <c r="M2622" s="40" t="n">
        <f aca="false">G2622*J2622/2000</f>
        <v>11.6699875448666</v>
      </c>
      <c r="N2622" s="0" t="s">
        <v>39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30" t="n">
        <f aca="false">'County-Level Asphalt Usage'!L2623</f>
        <v>139559.39914662</v>
      </c>
      <c r="H2623" s="0" t="str">
        <f aca="false">'County-Level Asphalt Usage'!M2623</f>
        <v>BARRELS</v>
      </c>
      <c r="I2623" s="42" t="s">
        <v>5657</v>
      </c>
      <c r="J2623" s="0" t="n">
        <f aca="false">'Emission Factors'!$B$2</f>
        <v>9.2</v>
      </c>
      <c r="K2623" s="0" t="str">
        <f aca="false">'Emission Factors'!$C$2</f>
        <v>LB </v>
      </c>
      <c r="L2623" s="0" t="str">
        <f aca="false">'Emission Factors'!$D$2</f>
        <v>BARREL</v>
      </c>
      <c r="M2623" s="40" t="n">
        <f aca="false">G2623*J2623/2000</f>
        <v>641.97323607445</v>
      </c>
      <c r="N2623" s="0" t="s">
        <v>39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30" t="n">
        <f aca="false">'County-Level Asphalt Usage'!L2624</f>
        <v>4095.433138742</v>
      </c>
      <c r="H2624" s="0" t="str">
        <f aca="false">'County-Level Asphalt Usage'!M2624</f>
        <v>BARRELS</v>
      </c>
      <c r="I2624" s="42" t="s">
        <v>5657</v>
      </c>
      <c r="J2624" s="0" t="n">
        <f aca="false">'Emission Factors'!$B$2</f>
        <v>9.2</v>
      </c>
      <c r="K2624" s="0" t="str">
        <f aca="false">'Emission Factors'!$C$2</f>
        <v>LB </v>
      </c>
      <c r="L2624" s="0" t="str">
        <f aca="false">'Emission Factors'!$D$2</f>
        <v>BARREL</v>
      </c>
      <c r="M2624" s="40" t="n">
        <f aca="false">G2624*J2624/2000</f>
        <v>18.8389924382132</v>
      </c>
      <c r="N2624" s="0" t="s">
        <v>39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30" t="n">
        <f aca="false">'County-Level Asphalt Usage'!L2625</f>
        <v>194.922900787047</v>
      </c>
      <c r="H2625" s="0" t="str">
        <f aca="false">'County-Level Asphalt Usage'!M2625</f>
        <v>BARRELS</v>
      </c>
      <c r="I2625" s="42" t="s">
        <v>5657</v>
      </c>
      <c r="J2625" s="0" t="n">
        <f aca="false">'Emission Factors'!$B$2</f>
        <v>9.2</v>
      </c>
      <c r="K2625" s="0" t="str">
        <f aca="false">'Emission Factors'!$C$2</f>
        <v>LB </v>
      </c>
      <c r="L2625" s="0" t="str">
        <f aca="false">'Emission Factors'!$D$2</f>
        <v>BARREL</v>
      </c>
      <c r="M2625" s="40" t="n">
        <f aca="false">G2625*J2625/2000</f>
        <v>0.896645343620418</v>
      </c>
      <c r="N2625" s="0" t="s">
        <v>39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30" t="n">
        <f aca="false">'County-Level Asphalt Usage'!L2626</f>
        <v>199.136632724337</v>
      </c>
      <c r="H2626" s="0" t="str">
        <f aca="false">'County-Level Asphalt Usage'!M2626</f>
        <v>BARRELS</v>
      </c>
      <c r="I2626" s="42" t="s">
        <v>5657</v>
      </c>
      <c r="J2626" s="0" t="n">
        <f aca="false">'Emission Factors'!$B$2</f>
        <v>9.2</v>
      </c>
      <c r="K2626" s="0" t="str">
        <f aca="false">'Emission Factors'!$C$2</f>
        <v>LB </v>
      </c>
      <c r="L2626" s="0" t="str">
        <f aca="false">'Emission Factors'!$D$2</f>
        <v>BARREL</v>
      </c>
      <c r="M2626" s="40" t="n">
        <f aca="false">G2626*J2626/2000</f>
        <v>0.916028510531948</v>
      </c>
      <c r="N2626" s="0" t="s">
        <v>39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30" t="n">
        <f aca="false">'County-Level Asphalt Usage'!L2627</f>
        <v>4931.37822759512</v>
      </c>
      <c r="H2627" s="0" t="str">
        <f aca="false">'County-Level Asphalt Usage'!M2627</f>
        <v>BARRELS</v>
      </c>
      <c r="I2627" s="42" t="s">
        <v>5657</v>
      </c>
      <c r="J2627" s="0" t="n">
        <f aca="false">'Emission Factors'!$B$2</f>
        <v>9.2</v>
      </c>
      <c r="K2627" s="0" t="str">
        <f aca="false">'Emission Factors'!$C$2</f>
        <v>LB </v>
      </c>
      <c r="L2627" s="0" t="str">
        <f aca="false">'Emission Factors'!$D$2</f>
        <v>BARREL</v>
      </c>
      <c r="M2627" s="40" t="n">
        <f aca="false">G2627*J2627/2000</f>
        <v>22.6843398469375</v>
      </c>
      <c r="N2627" s="0" t="s">
        <v>39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30" t="n">
        <f aca="false">'County-Level Asphalt Usage'!L2628</f>
        <v>221.384857971621</v>
      </c>
      <c r="H2628" s="0" t="str">
        <f aca="false">'County-Level Asphalt Usage'!M2628</f>
        <v>BARRELS</v>
      </c>
      <c r="I2628" s="42" t="s">
        <v>5657</v>
      </c>
      <c r="J2628" s="0" t="n">
        <f aca="false">'Emission Factors'!$B$2</f>
        <v>9.2</v>
      </c>
      <c r="K2628" s="0" t="str">
        <f aca="false">'Emission Factors'!$C$2</f>
        <v>LB </v>
      </c>
      <c r="L2628" s="0" t="str">
        <f aca="false">'Emission Factors'!$D$2</f>
        <v>BARREL</v>
      </c>
      <c r="M2628" s="40" t="n">
        <f aca="false">G2628*J2628/2000</f>
        <v>1.01837034666945</v>
      </c>
      <c r="N2628" s="0" t="s">
        <v>39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30" t="n">
        <f aca="false">'County-Level Asphalt Usage'!L2629</f>
        <v>3743.86097331748</v>
      </c>
      <c r="H2629" s="0" t="str">
        <f aca="false">'County-Level Asphalt Usage'!M2629</f>
        <v>BARRELS</v>
      </c>
      <c r="I2629" s="42" t="s">
        <v>5657</v>
      </c>
      <c r="J2629" s="0" t="n">
        <f aca="false">'Emission Factors'!$B$2</f>
        <v>9.2</v>
      </c>
      <c r="K2629" s="0" t="str">
        <f aca="false">'Emission Factors'!$C$2</f>
        <v>LB </v>
      </c>
      <c r="L2629" s="0" t="str">
        <f aca="false">'Emission Factors'!$D$2</f>
        <v>BARREL</v>
      </c>
      <c r="M2629" s="40" t="n">
        <f aca="false">G2629*J2629/2000</f>
        <v>17.2217604772604</v>
      </c>
      <c r="N2629" s="0" t="s">
        <v>39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30" t="n">
        <f aca="false">'County-Level Asphalt Usage'!L2630</f>
        <v>19853.068689649</v>
      </c>
      <c r="H2630" s="0" t="str">
        <f aca="false">'County-Level Asphalt Usage'!M2630</f>
        <v>BARRELS</v>
      </c>
      <c r="I2630" s="42" t="s">
        <v>5657</v>
      </c>
      <c r="J2630" s="0" t="n">
        <f aca="false">'Emission Factors'!$B$2</f>
        <v>9.2</v>
      </c>
      <c r="K2630" s="0" t="str">
        <f aca="false">'Emission Factors'!$C$2</f>
        <v>LB </v>
      </c>
      <c r="L2630" s="0" t="str">
        <f aca="false">'Emission Factors'!$D$2</f>
        <v>BARREL</v>
      </c>
      <c r="M2630" s="40" t="n">
        <f aca="false">G2630*J2630/2000</f>
        <v>91.3241159723856</v>
      </c>
      <c r="N2630" s="0" t="s">
        <v>39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30" t="n">
        <f aca="false">'County-Level Asphalt Usage'!L2631</f>
        <v>2684.11807332702</v>
      </c>
      <c r="H2631" s="0" t="str">
        <f aca="false">'County-Level Asphalt Usage'!M2631</f>
        <v>BARRELS</v>
      </c>
      <c r="I2631" s="42" t="s">
        <v>5657</v>
      </c>
      <c r="J2631" s="0" t="n">
        <f aca="false">'Emission Factors'!$B$2</f>
        <v>9.2</v>
      </c>
      <c r="K2631" s="0" t="str">
        <f aca="false">'Emission Factors'!$C$2</f>
        <v>LB </v>
      </c>
      <c r="L2631" s="0" t="str">
        <f aca="false">'Emission Factors'!$D$2</f>
        <v>BARREL</v>
      </c>
      <c r="M2631" s="40" t="n">
        <f aca="false">G2631*J2631/2000</f>
        <v>12.3469431373043</v>
      </c>
      <c r="N2631" s="0" t="s">
        <v>39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30" t="n">
        <f aca="false">'County-Level Asphalt Usage'!L2632</f>
        <v>900.681093042572</v>
      </c>
      <c r="H2632" s="0" t="str">
        <f aca="false">'County-Level Asphalt Usage'!M2632</f>
        <v>BARRELS</v>
      </c>
      <c r="I2632" s="42" t="s">
        <v>5657</v>
      </c>
      <c r="J2632" s="0" t="n">
        <f aca="false">'Emission Factors'!$B$2</f>
        <v>9.2</v>
      </c>
      <c r="K2632" s="0" t="str">
        <f aca="false">'Emission Factors'!$C$2</f>
        <v>LB </v>
      </c>
      <c r="L2632" s="0" t="str">
        <f aca="false">'Emission Factors'!$D$2</f>
        <v>BARREL</v>
      </c>
      <c r="M2632" s="40" t="n">
        <f aca="false">G2632*J2632/2000</f>
        <v>4.14313302799583</v>
      </c>
      <c r="N2632" s="0" t="s">
        <v>39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30" t="n">
        <f aca="false">'County-Level Asphalt Usage'!L2633</f>
        <v>1639.5028654125</v>
      </c>
      <c r="H2633" s="0" t="str">
        <f aca="false">'County-Level Asphalt Usage'!M2633</f>
        <v>BARRELS</v>
      </c>
      <c r="I2633" s="42" t="s">
        <v>5657</v>
      </c>
      <c r="J2633" s="0" t="n">
        <f aca="false">'Emission Factors'!$B$2</f>
        <v>9.2</v>
      </c>
      <c r="K2633" s="0" t="str">
        <f aca="false">'Emission Factors'!$C$2</f>
        <v>LB </v>
      </c>
      <c r="L2633" s="0" t="str">
        <f aca="false">'Emission Factors'!$D$2</f>
        <v>BARREL</v>
      </c>
      <c r="M2633" s="40" t="n">
        <f aca="false">G2633*J2633/2000</f>
        <v>7.54171318089751</v>
      </c>
      <c r="N2633" s="0" t="s">
        <v>39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30" t="n">
        <f aca="false">'County-Level Asphalt Usage'!L2634</f>
        <v>1917.94895060511</v>
      </c>
      <c r="H2634" s="0" t="str">
        <f aca="false">'County-Level Asphalt Usage'!M2634</f>
        <v>BARRELS</v>
      </c>
      <c r="I2634" s="42" t="s">
        <v>5657</v>
      </c>
      <c r="J2634" s="0" t="n">
        <f aca="false">'Emission Factors'!$B$2</f>
        <v>9.2</v>
      </c>
      <c r="K2634" s="0" t="str">
        <f aca="false">'Emission Factors'!$C$2</f>
        <v>LB </v>
      </c>
      <c r="L2634" s="0" t="str">
        <f aca="false">'Emission Factors'!$D$2</f>
        <v>BARREL</v>
      </c>
      <c r="M2634" s="40" t="n">
        <f aca="false">G2634*J2634/2000</f>
        <v>8.82256517278351</v>
      </c>
      <c r="N2634" s="0" t="s">
        <v>39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30" t="n">
        <f aca="false">'County-Level Asphalt Usage'!L2635</f>
        <v>1098.79017666637</v>
      </c>
      <c r="H2635" s="0" t="str">
        <f aca="false">'County-Level Asphalt Usage'!M2635</f>
        <v>BARRELS</v>
      </c>
      <c r="I2635" s="42" t="s">
        <v>5657</v>
      </c>
      <c r="J2635" s="0" t="n">
        <f aca="false">'Emission Factors'!$B$2</f>
        <v>9.2</v>
      </c>
      <c r="K2635" s="0" t="str">
        <f aca="false">'Emission Factors'!$C$2</f>
        <v>LB </v>
      </c>
      <c r="L2635" s="0" t="str">
        <f aca="false">'Emission Factors'!$D$2</f>
        <v>BARREL</v>
      </c>
      <c r="M2635" s="40" t="n">
        <f aca="false">G2635*J2635/2000</f>
        <v>5.05443481266529</v>
      </c>
      <c r="N2635" s="0" t="s">
        <v>39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30" t="n">
        <f aca="false">'County-Level Asphalt Usage'!L2636</f>
        <v>2110.85824957618</v>
      </c>
      <c r="H2636" s="0" t="str">
        <f aca="false">'County-Level Asphalt Usage'!M2636</f>
        <v>BARRELS</v>
      </c>
      <c r="I2636" s="42" t="s">
        <v>5657</v>
      </c>
      <c r="J2636" s="0" t="n">
        <f aca="false">'Emission Factors'!$B$2</f>
        <v>9.2</v>
      </c>
      <c r="K2636" s="0" t="str">
        <f aca="false">'Emission Factors'!$C$2</f>
        <v>LB </v>
      </c>
      <c r="L2636" s="0" t="str">
        <f aca="false">'Emission Factors'!$D$2</f>
        <v>BARREL</v>
      </c>
      <c r="M2636" s="40" t="n">
        <f aca="false">G2636*J2636/2000</f>
        <v>9.70994794805044</v>
      </c>
      <c r="N2636" s="0" t="s">
        <v>39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30" t="n">
        <f aca="false">'County-Level Asphalt Usage'!L2637</f>
        <v>2454.59581532127</v>
      </c>
      <c r="H2637" s="0" t="str">
        <f aca="false">'County-Level Asphalt Usage'!M2637</f>
        <v>BARRELS</v>
      </c>
      <c r="I2637" s="42" t="s">
        <v>5657</v>
      </c>
      <c r="J2637" s="0" t="n">
        <f aca="false">'Emission Factors'!$B$2</f>
        <v>9.2</v>
      </c>
      <c r="K2637" s="0" t="str">
        <f aca="false">'Emission Factors'!$C$2</f>
        <v>LB </v>
      </c>
      <c r="L2637" s="0" t="str">
        <f aca="false">'Emission Factors'!$D$2</f>
        <v>BARREL</v>
      </c>
      <c r="M2637" s="40" t="n">
        <f aca="false">G2637*J2637/2000</f>
        <v>11.2911407504779</v>
      </c>
      <c r="N2637" s="0" t="s">
        <v>39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30" t="n">
        <f aca="false">'County-Level Asphalt Usage'!L2638</f>
        <v>4160.14695674535</v>
      </c>
      <c r="H2638" s="0" t="str">
        <f aca="false">'County-Level Asphalt Usage'!M2638</f>
        <v>BARRELS</v>
      </c>
      <c r="I2638" s="42" t="s">
        <v>5657</v>
      </c>
      <c r="J2638" s="0" t="n">
        <f aca="false">'Emission Factors'!$B$2</f>
        <v>9.2</v>
      </c>
      <c r="K2638" s="0" t="str">
        <f aca="false">'Emission Factors'!$C$2</f>
        <v>LB </v>
      </c>
      <c r="L2638" s="0" t="str">
        <f aca="false">'Emission Factors'!$D$2</f>
        <v>BARREL</v>
      </c>
      <c r="M2638" s="40" t="n">
        <f aca="false">G2638*J2638/2000</f>
        <v>19.1366760010286</v>
      </c>
      <c r="N2638" s="0" t="s">
        <v>39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30" t="n">
        <f aca="false">'County-Level Asphalt Usage'!L2639</f>
        <v>880.183522220482</v>
      </c>
      <c r="H2639" s="0" t="str">
        <f aca="false">'County-Level Asphalt Usage'!M2639</f>
        <v>BARRELS</v>
      </c>
      <c r="I2639" s="42" t="s">
        <v>5657</v>
      </c>
      <c r="J2639" s="0" t="n">
        <f aca="false">'Emission Factors'!$B$2</f>
        <v>9.2</v>
      </c>
      <c r="K2639" s="0" t="str">
        <f aca="false">'Emission Factors'!$C$2</f>
        <v>LB </v>
      </c>
      <c r="L2639" s="0" t="str">
        <f aca="false">'Emission Factors'!$D$2</f>
        <v>BARREL</v>
      </c>
      <c r="M2639" s="40" t="n">
        <f aca="false">G2639*J2639/2000</f>
        <v>4.04884420221422</v>
      </c>
      <c r="N2639" s="0" t="s">
        <v>39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30" t="n">
        <f aca="false">'County-Level Asphalt Usage'!L2640</f>
        <v>67.8798689304955</v>
      </c>
      <c r="H2640" s="0" t="str">
        <f aca="false">'County-Level Asphalt Usage'!M2640</f>
        <v>BARRELS</v>
      </c>
      <c r="I2640" s="42" t="s">
        <v>5657</v>
      </c>
      <c r="J2640" s="0" t="n">
        <f aca="false">'Emission Factors'!$B$2</f>
        <v>9.2</v>
      </c>
      <c r="K2640" s="0" t="str">
        <f aca="false">'Emission Factors'!$C$2</f>
        <v>LB </v>
      </c>
      <c r="L2640" s="0" t="str">
        <f aca="false">'Emission Factors'!$D$2</f>
        <v>BARREL</v>
      </c>
      <c r="M2640" s="40" t="n">
        <f aca="false">G2640*J2640/2000</f>
        <v>0.312247397080279</v>
      </c>
      <c r="N2640" s="0" t="s">
        <v>39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30" t="n">
        <f aca="false">'County-Level Asphalt Usage'!L2641</f>
        <v>256.777165915643</v>
      </c>
      <c r="H2641" s="0" t="str">
        <f aca="false">'County-Level Asphalt Usage'!M2641</f>
        <v>BARRELS</v>
      </c>
      <c r="I2641" s="42" t="s">
        <v>5657</v>
      </c>
      <c r="J2641" s="0" t="n">
        <f aca="false">'Emission Factors'!$B$2</f>
        <v>9.2</v>
      </c>
      <c r="K2641" s="0" t="str">
        <f aca="false">'Emission Factors'!$C$2</f>
        <v>LB </v>
      </c>
      <c r="L2641" s="0" t="str">
        <f aca="false">'Emission Factors'!$D$2</f>
        <v>BARREL</v>
      </c>
      <c r="M2641" s="40" t="n">
        <f aca="false">G2641*J2641/2000</f>
        <v>1.18117496321196</v>
      </c>
      <c r="N2641" s="0" t="s">
        <v>39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30" t="n">
        <f aca="false">'County-Level Asphalt Usage'!L2642</f>
        <v>626.588841443902</v>
      </c>
      <c r="H2642" s="0" t="str">
        <f aca="false">'County-Level Asphalt Usage'!M2642</f>
        <v>BARRELS</v>
      </c>
      <c r="I2642" s="42" t="s">
        <v>5657</v>
      </c>
      <c r="J2642" s="0" t="n">
        <f aca="false">'Emission Factors'!$B$2</f>
        <v>9.2</v>
      </c>
      <c r="K2642" s="0" t="str">
        <f aca="false">'Emission Factors'!$C$2</f>
        <v>LB </v>
      </c>
      <c r="L2642" s="0" t="str">
        <f aca="false">'Emission Factors'!$D$2</f>
        <v>BARREL</v>
      </c>
      <c r="M2642" s="40" t="n">
        <f aca="false">G2642*J2642/2000</f>
        <v>2.88230867064195</v>
      </c>
      <c r="N2642" s="0" t="s">
        <v>39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30" t="n">
        <f aca="false">'County-Level Asphalt Usage'!L2643</f>
        <v>1809.37591867454</v>
      </c>
      <c r="H2643" s="0" t="str">
        <f aca="false">'County-Level Asphalt Usage'!M2643</f>
        <v>BARRELS</v>
      </c>
      <c r="I2643" s="42" t="s">
        <v>5657</v>
      </c>
      <c r="J2643" s="0" t="n">
        <f aca="false">'Emission Factors'!$B$2</f>
        <v>9.2</v>
      </c>
      <c r="K2643" s="0" t="str">
        <f aca="false">'Emission Factors'!$C$2</f>
        <v>LB </v>
      </c>
      <c r="L2643" s="0" t="str">
        <f aca="false">'Emission Factors'!$D$2</f>
        <v>BARREL</v>
      </c>
      <c r="M2643" s="40" t="n">
        <f aca="false">G2643*J2643/2000</f>
        <v>8.32312922590287</v>
      </c>
      <c r="N2643" s="0" t="s">
        <v>39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30" t="n">
        <f aca="false">'County-Level Asphalt Usage'!L2644</f>
        <v>316.794497006445</v>
      </c>
      <c r="H2644" s="0" t="str">
        <f aca="false">'County-Level Asphalt Usage'!M2644</f>
        <v>BARRELS</v>
      </c>
      <c r="I2644" s="42" t="s">
        <v>5657</v>
      </c>
      <c r="J2644" s="0" t="n">
        <f aca="false">'Emission Factors'!$B$2</f>
        <v>9.2</v>
      </c>
      <c r="K2644" s="0" t="str">
        <f aca="false">'Emission Factors'!$C$2</f>
        <v>LB </v>
      </c>
      <c r="L2644" s="0" t="str">
        <f aca="false">'Emission Factors'!$D$2</f>
        <v>BARREL</v>
      </c>
      <c r="M2644" s="40" t="n">
        <f aca="false">G2644*J2644/2000</f>
        <v>1.45725468622965</v>
      </c>
      <c r="N2644" s="0" t="s">
        <v>39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30" t="n">
        <f aca="false">'County-Level Asphalt Usage'!L2645</f>
        <v>11655.0847549808</v>
      </c>
      <c r="H2645" s="0" t="str">
        <f aca="false">'County-Level Asphalt Usage'!M2645</f>
        <v>BARRELS</v>
      </c>
      <c r="I2645" s="42" t="s">
        <v>5657</v>
      </c>
      <c r="J2645" s="0" t="n">
        <f aca="false">'Emission Factors'!$B$2</f>
        <v>9.2</v>
      </c>
      <c r="K2645" s="0" t="str">
        <f aca="false">'Emission Factors'!$C$2</f>
        <v>LB </v>
      </c>
      <c r="L2645" s="0" t="str">
        <f aca="false">'Emission Factors'!$D$2</f>
        <v>BARREL</v>
      </c>
      <c r="M2645" s="40" t="n">
        <f aca="false">G2645*J2645/2000</f>
        <v>53.6133898729117</v>
      </c>
      <c r="N2645" s="0" t="s">
        <v>39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30" t="n">
        <f aca="false">'County-Level Asphalt Usage'!L2646</f>
        <v>35.0812904833629</v>
      </c>
      <c r="H2646" s="0" t="str">
        <f aca="false">'County-Level Asphalt Usage'!M2646</f>
        <v>BARRELS</v>
      </c>
      <c r="I2646" s="42" t="s">
        <v>5657</v>
      </c>
      <c r="J2646" s="0" t="n">
        <f aca="false">'Emission Factors'!$B$2</f>
        <v>9.2</v>
      </c>
      <c r="K2646" s="0" t="str">
        <f aca="false">'Emission Factors'!$C$2</f>
        <v>LB </v>
      </c>
      <c r="L2646" s="0" t="str">
        <f aca="false">'Emission Factors'!$D$2</f>
        <v>BARREL</v>
      </c>
      <c r="M2646" s="40" t="n">
        <f aca="false">G2646*J2646/2000</f>
        <v>0.161373936223469</v>
      </c>
      <c r="N2646" s="0" t="s">
        <v>39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30" t="n">
        <f aca="false">'County-Level Asphalt Usage'!L2647</f>
        <v>1466.40583062629</v>
      </c>
      <c r="H2647" s="0" t="str">
        <f aca="false">'County-Level Asphalt Usage'!M2647</f>
        <v>BARRELS</v>
      </c>
      <c r="I2647" s="42" t="s">
        <v>5657</v>
      </c>
      <c r="J2647" s="0" t="n">
        <f aca="false">'Emission Factors'!$B$2</f>
        <v>9.2</v>
      </c>
      <c r="K2647" s="0" t="str">
        <f aca="false">'Emission Factors'!$C$2</f>
        <v>LB </v>
      </c>
      <c r="L2647" s="0" t="str">
        <f aca="false">'Emission Factors'!$D$2</f>
        <v>BARREL</v>
      </c>
      <c r="M2647" s="40" t="n">
        <f aca="false">G2647*J2647/2000</f>
        <v>6.74546682088095</v>
      </c>
      <c r="N2647" s="0" t="s">
        <v>39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30" t="n">
        <f aca="false">'County-Level Asphalt Usage'!L2648</f>
        <v>6601.28479592214</v>
      </c>
      <c r="H2648" s="0" t="str">
        <f aca="false">'County-Level Asphalt Usage'!M2648</f>
        <v>BARRELS</v>
      </c>
      <c r="I2648" s="42" t="s">
        <v>5657</v>
      </c>
      <c r="J2648" s="0" t="n">
        <f aca="false">'Emission Factors'!$B$2</f>
        <v>9.2</v>
      </c>
      <c r="K2648" s="0" t="str">
        <f aca="false">'Emission Factors'!$C$2</f>
        <v>LB </v>
      </c>
      <c r="L2648" s="0" t="str">
        <f aca="false">'Emission Factors'!$D$2</f>
        <v>BARREL</v>
      </c>
      <c r="M2648" s="40" t="n">
        <f aca="false">G2648*J2648/2000</f>
        <v>30.3659100612418</v>
      </c>
      <c r="N2648" s="0" t="s">
        <v>39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30" t="n">
        <f aca="false">'County-Level Asphalt Usage'!L2649</f>
        <v>646.724448748368</v>
      </c>
      <c r="H2649" s="0" t="str">
        <f aca="false">'County-Level Asphalt Usage'!M2649</f>
        <v>BARRELS</v>
      </c>
      <c r="I2649" s="42" t="s">
        <v>5657</v>
      </c>
      <c r="J2649" s="0" t="n">
        <f aca="false">'Emission Factors'!$B$2</f>
        <v>9.2</v>
      </c>
      <c r="K2649" s="0" t="str">
        <f aca="false">'Emission Factors'!$C$2</f>
        <v>LB </v>
      </c>
      <c r="L2649" s="0" t="str">
        <f aca="false">'Emission Factors'!$D$2</f>
        <v>BARREL</v>
      </c>
      <c r="M2649" s="40" t="n">
        <f aca="false">G2649*J2649/2000</f>
        <v>2.97493246424249</v>
      </c>
      <c r="N2649" s="0" t="s">
        <v>39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30" t="n">
        <f aca="false">'County-Level Asphalt Usage'!L2650</f>
        <v>301.842650998076</v>
      </c>
      <c r="H2650" s="0" t="str">
        <f aca="false">'County-Level Asphalt Usage'!M2650</f>
        <v>BARRELS</v>
      </c>
      <c r="I2650" s="42" t="s">
        <v>5657</v>
      </c>
      <c r="J2650" s="0" t="n">
        <f aca="false">'Emission Factors'!$B$2</f>
        <v>9.2</v>
      </c>
      <c r="K2650" s="0" t="str">
        <f aca="false">'Emission Factors'!$C$2</f>
        <v>LB </v>
      </c>
      <c r="L2650" s="0" t="str">
        <f aca="false">'Emission Factors'!$D$2</f>
        <v>BARREL</v>
      </c>
      <c r="M2650" s="40" t="n">
        <f aca="false">G2650*J2650/2000</f>
        <v>1.38847619459115</v>
      </c>
      <c r="N2650" s="0" t="s">
        <v>39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30" t="n">
        <f aca="false">'County-Level Asphalt Usage'!L2651</f>
        <v>4222.06942385343</v>
      </c>
      <c r="H2651" s="0" t="str">
        <f aca="false">'County-Level Asphalt Usage'!M2651</f>
        <v>BARRELS</v>
      </c>
      <c r="I2651" s="42" t="s">
        <v>5657</v>
      </c>
      <c r="J2651" s="0" t="n">
        <f aca="false">'Emission Factors'!$B$2</f>
        <v>9.2</v>
      </c>
      <c r="K2651" s="0" t="str">
        <f aca="false">'Emission Factors'!$C$2</f>
        <v>LB </v>
      </c>
      <c r="L2651" s="0" t="str">
        <f aca="false">'Emission Factors'!$D$2</f>
        <v>BARREL</v>
      </c>
      <c r="M2651" s="40" t="n">
        <f aca="false">G2651*J2651/2000</f>
        <v>19.4215193497258</v>
      </c>
      <c r="N2651" s="0" t="s">
        <v>39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30" t="n">
        <f aca="false">'County-Level Asphalt Usage'!L2652</f>
        <v>1357.49466478539</v>
      </c>
      <c r="H2652" s="0" t="str">
        <f aca="false">'County-Level Asphalt Usage'!M2652</f>
        <v>BARRELS</v>
      </c>
      <c r="I2652" s="42" t="s">
        <v>5657</v>
      </c>
      <c r="J2652" s="0" t="n">
        <f aca="false">'Emission Factors'!$B$2</f>
        <v>9.2</v>
      </c>
      <c r="K2652" s="0" t="str">
        <f aca="false">'Emission Factors'!$C$2</f>
        <v>LB </v>
      </c>
      <c r="L2652" s="0" t="str">
        <f aca="false">'Emission Factors'!$D$2</f>
        <v>BARREL</v>
      </c>
      <c r="M2652" s="40" t="n">
        <f aca="false">G2652*J2652/2000</f>
        <v>6.24447545801277</v>
      </c>
      <c r="N2652" s="0" t="s">
        <v>39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30" t="n">
        <f aca="false">'County-Level Asphalt Usage'!L2653</f>
        <v>11.9834164796131</v>
      </c>
      <c r="H2653" s="0" t="str">
        <f aca="false">'County-Level Asphalt Usage'!M2653</f>
        <v>BARRELS</v>
      </c>
      <c r="I2653" s="42" t="s">
        <v>5657</v>
      </c>
      <c r="J2653" s="0" t="n">
        <f aca="false">'Emission Factors'!$B$2</f>
        <v>9.2</v>
      </c>
      <c r="K2653" s="0" t="str">
        <f aca="false">'Emission Factors'!$C$2</f>
        <v>LB </v>
      </c>
      <c r="L2653" s="0" t="str">
        <f aca="false">'Emission Factors'!$D$2</f>
        <v>BARREL</v>
      </c>
      <c r="M2653" s="40" t="n">
        <f aca="false">G2653*J2653/2000</f>
        <v>0.0551237158062204</v>
      </c>
      <c r="N2653" s="0" t="s">
        <v>39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30" t="n">
        <f aca="false">'County-Level Asphalt Usage'!L2654</f>
        <v>33.8807713023217</v>
      </c>
      <c r="H2654" s="0" t="str">
        <f aca="false">'County-Level Asphalt Usage'!M2654</f>
        <v>BARRELS</v>
      </c>
      <c r="I2654" s="42" t="s">
        <v>5657</v>
      </c>
      <c r="J2654" s="0" t="n">
        <f aca="false">'Emission Factors'!$B$2</f>
        <v>9.2</v>
      </c>
      <c r="K2654" s="0" t="str">
        <f aca="false">'Emission Factors'!$C$2</f>
        <v>LB </v>
      </c>
      <c r="L2654" s="0" t="str">
        <f aca="false">'Emission Factors'!$D$2</f>
        <v>BARREL</v>
      </c>
      <c r="M2654" s="40" t="n">
        <f aca="false">G2654*J2654/2000</f>
        <v>0.15585154799068</v>
      </c>
      <c r="N2654" s="0" t="s">
        <v>39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30" t="n">
        <f aca="false">'County-Level Asphalt Usage'!L2655</f>
        <v>2690.19421233058</v>
      </c>
      <c r="H2655" s="0" t="str">
        <f aca="false">'County-Level Asphalt Usage'!M2655</f>
        <v>BARRELS</v>
      </c>
      <c r="I2655" s="42" t="s">
        <v>5657</v>
      </c>
      <c r="J2655" s="0" t="n">
        <f aca="false">'Emission Factors'!$B$2</f>
        <v>9.2</v>
      </c>
      <c r="K2655" s="0" t="str">
        <f aca="false">'Emission Factors'!$C$2</f>
        <v>LB </v>
      </c>
      <c r="L2655" s="0" t="str">
        <f aca="false">'Emission Factors'!$D$2</f>
        <v>BARREL</v>
      </c>
      <c r="M2655" s="40" t="n">
        <f aca="false">G2655*J2655/2000</f>
        <v>12.3748933767207</v>
      </c>
      <c r="N2655" s="0" t="s">
        <v>39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30" t="n">
        <f aca="false">'County-Level Asphalt Usage'!L2656</f>
        <v>1479.86421762608</v>
      </c>
      <c r="H2656" s="0" t="str">
        <f aca="false">'County-Level Asphalt Usage'!M2656</f>
        <v>BARRELS</v>
      </c>
      <c r="I2656" s="42" t="s">
        <v>5657</v>
      </c>
      <c r="J2656" s="0" t="n">
        <f aca="false">'Emission Factors'!$B$2</f>
        <v>9.2</v>
      </c>
      <c r="K2656" s="0" t="str">
        <f aca="false">'Emission Factors'!$C$2</f>
        <v>LB </v>
      </c>
      <c r="L2656" s="0" t="str">
        <f aca="false">'Emission Factors'!$D$2</f>
        <v>BARREL</v>
      </c>
      <c r="M2656" s="40" t="n">
        <f aca="false">G2656*J2656/2000</f>
        <v>6.80737540107995</v>
      </c>
      <c r="N2656" s="0" t="s">
        <v>39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30" t="n">
        <f aca="false">'County-Level Asphalt Usage'!L2657</f>
        <v>20.2153132322969</v>
      </c>
      <c r="H2657" s="0" t="str">
        <f aca="false">'County-Level Asphalt Usage'!M2657</f>
        <v>BARRELS</v>
      </c>
      <c r="I2657" s="42" t="s">
        <v>5657</v>
      </c>
      <c r="J2657" s="0" t="n">
        <f aca="false">'Emission Factors'!$B$2</f>
        <v>9.2</v>
      </c>
      <c r="K2657" s="0" t="str">
        <f aca="false">'Emission Factors'!$C$2</f>
        <v>LB </v>
      </c>
      <c r="L2657" s="0" t="str">
        <f aca="false">'Emission Factors'!$D$2</f>
        <v>BARREL</v>
      </c>
      <c r="M2657" s="40" t="n">
        <f aca="false">G2657*J2657/2000</f>
        <v>0.0929904408685659</v>
      </c>
      <c r="N2657" s="0" t="s">
        <v>39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30" t="n">
        <f aca="false">'County-Level Asphalt Usage'!L2658</f>
        <v>169.346336769875</v>
      </c>
      <c r="H2658" s="0" t="str">
        <f aca="false">'County-Level Asphalt Usage'!M2658</f>
        <v>BARRELS</v>
      </c>
      <c r="I2658" s="42" t="s">
        <v>5657</v>
      </c>
      <c r="J2658" s="0" t="n">
        <f aca="false">'Emission Factors'!$B$2</f>
        <v>9.2</v>
      </c>
      <c r="K2658" s="0" t="str">
        <f aca="false">'Emission Factors'!$C$2</f>
        <v>LB </v>
      </c>
      <c r="L2658" s="0" t="str">
        <f aca="false">'Emission Factors'!$D$2</f>
        <v>BARREL</v>
      </c>
      <c r="M2658" s="40" t="n">
        <f aca="false">G2658*J2658/2000</f>
        <v>0.778993149141424</v>
      </c>
      <c r="N2658" s="0" t="s">
        <v>39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30" t="n">
        <f aca="false">'County-Level Asphalt Usage'!L2659</f>
        <v>810.39358700913</v>
      </c>
      <c r="H2659" s="0" t="str">
        <f aca="false">'County-Level Asphalt Usage'!M2659</f>
        <v>BARRELS</v>
      </c>
      <c r="I2659" s="42" t="s">
        <v>5657</v>
      </c>
      <c r="J2659" s="0" t="n">
        <f aca="false">'Emission Factors'!$B$2</f>
        <v>9.2</v>
      </c>
      <c r="K2659" s="0" t="str">
        <f aca="false">'Emission Factors'!$C$2</f>
        <v>LB </v>
      </c>
      <c r="L2659" s="0" t="str">
        <f aca="false">'Emission Factors'!$D$2</f>
        <v>BARREL</v>
      </c>
      <c r="M2659" s="40" t="n">
        <f aca="false">G2659*J2659/2000</f>
        <v>3.727810500242</v>
      </c>
      <c r="N2659" s="0" t="s">
        <v>39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30" t="n">
        <f aca="false">'County-Level Asphalt Usage'!L2660</f>
        <v>200.628037456431</v>
      </c>
      <c r="H2660" s="0" t="str">
        <f aca="false">'County-Level Asphalt Usage'!M2660</f>
        <v>BARRELS</v>
      </c>
      <c r="I2660" s="42" t="s">
        <v>5657</v>
      </c>
      <c r="J2660" s="0" t="n">
        <f aca="false">'Emission Factors'!$B$2</f>
        <v>9.2</v>
      </c>
      <c r="K2660" s="0" t="str">
        <f aca="false">'Emission Factors'!$C$2</f>
        <v>LB </v>
      </c>
      <c r="L2660" s="0" t="str">
        <f aca="false">'Emission Factors'!$D$2</f>
        <v>BARREL</v>
      </c>
      <c r="M2660" s="40" t="n">
        <f aca="false">G2660*J2660/2000</f>
        <v>0.922888972299582</v>
      </c>
      <c r="N2660" s="0" t="s">
        <v>39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30" t="n">
        <f aca="false">'County-Level Asphalt Usage'!L2661</f>
        <v>1503.28872159181</v>
      </c>
      <c r="H2661" s="0" t="str">
        <f aca="false">'County-Level Asphalt Usage'!M2661</f>
        <v>BARRELS</v>
      </c>
      <c r="I2661" s="42" t="s">
        <v>5657</v>
      </c>
      <c r="J2661" s="0" t="n">
        <f aca="false">'Emission Factors'!$B$2</f>
        <v>9.2</v>
      </c>
      <c r="K2661" s="0" t="str">
        <f aca="false">'Emission Factors'!$C$2</f>
        <v>LB </v>
      </c>
      <c r="L2661" s="0" t="str">
        <f aca="false">'Emission Factors'!$D$2</f>
        <v>BARREL</v>
      </c>
      <c r="M2661" s="40" t="n">
        <f aca="false">G2661*J2661/2000</f>
        <v>6.91512811932235</v>
      </c>
      <c r="N2661" s="0" t="s">
        <v>39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30" t="n">
        <f aca="false">'County-Level Asphalt Usage'!L2662</f>
        <v>664.436009794059</v>
      </c>
      <c r="H2662" s="0" t="str">
        <f aca="false">'County-Level Asphalt Usage'!M2662</f>
        <v>BARRELS</v>
      </c>
      <c r="I2662" s="42" t="s">
        <v>5657</v>
      </c>
      <c r="J2662" s="0" t="n">
        <f aca="false">'Emission Factors'!$B$2</f>
        <v>9.2</v>
      </c>
      <c r="K2662" s="0" t="str">
        <f aca="false">'Emission Factors'!$C$2</f>
        <v>LB </v>
      </c>
      <c r="L2662" s="0" t="str">
        <f aca="false">'Emission Factors'!$D$2</f>
        <v>BARREL</v>
      </c>
      <c r="M2662" s="40" t="n">
        <f aca="false">G2662*J2662/2000</f>
        <v>3.05640564505267</v>
      </c>
      <c r="N2662" s="0" t="s">
        <v>39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30" t="n">
        <f aca="false">'County-Level Asphalt Usage'!L2663</f>
        <v>763.367911299474</v>
      </c>
      <c r="H2663" s="0" t="str">
        <f aca="false">'County-Level Asphalt Usage'!M2663</f>
        <v>BARRELS</v>
      </c>
      <c r="I2663" s="42" t="s">
        <v>5657</v>
      </c>
      <c r="J2663" s="0" t="n">
        <f aca="false">'Emission Factors'!$B$2</f>
        <v>9.2</v>
      </c>
      <c r="K2663" s="0" t="str">
        <f aca="false">'Emission Factors'!$C$2</f>
        <v>LB </v>
      </c>
      <c r="L2663" s="0" t="str">
        <f aca="false">'Emission Factors'!$D$2</f>
        <v>BARREL</v>
      </c>
      <c r="M2663" s="40" t="n">
        <f aca="false">G2663*J2663/2000</f>
        <v>3.51149239197758</v>
      </c>
      <c r="N2663" s="0" t="s">
        <v>39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30" t="n">
        <f aca="false">'County-Level Asphalt Usage'!L2664</f>
        <v>1433.578081453</v>
      </c>
      <c r="H2664" s="0" t="str">
        <f aca="false">'County-Level Asphalt Usage'!M2664</f>
        <v>BARRELS</v>
      </c>
      <c r="I2664" s="42" t="s">
        <v>5657</v>
      </c>
      <c r="J2664" s="0" t="n">
        <f aca="false">'Emission Factors'!$B$2</f>
        <v>9.2</v>
      </c>
      <c r="K2664" s="0" t="str">
        <f aca="false">'Emission Factors'!$C$2</f>
        <v>LB </v>
      </c>
      <c r="L2664" s="0" t="str">
        <f aca="false">'Emission Factors'!$D$2</f>
        <v>BARREL</v>
      </c>
      <c r="M2664" s="40" t="n">
        <f aca="false">G2664*J2664/2000</f>
        <v>6.59445917468378</v>
      </c>
      <c r="N2664" s="0" t="s">
        <v>39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30" t="n">
        <f aca="false">'County-Level Asphalt Usage'!L2665</f>
        <v>637.123171287125</v>
      </c>
      <c r="H2665" s="0" t="str">
        <f aca="false">'County-Level Asphalt Usage'!M2665</f>
        <v>BARRELS</v>
      </c>
      <c r="I2665" s="42" t="s">
        <v>5657</v>
      </c>
      <c r="J2665" s="0" t="n">
        <f aca="false">'Emission Factors'!$B$2</f>
        <v>9.2</v>
      </c>
      <c r="K2665" s="0" t="str">
        <f aca="false">'Emission Factors'!$C$2</f>
        <v>LB </v>
      </c>
      <c r="L2665" s="0" t="str">
        <f aca="false">'Emission Factors'!$D$2</f>
        <v>BARREL</v>
      </c>
      <c r="M2665" s="40" t="n">
        <f aca="false">G2665*J2665/2000</f>
        <v>2.93076658792078</v>
      </c>
      <c r="N2665" s="0" t="s">
        <v>39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30" t="n">
        <f aca="false">'County-Level Asphalt Usage'!L2666</f>
        <v>657.180716084953</v>
      </c>
      <c r="H2666" s="0" t="str">
        <f aca="false">'County-Level Asphalt Usage'!M2666</f>
        <v>BARRELS</v>
      </c>
      <c r="I2666" s="42" t="s">
        <v>5657</v>
      </c>
      <c r="J2666" s="0" t="n">
        <f aca="false">'Emission Factors'!$B$2</f>
        <v>9.2</v>
      </c>
      <c r="K2666" s="0" t="str">
        <f aca="false">'Emission Factors'!$C$2</f>
        <v>LB </v>
      </c>
      <c r="L2666" s="0" t="str">
        <f aca="false">'Emission Factors'!$D$2</f>
        <v>BARREL</v>
      </c>
      <c r="M2666" s="40" t="n">
        <f aca="false">G2666*J2666/2000</f>
        <v>3.02303129399078</v>
      </c>
      <c r="N2666" s="0" t="s">
        <v>39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30" t="n">
        <f aca="false">'County-Level Asphalt Usage'!L2667</f>
        <v>1841.07545919926</v>
      </c>
      <c r="H2667" s="0" t="str">
        <f aca="false">'County-Level Asphalt Usage'!M2667</f>
        <v>BARRELS</v>
      </c>
      <c r="I2667" s="42" t="s">
        <v>5657</v>
      </c>
      <c r="J2667" s="0" t="n">
        <f aca="false">'Emission Factors'!$B$2</f>
        <v>9.2</v>
      </c>
      <c r="K2667" s="0" t="str">
        <f aca="false">'Emission Factors'!$C$2</f>
        <v>LB </v>
      </c>
      <c r="L2667" s="0" t="str">
        <f aca="false">'Emission Factors'!$D$2</f>
        <v>BARREL</v>
      </c>
      <c r="M2667" s="40" t="n">
        <f aca="false">G2667*J2667/2000</f>
        <v>8.46894711231659</v>
      </c>
      <c r="N2667" s="0" t="s">
        <v>39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30" t="n">
        <f aca="false">'County-Level Asphalt Usage'!L2668</f>
        <v>3275.73491179685</v>
      </c>
      <c r="H2668" s="0" t="str">
        <f aca="false">'County-Level Asphalt Usage'!M2668</f>
        <v>BARRELS</v>
      </c>
      <c r="I2668" s="42" t="s">
        <v>5657</v>
      </c>
      <c r="J2668" s="0" t="n">
        <f aca="false">'Emission Factors'!$B$2</f>
        <v>9.2</v>
      </c>
      <c r="K2668" s="0" t="str">
        <f aca="false">'Emission Factors'!$C$2</f>
        <v>LB </v>
      </c>
      <c r="L2668" s="0" t="str">
        <f aca="false">'Emission Factors'!$D$2</f>
        <v>BARREL</v>
      </c>
      <c r="M2668" s="40" t="n">
        <f aca="false">G2668*J2668/2000</f>
        <v>15.0683805942655</v>
      </c>
      <c r="N2668" s="0" t="s">
        <v>39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30" t="n">
        <f aca="false">'County-Level Asphalt Usage'!L2669</f>
        <v>630.913504311678</v>
      </c>
      <c r="H2669" s="0" t="str">
        <f aca="false">'County-Level Asphalt Usage'!M2669</f>
        <v>BARRELS</v>
      </c>
      <c r="I2669" s="42" t="s">
        <v>5657</v>
      </c>
      <c r="J2669" s="0" t="n">
        <f aca="false">'Emission Factors'!$B$2</f>
        <v>9.2</v>
      </c>
      <c r="K2669" s="0" t="str">
        <f aca="false">'Emission Factors'!$C$2</f>
        <v>LB </v>
      </c>
      <c r="L2669" s="0" t="str">
        <f aca="false">'Emission Factors'!$D$2</f>
        <v>BARREL</v>
      </c>
      <c r="M2669" s="40" t="n">
        <f aca="false">G2669*J2669/2000</f>
        <v>2.90220211983372</v>
      </c>
      <c r="N2669" s="0" t="s">
        <v>39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30" t="n">
        <f aca="false">'County-Level Asphalt Usage'!L2670</f>
        <v>192.498032817675</v>
      </c>
      <c r="H2670" s="0" t="str">
        <f aca="false">'County-Level Asphalt Usage'!M2670</f>
        <v>BARRELS</v>
      </c>
      <c r="I2670" s="42" t="s">
        <v>5657</v>
      </c>
      <c r="J2670" s="0" t="n">
        <f aca="false">'Emission Factors'!$B$2</f>
        <v>9.2</v>
      </c>
      <c r="K2670" s="0" t="str">
        <f aca="false">'Emission Factors'!$C$2</f>
        <v>LB </v>
      </c>
      <c r="L2670" s="0" t="str">
        <f aca="false">'Emission Factors'!$D$2</f>
        <v>BARREL</v>
      </c>
      <c r="M2670" s="40" t="n">
        <f aca="false">G2670*J2670/2000</f>
        <v>0.885490950961307</v>
      </c>
      <c r="N2670" s="0" t="s">
        <v>39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30" t="n">
        <f aca="false">'County-Level Asphalt Usage'!L2671</f>
        <v>1861.24311321698</v>
      </c>
      <c r="H2671" s="0" t="str">
        <f aca="false">'County-Level Asphalt Usage'!M2671</f>
        <v>BARRELS</v>
      </c>
      <c r="I2671" s="42" t="s">
        <v>5657</v>
      </c>
      <c r="J2671" s="0" t="n">
        <f aca="false">'Emission Factors'!$B$2</f>
        <v>9.2</v>
      </c>
      <c r="K2671" s="0" t="str">
        <f aca="false">'Emission Factors'!$C$2</f>
        <v>LB </v>
      </c>
      <c r="L2671" s="0" t="str">
        <f aca="false">'Emission Factors'!$D$2</f>
        <v>BARREL</v>
      </c>
      <c r="M2671" s="40" t="n">
        <f aca="false">G2671*J2671/2000</f>
        <v>8.56171832079809</v>
      </c>
      <c r="N2671" s="0" t="s">
        <v>39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30" t="n">
        <f aca="false">'County-Level Asphalt Usage'!L2672</f>
        <v>291.676036646651</v>
      </c>
      <c r="H2672" s="0" t="str">
        <f aca="false">'County-Level Asphalt Usage'!M2672</f>
        <v>BARRELS</v>
      </c>
      <c r="I2672" s="42" t="s">
        <v>5657</v>
      </c>
      <c r="J2672" s="0" t="n">
        <f aca="false">'Emission Factors'!$B$2</f>
        <v>9.2</v>
      </c>
      <c r="K2672" s="0" t="str">
        <f aca="false">'Emission Factors'!$C$2</f>
        <v>LB </v>
      </c>
      <c r="L2672" s="0" t="str">
        <f aca="false">'Emission Factors'!$D$2</f>
        <v>BARREL</v>
      </c>
      <c r="M2672" s="40" t="n">
        <f aca="false">G2672*J2672/2000</f>
        <v>1.34170976857459</v>
      </c>
      <c r="N2672" s="0" t="s">
        <v>39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30" t="n">
        <f aca="false">'County-Level Asphalt Usage'!L2673</f>
        <v>3.04156177181664</v>
      </c>
      <c r="H2673" s="0" t="str">
        <f aca="false">'County-Level Asphalt Usage'!M2673</f>
        <v>BARRELS</v>
      </c>
      <c r="I2673" s="42" t="s">
        <v>5657</v>
      </c>
      <c r="J2673" s="0" t="n">
        <f aca="false">'Emission Factors'!$B$2</f>
        <v>9.2</v>
      </c>
      <c r="K2673" s="0" t="str">
        <f aca="false">'Emission Factors'!$C$2</f>
        <v>LB </v>
      </c>
      <c r="L2673" s="0" t="str">
        <f aca="false">'Emission Factors'!$D$2</f>
        <v>BARREL</v>
      </c>
      <c r="M2673" s="40" t="n">
        <f aca="false">G2673*J2673/2000</f>
        <v>0.0139911841503565</v>
      </c>
      <c r="N2673" s="0" t="s">
        <v>39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30" t="n">
        <f aca="false">'County-Level Asphalt Usage'!L2674</f>
        <v>8324.13417796202</v>
      </c>
      <c r="H2674" s="0" t="str">
        <f aca="false">'County-Level Asphalt Usage'!M2674</f>
        <v>BARRELS</v>
      </c>
      <c r="I2674" s="42" t="s">
        <v>5657</v>
      </c>
      <c r="J2674" s="0" t="n">
        <f aca="false">'Emission Factors'!$B$2</f>
        <v>9.2</v>
      </c>
      <c r="K2674" s="0" t="str">
        <f aca="false">'Emission Factors'!$C$2</f>
        <v>LB </v>
      </c>
      <c r="L2674" s="0" t="str">
        <f aca="false">'Emission Factors'!$D$2</f>
        <v>BARREL</v>
      </c>
      <c r="M2674" s="40" t="n">
        <f aca="false">G2674*J2674/2000</f>
        <v>38.2910172186253</v>
      </c>
      <c r="N2674" s="0" t="s">
        <v>39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30" t="n">
        <f aca="false">'County-Level Asphalt Usage'!L2675</f>
        <v>250.993145029025</v>
      </c>
      <c r="H2675" s="0" t="str">
        <f aca="false">'County-Level Asphalt Usage'!M2675</f>
        <v>BARRELS</v>
      </c>
      <c r="I2675" s="42" t="s">
        <v>5657</v>
      </c>
      <c r="J2675" s="0" t="n">
        <f aca="false">'Emission Factors'!$B$2</f>
        <v>9.2</v>
      </c>
      <c r="K2675" s="0" t="str">
        <f aca="false">'Emission Factors'!$C$2</f>
        <v>LB </v>
      </c>
      <c r="L2675" s="0" t="str">
        <f aca="false">'Emission Factors'!$D$2</f>
        <v>BARREL</v>
      </c>
      <c r="M2675" s="40" t="n">
        <f aca="false">G2675*J2675/2000</f>
        <v>1.15456846713352</v>
      </c>
      <c r="N2675" s="0" t="s">
        <v>39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30" t="n">
        <f aca="false">'County-Level Asphalt Usage'!L2676</f>
        <v>300.449029826929</v>
      </c>
      <c r="H2676" s="0" t="str">
        <f aca="false">'County-Level Asphalt Usage'!M2676</f>
        <v>BARRELS</v>
      </c>
      <c r="I2676" s="42" t="s">
        <v>5657</v>
      </c>
      <c r="J2676" s="0" t="n">
        <f aca="false">'Emission Factors'!$B$2</f>
        <v>9.2</v>
      </c>
      <c r="K2676" s="0" t="str">
        <f aca="false">'Emission Factors'!$C$2</f>
        <v>LB </v>
      </c>
      <c r="L2676" s="0" t="str">
        <f aca="false">'Emission Factors'!$D$2</f>
        <v>BARREL</v>
      </c>
      <c r="M2676" s="40" t="n">
        <f aca="false">G2676*J2676/2000</f>
        <v>1.38206553720387</v>
      </c>
      <c r="N2676" s="0" t="s">
        <v>39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30" t="n">
        <f aca="false">'County-Level Asphalt Usage'!L2677</f>
        <v>8245.49770647203</v>
      </c>
      <c r="H2677" s="0" t="str">
        <f aca="false">'County-Level Asphalt Usage'!M2677</f>
        <v>BARRELS</v>
      </c>
      <c r="I2677" s="42" t="s">
        <v>5657</v>
      </c>
      <c r="J2677" s="0" t="n">
        <f aca="false">'Emission Factors'!$B$2</f>
        <v>9.2</v>
      </c>
      <c r="K2677" s="0" t="str">
        <f aca="false">'Emission Factors'!$C$2</f>
        <v>LB </v>
      </c>
      <c r="L2677" s="0" t="str">
        <f aca="false">'Emission Factors'!$D$2</f>
        <v>BARREL</v>
      </c>
      <c r="M2677" s="40" t="n">
        <f aca="false">G2677*J2677/2000</f>
        <v>37.9292894497713</v>
      </c>
      <c r="N2677" s="0" t="s">
        <v>39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30" t="n">
        <f aca="false">'County-Level Asphalt Usage'!L2678</f>
        <v>50.6872181263027</v>
      </c>
      <c r="H2678" s="0" t="str">
        <f aca="false">'County-Level Asphalt Usage'!M2678</f>
        <v>BARRELS</v>
      </c>
      <c r="I2678" s="42" t="s">
        <v>5657</v>
      </c>
      <c r="J2678" s="0" t="n">
        <f aca="false">'Emission Factors'!$B$2</f>
        <v>9.2</v>
      </c>
      <c r="K2678" s="0" t="str">
        <f aca="false">'Emission Factors'!$C$2</f>
        <v>LB </v>
      </c>
      <c r="L2678" s="0" t="str">
        <f aca="false">'Emission Factors'!$D$2</f>
        <v>BARREL</v>
      </c>
      <c r="M2678" s="40" t="n">
        <f aca="false">G2678*J2678/2000</f>
        <v>0.233161203380992</v>
      </c>
      <c r="N2678" s="0" t="s">
        <v>39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30" t="n">
        <f aca="false">'County-Level Asphalt Usage'!L2679</f>
        <v>1101.73231145604</v>
      </c>
      <c r="H2679" s="0" t="str">
        <f aca="false">'County-Level Asphalt Usage'!M2679</f>
        <v>BARRELS</v>
      </c>
      <c r="I2679" s="42" t="s">
        <v>5657</v>
      </c>
      <c r="J2679" s="0" t="n">
        <f aca="false">'Emission Factors'!$B$2</f>
        <v>9.2</v>
      </c>
      <c r="K2679" s="0" t="str">
        <f aca="false">'Emission Factors'!$C$2</f>
        <v>LB </v>
      </c>
      <c r="L2679" s="0" t="str">
        <f aca="false">'Emission Factors'!$D$2</f>
        <v>BARREL</v>
      </c>
      <c r="M2679" s="40" t="n">
        <f aca="false">G2679*J2679/2000</f>
        <v>5.0679686326978</v>
      </c>
      <c r="N2679" s="0" t="s">
        <v>39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30" t="n">
        <f aca="false">'County-Level Asphalt Usage'!L2680</f>
        <v>701.732221189466</v>
      </c>
      <c r="H2680" s="0" t="str">
        <f aca="false">'County-Level Asphalt Usage'!M2680</f>
        <v>BARRELS</v>
      </c>
      <c r="I2680" s="42" t="s">
        <v>5657</v>
      </c>
      <c r="J2680" s="0" t="n">
        <f aca="false">'Emission Factors'!$B$2</f>
        <v>9.2</v>
      </c>
      <c r="K2680" s="0" t="str">
        <f aca="false">'Emission Factors'!$C$2</f>
        <v>LB </v>
      </c>
      <c r="L2680" s="0" t="str">
        <f aca="false">'Emission Factors'!$D$2</f>
        <v>BARREL</v>
      </c>
      <c r="M2680" s="40" t="n">
        <f aca="false">G2680*J2680/2000</f>
        <v>3.22796821747154</v>
      </c>
      <c r="N2680" s="0" t="s">
        <v>39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30" t="n">
        <f aca="false">'County-Level Asphalt Usage'!L2681</f>
        <v>584.29621876833</v>
      </c>
      <c r="H2681" s="0" t="str">
        <f aca="false">'County-Level Asphalt Usage'!M2681</f>
        <v>BARRELS</v>
      </c>
      <c r="I2681" s="42" t="s">
        <v>5657</v>
      </c>
      <c r="J2681" s="0" t="n">
        <f aca="false">'Emission Factors'!$B$2</f>
        <v>9.2</v>
      </c>
      <c r="K2681" s="0" t="str">
        <f aca="false">'Emission Factors'!$C$2</f>
        <v>LB </v>
      </c>
      <c r="L2681" s="0" t="str">
        <f aca="false">'Emission Factors'!$D$2</f>
        <v>BARREL</v>
      </c>
      <c r="M2681" s="40" t="n">
        <f aca="false">G2681*J2681/2000</f>
        <v>2.68776260633432</v>
      </c>
      <c r="N2681" s="0" t="s">
        <v>39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30" t="n">
        <f aca="false">'County-Level Asphalt Usage'!L2682</f>
        <v>147.319973383564</v>
      </c>
      <c r="H2682" s="0" t="str">
        <f aca="false">'County-Level Asphalt Usage'!M2682</f>
        <v>BARRELS</v>
      </c>
      <c r="I2682" s="42" t="s">
        <v>5657</v>
      </c>
      <c r="J2682" s="0" t="n">
        <f aca="false">'Emission Factors'!$B$2</f>
        <v>9.2</v>
      </c>
      <c r="K2682" s="0" t="str">
        <f aca="false">'Emission Factors'!$C$2</f>
        <v>LB </v>
      </c>
      <c r="L2682" s="0" t="str">
        <f aca="false">'Emission Factors'!$D$2</f>
        <v>BARREL</v>
      </c>
      <c r="M2682" s="40" t="n">
        <f aca="false">G2682*J2682/2000</f>
        <v>0.677671877564393</v>
      </c>
      <c r="N2682" s="0" t="s">
        <v>39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30" t="n">
        <f aca="false">'County-Level Asphalt Usage'!L2683</f>
        <v>1056.44373194674</v>
      </c>
      <c r="H2683" s="0" t="str">
        <f aca="false">'County-Level Asphalt Usage'!M2683</f>
        <v>BARRELS</v>
      </c>
      <c r="I2683" s="42" t="s">
        <v>5657</v>
      </c>
      <c r="J2683" s="0" t="n">
        <f aca="false">'Emission Factors'!$B$2</f>
        <v>9.2</v>
      </c>
      <c r="K2683" s="0" t="str">
        <f aca="false">'Emission Factors'!$C$2</f>
        <v>LB </v>
      </c>
      <c r="L2683" s="0" t="str">
        <f aca="false">'Emission Factors'!$D$2</f>
        <v>BARREL</v>
      </c>
      <c r="M2683" s="40" t="n">
        <f aca="false">G2683*J2683/2000</f>
        <v>4.85964116695502</v>
      </c>
      <c r="N2683" s="0" t="s">
        <v>39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30" t="n">
        <f aca="false">'County-Level Asphalt Usage'!L2684</f>
        <v>1895.34492466967</v>
      </c>
      <c r="H2684" s="0" t="str">
        <f aca="false">'County-Level Asphalt Usage'!M2684</f>
        <v>BARRELS</v>
      </c>
      <c r="I2684" s="42" t="s">
        <v>5657</v>
      </c>
      <c r="J2684" s="0" t="n">
        <f aca="false">'Emission Factors'!$B$2</f>
        <v>9.2</v>
      </c>
      <c r="K2684" s="0" t="str">
        <f aca="false">'Emission Factors'!$C$2</f>
        <v>LB </v>
      </c>
      <c r="L2684" s="0" t="str">
        <f aca="false">'Emission Factors'!$D$2</f>
        <v>BARREL</v>
      </c>
      <c r="M2684" s="40" t="n">
        <f aca="false">G2684*J2684/2000</f>
        <v>8.7185866534805</v>
      </c>
      <c r="N2684" s="0" t="s">
        <v>39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30" t="n">
        <f aca="false">'County-Level Asphalt Usage'!L2685</f>
        <v>2199.06354095887</v>
      </c>
      <c r="H2685" s="0" t="str">
        <f aca="false">'County-Level Asphalt Usage'!M2685</f>
        <v>BARRELS</v>
      </c>
      <c r="I2685" s="42" t="s">
        <v>5657</v>
      </c>
      <c r="J2685" s="0" t="n">
        <f aca="false">'Emission Factors'!$B$2</f>
        <v>9.2</v>
      </c>
      <c r="K2685" s="0" t="str">
        <f aca="false">'Emission Factors'!$C$2</f>
        <v>LB </v>
      </c>
      <c r="L2685" s="0" t="str">
        <f aca="false">'Emission Factors'!$D$2</f>
        <v>BARREL</v>
      </c>
      <c r="M2685" s="40" t="n">
        <f aca="false">G2685*J2685/2000</f>
        <v>10.1156922884108</v>
      </c>
      <c r="N2685" s="0" t="s">
        <v>39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30" t="n">
        <f aca="false">'County-Level Asphalt Usage'!L2686</f>
        <v>91.548831798601</v>
      </c>
      <c r="H2686" s="0" t="str">
        <f aca="false">'County-Level Asphalt Usage'!M2686</f>
        <v>BARRELS</v>
      </c>
      <c r="I2686" s="42" t="s">
        <v>5657</v>
      </c>
      <c r="J2686" s="0" t="n">
        <f aca="false">'Emission Factors'!$B$2</f>
        <v>9.2</v>
      </c>
      <c r="K2686" s="0" t="str">
        <f aca="false">'Emission Factors'!$C$2</f>
        <v>LB </v>
      </c>
      <c r="L2686" s="0" t="str">
        <f aca="false">'Emission Factors'!$D$2</f>
        <v>BARREL</v>
      </c>
      <c r="M2686" s="40" t="n">
        <f aca="false">G2686*J2686/2000</f>
        <v>0.421124626273564</v>
      </c>
      <c r="N2686" s="0" t="s">
        <v>39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30" t="n">
        <f aca="false">'County-Level Asphalt Usage'!L2687</f>
        <v>4175.80629557704</v>
      </c>
      <c r="H2687" s="0" t="str">
        <f aca="false">'County-Level Asphalt Usage'!M2687</f>
        <v>BARRELS</v>
      </c>
      <c r="I2687" s="42" t="s">
        <v>5657</v>
      </c>
      <c r="J2687" s="0" t="n">
        <f aca="false">'Emission Factors'!$B$2</f>
        <v>9.2</v>
      </c>
      <c r="K2687" s="0" t="str">
        <f aca="false">'Emission Factors'!$C$2</f>
        <v>LB </v>
      </c>
      <c r="L2687" s="0" t="str">
        <f aca="false">'Emission Factors'!$D$2</f>
        <v>BARREL</v>
      </c>
      <c r="M2687" s="40" t="n">
        <f aca="false">G2687*J2687/2000</f>
        <v>19.2087089596544</v>
      </c>
      <c r="N2687" s="0" t="s">
        <v>39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30" t="n">
        <f aca="false">'County-Level Asphalt Usage'!L2688</f>
        <v>1049.52205273969</v>
      </c>
      <c r="H2688" s="0" t="str">
        <f aca="false">'County-Level Asphalt Usage'!M2688</f>
        <v>BARRELS</v>
      </c>
      <c r="I2688" s="42" t="s">
        <v>5657</v>
      </c>
      <c r="J2688" s="0" t="n">
        <f aca="false">'Emission Factors'!$B$2</f>
        <v>9.2</v>
      </c>
      <c r="K2688" s="0" t="str">
        <f aca="false">'Emission Factors'!$C$2</f>
        <v>LB </v>
      </c>
      <c r="L2688" s="0" t="str">
        <f aca="false">'Emission Factors'!$D$2</f>
        <v>BARREL</v>
      </c>
      <c r="M2688" s="40" t="n">
        <f aca="false">G2688*J2688/2000</f>
        <v>4.82780144260259</v>
      </c>
      <c r="N2688" s="0" t="s">
        <v>39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30" t="n">
        <f aca="false">'County-Level Asphalt Usage'!L2689</f>
        <v>301.808550008334</v>
      </c>
      <c r="H2689" s="0" t="str">
        <f aca="false">'County-Level Asphalt Usage'!M2689</f>
        <v>BARRELS</v>
      </c>
      <c r="I2689" s="42" t="s">
        <v>5657</v>
      </c>
      <c r="J2689" s="0" t="n">
        <f aca="false">'Emission Factors'!$B$2</f>
        <v>9.2</v>
      </c>
      <c r="K2689" s="0" t="str">
        <f aca="false">'Emission Factors'!$C$2</f>
        <v>LB </v>
      </c>
      <c r="L2689" s="0" t="str">
        <f aca="false">'Emission Factors'!$D$2</f>
        <v>BARREL</v>
      </c>
      <c r="M2689" s="40" t="n">
        <f aca="false">G2689*J2689/2000</f>
        <v>1.38831933003834</v>
      </c>
      <c r="N2689" s="0" t="s">
        <v>39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30" t="n">
        <f aca="false">'County-Level Asphalt Usage'!L2690</f>
        <v>1241.81260363183</v>
      </c>
      <c r="H2690" s="0" t="str">
        <f aca="false">'County-Level Asphalt Usage'!M2690</f>
        <v>BARRELS</v>
      </c>
      <c r="I2690" s="42" t="s">
        <v>5657</v>
      </c>
      <c r="J2690" s="0" t="n">
        <f aca="false">'Emission Factors'!$B$2</f>
        <v>9.2</v>
      </c>
      <c r="K2690" s="0" t="str">
        <f aca="false">'Emission Factors'!$C$2</f>
        <v>LB </v>
      </c>
      <c r="L2690" s="0" t="str">
        <f aca="false">'Emission Factors'!$D$2</f>
        <v>BARREL</v>
      </c>
      <c r="M2690" s="40" t="n">
        <f aca="false">G2690*J2690/2000</f>
        <v>5.71233797670641</v>
      </c>
      <c r="N2690" s="0" t="s">
        <v>39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30" t="n">
        <f aca="false">'County-Level Asphalt Usage'!L2691</f>
        <v>672.958792097796</v>
      </c>
      <c r="H2691" s="0" t="str">
        <f aca="false">'County-Level Asphalt Usage'!M2691</f>
        <v>BARRELS</v>
      </c>
      <c r="I2691" s="42" t="s">
        <v>5657</v>
      </c>
      <c r="J2691" s="0" t="n">
        <f aca="false">'Emission Factors'!$B$2</f>
        <v>9.2</v>
      </c>
      <c r="K2691" s="0" t="str">
        <f aca="false">'Emission Factors'!$C$2</f>
        <v>LB </v>
      </c>
      <c r="L2691" s="0" t="str">
        <f aca="false">'Emission Factors'!$D$2</f>
        <v>BARREL</v>
      </c>
      <c r="M2691" s="40" t="n">
        <f aca="false">G2691*J2691/2000</f>
        <v>3.09561044364986</v>
      </c>
      <c r="N2691" s="0" t="s">
        <v>39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30" t="n">
        <f aca="false">'County-Level Asphalt Usage'!L2692</f>
        <v>15957.5363744858</v>
      </c>
      <c r="H2692" s="0" t="str">
        <f aca="false">'County-Level Asphalt Usage'!M2692</f>
        <v>BARRELS</v>
      </c>
      <c r="I2692" s="42" t="s">
        <v>5657</v>
      </c>
      <c r="J2692" s="0" t="n">
        <f aca="false">'Emission Factors'!$B$2</f>
        <v>9.2</v>
      </c>
      <c r="K2692" s="0" t="str">
        <f aca="false">'Emission Factors'!$C$2</f>
        <v>LB </v>
      </c>
      <c r="L2692" s="0" t="str">
        <f aca="false">'Emission Factors'!$D$2</f>
        <v>BARREL</v>
      </c>
      <c r="M2692" s="40" t="n">
        <f aca="false">G2692*J2692/2000</f>
        <v>73.4046673226349</v>
      </c>
      <c r="N2692" s="0" t="s">
        <v>39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30" t="n">
        <f aca="false">'County-Level Asphalt Usage'!L2693</f>
        <v>636.972387392724</v>
      </c>
      <c r="H2693" s="0" t="str">
        <f aca="false">'County-Level Asphalt Usage'!M2693</f>
        <v>BARRELS</v>
      </c>
      <c r="I2693" s="42" t="s">
        <v>5657</v>
      </c>
      <c r="J2693" s="0" t="n">
        <f aca="false">'Emission Factors'!$B$2</f>
        <v>9.2</v>
      </c>
      <c r="K2693" s="0" t="str">
        <f aca="false">'Emission Factors'!$C$2</f>
        <v>LB </v>
      </c>
      <c r="L2693" s="0" t="str">
        <f aca="false">'Emission Factors'!$D$2</f>
        <v>BARREL</v>
      </c>
      <c r="M2693" s="40" t="n">
        <f aca="false">G2693*J2693/2000</f>
        <v>2.93007298200653</v>
      </c>
      <c r="N2693" s="0" t="s">
        <v>39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30" t="n">
        <f aca="false">'County-Level Asphalt Usage'!L2694</f>
        <v>661.043988452965</v>
      </c>
      <c r="H2694" s="0" t="str">
        <f aca="false">'County-Level Asphalt Usage'!M2694</f>
        <v>BARRELS</v>
      </c>
      <c r="I2694" s="42" t="s">
        <v>5657</v>
      </c>
      <c r="J2694" s="0" t="n">
        <f aca="false">'Emission Factors'!$B$2</f>
        <v>9.2</v>
      </c>
      <c r="K2694" s="0" t="str">
        <f aca="false">'Emission Factors'!$C$2</f>
        <v>LB </v>
      </c>
      <c r="L2694" s="0" t="str">
        <f aca="false">'Emission Factors'!$D$2</f>
        <v>BARREL</v>
      </c>
      <c r="M2694" s="40" t="n">
        <f aca="false">G2694*J2694/2000</f>
        <v>3.04080234688364</v>
      </c>
      <c r="N2694" s="0" t="s">
        <v>39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30" t="n">
        <f aca="false">'County-Level Asphalt Usage'!L2695</f>
        <v>53.4847318510494</v>
      </c>
      <c r="H2695" s="0" t="str">
        <f aca="false">'County-Level Asphalt Usage'!M2695</f>
        <v>BARRELS</v>
      </c>
      <c r="I2695" s="42" t="s">
        <v>5657</v>
      </c>
      <c r="J2695" s="0" t="n">
        <f aca="false">'Emission Factors'!$B$2</f>
        <v>9.2</v>
      </c>
      <c r="K2695" s="0" t="str">
        <f aca="false">'Emission Factors'!$C$2</f>
        <v>LB </v>
      </c>
      <c r="L2695" s="0" t="str">
        <f aca="false">'Emission Factors'!$D$2</f>
        <v>BARREL</v>
      </c>
      <c r="M2695" s="40" t="n">
        <f aca="false">G2695*J2695/2000</f>
        <v>0.246029766514827</v>
      </c>
      <c r="N2695" s="0" t="s">
        <v>39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30" t="n">
        <f aca="false">'County-Level Asphalt Usage'!L2696</f>
        <v>2197.60500465062</v>
      </c>
      <c r="H2696" s="0" t="str">
        <f aca="false">'County-Level Asphalt Usage'!M2696</f>
        <v>BARRELS</v>
      </c>
      <c r="I2696" s="42" t="s">
        <v>5657</v>
      </c>
      <c r="J2696" s="0" t="n">
        <f aca="false">'Emission Factors'!$B$2</f>
        <v>9.2</v>
      </c>
      <c r="K2696" s="0" t="str">
        <f aca="false">'Emission Factors'!$C$2</f>
        <v>LB </v>
      </c>
      <c r="L2696" s="0" t="str">
        <f aca="false">'Emission Factors'!$D$2</f>
        <v>BARREL</v>
      </c>
      <c r="M2696" s="40" t="n">
        <f aca="false">G2696*J2696/2000</f>
        <v>10.1089830213928</v>
      </c>
      <c r="N2696" s="0" t="s">
        <v>39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30" t="n">
        <f aca="false">'County-Level Asphalt Usage'!L2697</f>
        <v>2664.53506639849</v>
      </c>
      <c r="H2697" s="0" t="str">
        <f aca="false">'County-Level Asphalt Usage'!M2697</f>
        <v>BARRELS</v>
      </c>
      <c r="I2697" s="42" t="s">
        <v>5657</v>
      </c>
      <c r="J2697" s="0" t="n">
        <f aca="false">'Emission Factors'!$B$2</f>
        <v>9.2</v>
      </c>
      <c r="K2697" s="0" t="str">
        <f aca="false">'Emission Factors'!$C$2</f>
        <v>LB </v>
      </c>
      <c r="L2697" s="0" t="str">
        <f aca="false">'Emission Factors'!$D$2</f>
        <v>BARREL</v>
      </c>
      <c r="M2697" s="40" t="n">
        <f aca="false">G2697*J2697/2000</f>
        <v>12.2568613054331</v>
      </c>
      <c r="N2697" s="0" t="s">
        <v>39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30" t="n">
        <f aca="false">'County-Level Asphalt Usage'!L2698</f>
        <v>915.974770658957</v>
      </c>
      <c r="H2698" s="0" t="str">
        <f aca="false">'County-Level Asphalt Usage'!M2698</f>
        <v>BARRELS</v>
      </c>
      <c r="I2698" s="42" t="s">
        <v>5657</v>
      </c>
      <c r="J2698" s="0" t="n">
        <f aca="false">'Emission Factors'!$B$2</f>
        <v>9.2</v>
      </c>
      <c r="K2698" s="0" t="str">
        <f aca="false">'Emission Factors'!$C$2</f>
        <v>LB </v>
      </c>
      <c r="L2698" s="0" t="str">
        <f aca="false">'Emission Factors'!$D$2</f>
        <v>BARREL</v>
      </c>
      <c r="M2698" s="40" t="n">
        <f aca="false">G2698*J2698/2000</f>
        <v>4.2134839450312</v>
      </c>
      <c r="N2698" s="0" t="s">
        <v>39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30" t="n">
        <f aca="false">'County-Level Asphalt Usage'!L2699</f>
        <v>1489.5357513433</v>
      </c>
      <c r="H2699" s="0" t="str">
        <f aca="false">'County-Level Asphalt Usage'!M2699</f>
        <v>BARRELS</v>
      </c>
      <c r="I2699" s="42" t="s">
        <v>5657</v>
      </c>
      <c r="J2699" s="0" t="n">
        <f aca="false">'Emission Factors'!$B$2</f>
        <v>9.2</v>
      </c>
      <c r="K2699" s="0" t="str">
        <f aca="false">'Emission Factors'!$C$2</f>
        <v>LB </v>
      </c>
      <c r="L2699" s="0" t="str">
        <f aca="false">'Emission Factors'!$D$2</f>
        <v>BARREL</v>
      </c>
      <c r="M2699" s="40" t="n">
        <f aca="false">G2699*J2699/2000</f>
        <v>6.85186445617916</v>
      </c>
      <c r="N2699" s="0" t="s">
        <v>39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30" t="n">
        <f aca="false">'County-Level Asphalt Usage'!L2700</f>
        <v>12235.8895254259</v>
      </c>
      <c r="H2700" s="0" t="str">
        <f aca="false">'County-Level Asphalt Usage'!M2700</f>
        <v>BARRELS</v>
      </c>
      <c r="I2700" s="42" t="s">
        <v>5657</v>
      </c>
      <c r="J2700" s="0" t="n">
        <f aca="false">'Emission Factors'!$B$2</f>
        <v>9.2</v>
      </c>
      <c r="K2700" s="0" t="str">
        <f aca="false">'Emission Factors'!$C$2</f>
        <v>LB </v>
      </c>
      <c r="L2700" s="0" t="str">
        <f aca="false">'Emission Factors'!$D$2</f>
        <v>BARREL</v>
      </c>
      <c r="M2700" s="40" t="n">
        <f aca="false">G2700*J2700/2000</f>
        <v>56.2850918169591</v>
      </c>
      <c r="N2700" s="0" t="s">
        <v>39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30" t="n">
        <f aca="false">'County-Level Asphalt Usage'!L2701</f>
        <v>203.564420271935</v>
      </c>
      <c r="H2701" s="0" t="str">
        <f aca="false">'County-Level Asphalt Usage'!M2701</f>
        <v>BARRELS</v>
      </c>
      <c r="I2701" s="42" t="s">
        <v>5657</v>
      </c>
      <c r="J2701" s="0" t="n">
        <f aca="false">'Emission Factors'!$B$2</f>
        <v>9.2</v>
      </c>
      <c r="K2701" s="0" t="str">
        <f aca="false">'Emission Factors'!$C$2</f>
        <v>LB </v>
      </c>
      <c r="L2701" s="0" t="str">
        <f aca="false">'Emission Factors'!$D$2</f>
        <v>BARREL</v>
      </c>
      <c r="M2701" s="40" t="n">
        <f aca="false">G2701*J2701/2000</f>
        <v>0.936396333250899</v>
      </c>
      <c r="N2701" s="0" t="s">
        <v>39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30" t="n">
        <f aca="false">'County-Level Asphalt Usage'!L2702</f>
        <v>1630.21014028013</v>
      </c>
      <c r="H2702" s="0" t="str">
        <f aca="false">'County-Level Asphalt Usage'!M2702</f>
        <v>BARRELS</v>
      </c>
      <c r="I2702" s="42" t="s">
        <v>5657</v>
      </c>
      <c r="J2702" s="0" t="n">
        <f aca="false">'Emission Factors'!$B$2</f>
        <v>9.2</v>
      </c>
      <c r="K2702" s="0" t="str">
        <f aca="false">'Emission Factors'!$C$2</f>
        <v>LB </v>
      </c>
      <c r="L2702" s="0" t="str">
        <f aca="false">'Emission Factors'!$D$2</f>
        <v>BARREL</v>
      </c>
      <c r="M2702" s="40" t="n">
        <f aca="false">G2702*J2702/2000</f>
        <v>7.4989666452886</v>
      </c>
      <c r="N2702" s="0" t="s">
        <v>39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30" t="n">
        <f aca="false">'County-Level Asphalt Usage'!L2703</f>
        <v>4103.9189440689</v>
      </c>
      <c r="H2703" s="0" t="str">
        <f aca="false">'County-Level Asphalt Usage'!M2703</f>
        <v>BARRELS</v>
      </c>
      <c r="I2703" s="42" t="s">
        <v>5657</v>
      </c>
      <c r="J2703" s="0" t="n">
        <f aca="false">'Emission Factors'!$B$2</f>
        <v>9.2</v>
      </c>
      <c r="K2703" s="0" t="str">
        <f aca="false">'Emission Factors'!$C$2</f>
        <v>LB </v>
      </c>
      <c r="L2703" s="0" t="str">
        <f aca="false">'Emission Factors'!$D$2</f>
        <v>BARREL</v>
      </c>
      <c r="M2703" s="40" t="n">
        <f aca="false">G2703*J2703/2000</f>
        <v>18.878027142717</v>
      </c>
      <c r="N2703" s="0" t="s">
        <v>39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30" t="n">
        <f aca="false">'County-Level Asphalt Usage'!L2704</f>
        <v>1399.85138088746</v>
      </c>
      <c r="H2704" s="0" t="str">
        <f aca="false">'County-Level Asphalt Usage'!M2704</f>
        <v>BARRELS</v>
      </c>
      <c r="I2704" s="42" t="s">
        <v>5657</v>
      </c>
      <c r="J2704" s="0" t="n">
        <f aca="false">'Emission Factors'!$B$2</f>
        <v>9.2</v>
      </c>
      <c r="K2704" s="0" t="str">
        <f aca="false">'Emission Factors'!$C$2</f>
        <v>LB </v>
      </c>
      <c r="L2704" s="0" t="str">
        <f aca="false">'Emission Factors'!$D$2</f>
        <v>BARREL</v>
      </c>
      <c r="M2704" s="40" t="n">
        <f aca="false">G2704*J2704/2000</f>
        <v>6.43931635208232</v>
      </c>
      <c r="N2704" s="0" t="s">
        <v>39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30" t="n">
        <f aca="false">'County-Level Asphalt Usage'!L2705</f>
        <v>1170.33199886881</v>
      </c>
      <c r="H2705" s="0" t="str">
        <f aca="false">'County-Level Asphalt Usage'!M2705</f>
        <v>BARRELS</v>
      </c>
      <c r="I2705" s="42" t="s">
        <v>5657</v>
      </c>
      <c r="J2705" s="0" t="n">
        <f aca="false">'Emission Factors'!$B$2</f>
        <v>9.2</v>
      </c>
      <c r="K2705" s="0" t="str">
        <f aca="false">'Emission Factors'!$C$2</f>
        <v>LB </v>
      </c>
      <c r="L2705" s="0" t="str">
        <f aca="false">'Emission Factors'!$D$2</f>
        <v>BARREL</v>
      </c>
      <c r="M2705" s="40" t="n">
        <f aca="false">G2705*J2705/2000</f>
        <v>5.38352719479651</v>
      </c>
      <c r="N2705" s="0" t="s">
        <v>39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30" t="n">
        <f aca="false">'County-Level Asphalt Usage'!L2706</f>
        <v>5567.23267772172</v>
      </c>
      <c r="H2706" s="0" t="str">
        <f aca="false">'County-Level Asphalt Usage'!M2706</f>
        <v>BARRELS</v>
      </c>
      <c r="I2706" s="42" t="s">
        <v>5657</v>
      </c>
      <c r="J2706" s="0" t="n">
        <f aca="false">'Emission Factors'!$B$2</f>
        <v>9.2</v>
      </c>
      <c r="K2706" s="0" t="str">
        <f aca="false">'Emission Factors'!$C$2</f>
        <v>LB </v>
      </c>
      <c r="L2706" s="0" t="str">
        <f aca="false">'Emission Factors'!$D$2</f>
        <v>BARREL</v>
      </c>
      <c r="M2706" s="40" t="n">
        <f aca="false">G2706*J2706/2000</f>
        <v>25.6092703175199</v>
      </c>
      <c r="N2706" s="0" t="s">
        <v>39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30" t="n">
        <f aca="false">'County-Level Asphalt Usage'!L2707</f>
        <v>422.460727702978</v>
      </c>
      <c r="H2707" s="0" t="str">
        <f aca="false">'County-Level Asphalt Usage'!M2707</f>
        <v>BARRELS</v>
      </c>
      <c r="I2707" s="42" t="s">
        <v>5657</v>
      </c>
      <c r="J2707" s="0" t="n">
        <f aca="false">'Emission Factors'!$B$2</f>
        <v>9.2</v>
      </c>
      <c r="K2707" s="0" t="str">
        <f aca="false">'Emission Factors'!$C$2</f>
        <v>LB </v>
      </c>
      <c r="L2707" s="0" t="str">
        <f aca="false">'Emission Factors'!$D$2</f>
        <v>BARREL</v>
      </c>
      <c r="M2707" s="40" t="n">
        <f aca="false">G2707*J2707/2000</f>
        <v>1.9433193474337</v>
      </c>
      <c r="N2707" s="0" t="s">
        <v>39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30" t="n">
        <f aca="false">'County-Level Asphalt Usage'!L2708</f>
        <v>3703.2758652608</v>
      </c>
      <c r="H2708" s="0" t="str">
        <f aca="false">'County-Level Asphalt Usage'!M2708</f>
        <v>BARRELS</v>
      </c>
      <c r="I2708" s="42" t="s">
        <v>5657</v>
      </c>
      <c r="J2708" s="0" t="n">
        <f aca="false">'Emission Factors'!$B$2</f>
        <v>9.2</v>
      </c>
      <c r="K2708" s="0" t="str">
        <f aca="false">'Emission Factors'!$C$2</f>
        <v>LB </v>
      </c>
      <c r="L2708" s="0" t="str">
        <f aca="false">'Emission Factors'!$D$2</f>
        <v>BARREL</v>
      </c>
      <c r="M2708" s="40" t="n">
        <f aca="false">G2708*J2708/2000</f>
        <v>17.0350689801997</v>
      </c>
      <c r="N2708" s="0" t="s">
        <v>39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30" t="n">
        <f aca="false">'County-Level Asphalt Usage'!L2709</f>
        <v>2975.02293457914</v>
      </c>
      <c r="H2709" s="0" t="str">
        <f aca="false">'County-Level Asphalt Usage'!M2709</f>
        <v>BARRELS</v>
      </c>
      <c r="I2709" s="42" t="s">
        <v>5657</v>
      </c>
      <c r="J2709" s="0" t="n">
        <f aca="false">'Emission Factors'!$B$2</f>
        <v>9.2</v>
      </c>
      <c r="K2709" s="0" t="str">
        <f aca="false">'Emission Factors'!$C$2</f>
        <v>LB </v>
      </c>
      <c r="L2709" s="0" t="str">
        <f aca="false">'Emission Factors'!$D$2</f>
        <v>BARREL</v>
      </c>
      <c r="M2709" s="40" t="n">
        <f aca="false">G2709*J2709/2000</f>
        <v>13.685105499064</v>
      </c>
      <c r="N2709" s="0" t="s">
        <v>39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30" t="n">
        <f aca="false">'County-Level Asphalt Usage'!L2710</f>
        <v>4325.72657214227</v>
      </c>
      <c r="H2710" s="0" t="str">
        <f aca="false">'County-Level Asphalt Usage'!M2710</f>
        <v>BARRELS</v>
      </c>
      <c r="I2710" s="42" t="s">
        <v>5657</v>
      </c>
      <c r="J2710" s="0" t="n">
        <f aca="false">'Emission Factors'!$B$2</f>
        <v>9.2</v>
      </c>
      <c r="K2710" s="0" t="str">
        <f aca="false">'Emission Factors'!$C$2</f>
        <v>LB </v>
      </c>
      <c r="L2710" s="0" t="str">
        <f aca="false">'Emission Factors'!$D$2</f>
        <v>BARREL</v>
      </c>
      <c r="M2710" s="40" t="n">
        <f aca="false">G2710*J2710/2000</f>
        <v>19.8983422318544</v>
      </c>
      <c r="N2710" s="0" t="s">
        <v>39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30" t="n">
        <f aca="false">'County-Level Asphalt Usage'!L2711</f>
        <v>200.190476563957</v>
      </c>
      <c r="H2711" s="0" t="str">
        <f aca="false">'County-Level Asphalt Usage'!M2711</f>
        <v>BARRELS</v>
      </c>
      <c r="I2711" s="42" t="s">
        <v>5657</v>
      </c>
      <c r="J2711" s="0" t="n">
        <f aca="false">'Emission Factors'!$B$2</f>
        <v>9.2</v>
      </c>
      <c r="K2711" s="0" t="str">
        <f aca="false">'Emission Factors'!$C$2</f>
        <v>LB </v>
      </c>
      <c r="L2711" s="0" t="str">
        <f aca="false">'Emission Factors'!$D$2</f>
        <v>BARREL</v>
      </c>
      <c r="M2711" s="40" t="n">
        <f aca="false">G2711*J2711/2000</f>
        <v>0.920876192194202</v>
      </c>
      <c r="N2711" s="0" t="s">
        <v>39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30" t="n">
        <f aca="false">'County-Level Asphalt Usage'!L2712</f>
        <v>571.466440374636</v>
      </c>
      <c r="H2712" s="0" t="str">
        <f aca="false">'County-Level Asphalt Usage'!M2712</f>
        <v>BARRELS</v>
      </c>
      <c r="I2712" s="42" t="s">
        <v>5657</v>
      </c>
      <c r="J2712" s="0" t="n">
        <f aca="false">'Emission Factors'!$B$2</f>
        <v>9.2</v>
      </c>
      <c r="K2712" s="0" t="str">
        <f aca="false">'Emission Factors'!$C$2</f>
        <v>LB </v>
      </c>
      <c r="L2712" s="0" t="str">
        <f aca="false">'Emission Factors'!$D$2</f>
        <v>BARREL</v>
      </c>
      <c r="M2712" s="40" t="n">
        <f aca="false">G2712*J2712/2000</f>
        <v>2.62874562572333</v>
      </c>
      <c r="N2712" s="0" t="s">
        <v>39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30" t="n">
        <f aca="false">'County-Level Asphalt Usage'!L2713</f>
        <v>4566.71621237321</v>
      </c>
      <c r="H2713" s="0" t="str">
        <f aca="false">'County-Level Asphalt Usage'!M2713</f>
        <v>BARRELS</v>
      </c>
      <c r="I2713" s="42" t="s">
        <v>5657</v>
      </c>
      <c r="J2713" s="0" t="n">
        <f aca="false">'Emission Factors'!$B$2</f>
        <v>9.2</v>
      </c>
      <c r="K2713" s="0" t="str">
        <f aca="false">'Emission Factors'!$C$2</f>
        <v>LB </v>
      </c>
      <c r="L2713" s="0" t="str">
        <f aca="false">'Emission Factors'!$D$2</f>
        <v>BARREL</v>
      </c>
      <c r="M2713" s="40" t="n">
        <f aca="false">G2713*J2713/2000</f>
        <v>21.0068945769168</v>
      </c>
      <c r="N2713" s="0" t="s">
        <v>39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30" t="n">
        <f aca="false">'County-Level Asphalt Usage'!L2714</f>
        <v>37.7046015617162</v>
      </c>
      <c r="H2714" s="0" t="str">
        <f aca="false">'County-Level Asphalt Usage'!M2714</f>
        <v>BARRELS</v>
      </c>
      <c r="I2714" s="42" t="s">
        <v>5657</v>
      </c>
      <c r="J2714" s="0" t="n">
        <f aca="false">'Emission Factors'!$B$2</f>
        <v>9.2</v>
      </c>
      <c r="K2714" s="0" t="str">
        <f aca="false">'Emission Factors'!$C$2</f>
        <v>LB </v>
      </c>
      <c r="L2714" s="0" t="str">
        <f aca="false">'Emission Factors'!$D$2</f>
        <v>BARREL</v>
      </c>
      <c r="M2714" s="40" t="n">
        <f aca="false">G2714*J2714/2000</f>
        <v>0.173441167183894</v>
      </c>
      <c r="N2714" s="0" t="s">
        <v>39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30" t="n">
        <f aca="false">'County-Level Asphalt Usage'!L2715</f>
        <v>110.266577469332</v>
      </c>
      <c r="H2715" s="0" t="str">
        <f aca="false">'County-Level Asphalt Usage'!M2715</f>
        <v>BARRELS</v>
      </c>
      <c r="I2715" s="42" t="s">
        <v>5657</v>
      </c>
      <c r="J2715" s="0" t="n">
        <f aca="false">'Emission Factors'!$B$2</f>
        <v>9.2</v>
      </c>
      <c r="K2715" s="0" t="str">
        <f aca="false">'Emission Factors'!$C$2</f>
        <v>LB </v>
      </c>
      <c r="L2715" s="0" t="str">
        <f aca="false">'Emission Factors'!$D$2</f>
        <v>BARREL</v>
      </c>
      <c r="M2715" s="40" t="n">
        <f aca="false">G2715*J2715/2000</f>
        <v>0.507226256358928</v>
      </c>
      <c r="N2715" s="0" t="s">
        <v>39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30" t="n">
        <f aca="false">'County-Level Asphalt Usage'!L2716</f>
        <v>475.977506267279</v>
      </c>
      <c r="H2716" s="0" t="str">
        <f aca="false">'County-Level Asphalt Usage'!M2716</f>
        <v>BARRELS</v>
      </c>
      <c r="I2716" s="42" t="s">
        <v>5657</v>
      </c>
      <c r="J2716" s="0" t="n">
        <f aca="false">'Emission Factors'!$B$2</f>
        <v>9.2</v>
      </c>
      <c r="K2716" s="0" t="str">
        <f aca="false">'Emission Factors'!$C$2</f>
        <v>LB </v>
      </c>
      <c r="L2716" s="0" t="str">
        <f aca="false">'Emission Factors'!$D$2</f>
        <v>BARREL</v>
      </c>
      <c r="M2716" s="40" t="n">
        <f aca="false">G2716*J2716/2000</f>
        <v>2.18949652882948</v>
      </c>
      <c r="N2716" s="0" t="s">
        <v>39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30" t="n">
        <f aca="false">'County-Level Asphalt Usage'!L2717</f>
        <v>3237.22790983795</v>
      </c>
      <c r="H2717" s="0" t="str">
        <f aca="false">'County-Level Asphalt Usage'!M2717</f>
        <v>BARRELS</v>
      </c>
      <c r="I2717" s="42" t="s">
        <v>5657</v>
      </c>
      <c r="J2717" s="0" t="n">
        <f aca="false">'Emission Factors'!$B$2</f>
        <v>9.2</v>
      </c>
      <c r="K2717" s="0" t="str">
        <f aca="false">'Emission Factors'!$C$2</f>
        <v>LB </v>
      </c>
      <c r="L2717" s="0" t="str">
        <f aca="false">'Emission Factors'!$D$2</f>
        <v>BARREL</v>
      </c>
      <c r="M2717" s="40" t="n">
        <f aca="false">G2717*J2717/2000</f>
        <v>14.8912483852546</v>
      </c>
      <c r="N2717" s="0" t="s">
        <v>39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30" t="n">
        <f aca="false">'County-Level Asphalt Usage'!L2718</f>
        <v>305.486937492202</v>
      </c>
      <c r="H2718" s="0" t="str">
        <f aca="false">'County-Level Asphalt Usage'!M2718</f>
        <v>BARRELS</v>
      </c>
      <c r="I2718" s="42" t="s">
        <v>5657</v>
      </c>
      <c r="J2718" s="0" t="n">
        <f aca="false">'Emission Factors'!$B$2</f>
        <v>9.2</v>
      </c>
      <c r="K2718" s="0" t="str">
        <f aca="false">'Emission Factors'!$C$2</f>
        <v>LB </v>
      </c>
      <c r="L2718" s="0" t="str">
        <f aca="false">'Emission Factors'!$D$2</f>
        <v>BARREL</v>
      </c>
      <c r="M2718" s="40" t="n">
        <f aca="false">G2718*J2718/2000</f>
        <v>1.40523991246413</v>
      </c>
      <c r="N2718" s="0" t="s">
        <v>39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30" t="n">
        <f aca="false">'County-Level Asphalt Usage'!L2719</f>
        <v>45.0658959377312</v>
      </c>
      <c r="H2719" s="0" t="str">
        <f aca="false">'County-Level Asphalt Usage'!M2719</f>
        <v>BARRELS</v>
      </c>
      <c r="I2719" s="42" t="s">
        <v>5657</v>
      </c>
      <c r="J2719" s="0" t="n">
        <f aca="false">'Emission Factors'!$B$2</f>
        <v>9.2</v>
      </c>
      <c r="K2719" s="0" t="str">
        <f aca="false">'Emission Factors'!$C$2</f>
        <v>LB </v>
      </c>
      <c r="L2719" s="0" t="str">
        <f aca="false">'Emission Factors'!$D$2</f>
        <v>BARREL</v>
      </c>
      <c r="M2719" s="40" t="n">
        <f aca="false">G2719*J2719/2000</f>
        <v>0.207303121313563</v>
      </c>
      <c r="N2719" s="0" t="s">
        <v>39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30" t="n">
        <f aca="false">'County-Level Asphalt Usage'!L2720</f>
        <v>778.215400062125</v>
      </c>
      <c r="H2720" s="0" t="str">
        <f aca="false">'County-Level Asphalt Usage'!M2720</f>
        <v>BARRELS</v>
      </c>
      <c r="I2720" s="42" t="s">
        <v>5657</v>
      </c>
      <c r="J2720" s="0" t="n">
        <f aca="false">'Emission Factors'!$B$2</f>
        <v>9.2</v>
      </c>
      <c r="K2720" s="0" t="str">
        <f aca="false">'Emission Factors'!$C$2</f>
        <v>LB </v>
      </c>
      <c r="L2720" s="0" t="str">
        <f aca="false">'Emission Factors'!$D$2</f>
        <v>BARREL</v>
      </c>
      <c r="M2720" s="40" t="n">
        <f aca="false">G2720*J2720/2000</f>
        <v>3.57979084028578</v>
      </c>
      <c r="N2720" s="0" t="s">
        <v>39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30" t="n">
        <f aca="false">'County-Level Asphalt Usage'!L2721</f>
        <v>1552.37812346382</v>
      </c>
      <c r="H2721" s="0" t="str">
        <f aca="false">'County-Level Asphalt Usage'!M2721</f>
        <v>BARRELS</v>
      </c>
      <c r="I2721" s="42" t="s">
        <v>5657</v>
      </c>
      <c r="J2721" s="0" t="n">
        <f aca="false">'Emission Factors'!$B$2</f>
        <v>9.2</v>
      </c>
      <c r="K2721" s="0" t="str">
        <f aca="false">'Emission Factors'!$C$2</f>
        <v>LB </v>
      </c>
      <c r="L2721" s="0" t="str">
        <f aca="false">'Emission Factors'!$D$2</f>
        <v>BARREL</v>
      </c>
      <c r="M2721" s="40" t="n">
        <f aca="false">G2721*J2721/2000</f>
        <v>7.14093936793355</v>
      </c>
      <c r="N2721" s="0" t="s">
        <v>39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30" t="n">
        <f aca="false">'County-Level Asphalt Usage'!L2722</f>
        <v>298.178232594344</v>
      </c>
      <c r="H2722" s="0" t="str">
        <f aca="false">'County-Level Asphalt Usage'!M2722</f>
        <v>BARRELS</v>
      </c>
      <c r="I2722" s="42" t="s">
        <v>5657</v>
      </c>
      <c r="J2722" s="0" t="n">
        <f aca="false">'Emission Factors'!$B$2</f>
        <v>9.2</v>
      </c>
      <c r="K2722" s="0" t="str">
        <f aca="false">'Emission Factors'!$C$2</f>
        <v>LB </v>
      </c>
      <c r="L2722" s="0" t="str">
        <f aca="false">'Emission Factors'!$D$2</f>
        <v>BARREL</v>
      </c>
      <c r="M2722" s="40" t="n">
        <f aca="false">G2722*J2722/2000</f>
        <v>1.37161986993398</v>
      </c>
      <c r="N2722" s="0" t="s">
        <v>39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30" t="n">
        <f aca="false">'County-Level Asphalt Usage'!L2723</f>
        <v>2281.88539537057</v>
      </c>
      <c r="H2723" s="0" t="str">
        <f aca="false">'County-Level Asphalt Usage'!M2723</f>
        <v>BARRELS</v>
      </c>
      <c r="I2723" s="42" t="s">
        <v>5657</v>
      </c>
      <c r="J2723" s="0" t="n">
        <f aca="false">'Emission Factors'!$B$2</f>
        <v>9.2</v>
      </c>
      <c r="K2723" s="0" t="str">
        <f aca="false">'Emission Factors'!$C$2</f>
        <v>LB </v>
      </c>
      <c r="L2723" s="0" t="str">
        <f aca="false">'Emission Factors'!$D$2</f>
        <v>BARREL</v>
      </c>
      <c r="M2723" s="40" t="n">
        <f aca="false">G2723*J2723/2000</f>
        <v>10.4966728187046</v>
      </c>
      <c r="N2723" s="0" t="s">
        <v>39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30" t="n">
        <f aca="false">'County-Level Asphalt Usage'!L2724</f>
        <v>673.679021435361</v>
      </c>
      <c r="H2724" s="0" t="str">
        <f aca="false">'County-Level Asphalt Usage'!M2724</f>
        <v>BARRELS</v>
      </c>
      <c r="I2724" s="42" t="s">
        <v>5657</v>
      </c>
      <c r="J2724" s="0" t="n">
        <f aca="false">'Emission Factors'!$B$2</f>
        <v>9.2</v>
      </c>
      <c r="K2724" s="0" t="str">
        <f aca="false">'Emission Factors'!$C$2</f>
        <v>LB </v>
      </c>
      <c r="L2724" s="0" t="str">
        <f aca="false">'Emission Factors'!$D$2</f>
        <v>BARREL</v>
      </c>
      <c r="M2724" s="40" t="n">
        <f aca="false">G2724*J2724/2000</f>
        <v>3.09892349860266</v>
      </c>
      <c r="N2724" s="0" t="s">
        <v>39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30" t="n">
        <f aca="false">'County-Level Asphalt Usage'!L2725</f>
        <v>515.927842888397</v>
      </c>
      <c r="H2725" s="0" t="str">
        <f aca="false">'County-Level Asphalt Usage'!M2725</f>
        <v>BARRELS</v>
      </c>
      <c r="I2725" s="42" t="s">
        <v>5657</v>
      </c>
      <c r="J2725" s="0" t="n">
        <f aca="false">'Emission Factors'!$B$2</f>
        <v>9.2</v>
      </c>
      <c r="K2725" s="0" t="str">
        <f aca="false">'Emission Factors'!$C$2</f>
        <v>LB </v>
      </c>
      <c r="L2725" s="0" t="str">
        <f aca="false">'Emission Factors'!$D$2</f>
        <v>BARREL</v>
      </c>
      <c r="M2725" s="40" t="n">
        <f aca="false">G2725*J2725/2000</f>
        <v>2.37326807728662</v>
      </c>
      <c r="N2725" s="0" t="s">
        <v>39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30" t="n">
        <f aca="false">'County-Level Asphalt Usage'!L2726</f>
        <v>1439.34566812769</v>
      </c>
      <c r="H2726" s="0" t="str">
        <f aca="false">'County-Level Asphalt Usage'!M2726</f>
        <v>BARRELS</v>
      </c>
      <c r="I2726" s="42" t="s">
        <v>5657</v>
      </c>
      <c r="J2726" s="0" t="n">
        <f aca="false">'Emission Factors'!$B$2</f>
        <v>9.2</v>
      </c>
      <c r="K2726" s="0" t="str">
        <f aca="false">'Emission Factors'!$C$2</f>
        <v>LB </v>
      </c>
      <c r="L2726" s="0" t="str">
        <f aca="false">'Emission Factors'!$D$2</f>
        <v>BARREL</v>
      </c>
      <c r="M2726" s="40" t="n">
        <f aca="false">G2726*J2726/2000</f>
        <v>6.62099007338738</v>
      </c>
      <c r="N2726" s="0" t="s">
        <v>39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30" t="n">
        <f aca="false">'County-Level Asphalt Usage'!L2727</f>
        <v>3498.89137781387</v>
      </c>
      <c r="H2727" s="0" t="str">
        <f aca="false">'County-Level Asphalt Usage'!M2727</f>
        <v>BARRELS</v>
      </c>
      <c r="I2727" s="42" t="s">
        <v>5657</v>
      </c>
      <c r="J2727" s="0" t="n">
        <f aca="false">'Emission Factors'!$B$2</f>
        <v>9.2</v>
      </c>
      <c r="K2727" s="0" t="str">
        <f aca="false">'Emission Factors'!$C$2</f>
        <v>LB </v>
      </c>
      <c r="L2727" s="0" t="str">
        <f aca="false">'Emission Factors'!$D$2</f>
        <v>BARREL</v>
      </c>
      <c r="M2727" s="40" t="n">
        <f aca="false">G2727*J2727/2000</f>
        <v>16.0949003379438</v>
      </c>
      <c r="N2727" s="0" t="s">
        <v>39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30" t="n">
        <f aca="false">'County-Level Asphalt Usage'!L2728</f>
        <v>193.995600379241</v>
      </c>
      <c r="H2728" s="0" t="str">
        <f aca="false">'County-Level Asphalt Usage'!M2728</f>
        <v>BARRELS</v>
      </c>
      <c r="I2728" s="42" t="s">
        <v>5657</v>
      </c>
      <c r="J2728" s="0" t="n">
        <f aca="false">'Emission Factors'!$B$2</f>
        <v>9.2</v>
      </c>
      <c r="K2728" s="0" t="str">
        <f aca="false">'Emission Factors'!$C$2</f>
        <v>LB </v>
      </c>
      <c r="L2728" s="0" t="str">
        <f aca="false">'Emission Factors'!$D$2</f>
        <v>BARREL</v>
      </c>
      <c r="M2728" s="40" t="n">
        <f aca="false">G2728*J2728/2000</f>
        <v>0.892379761744509</v>
      </c>
      <c r="N2728" s="0" t="s">
        <v>39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30" t="n">
        <f aca="false">'County-Level Asphalt Usage'!L2729</f>
        <v>143.620221424195</v>
      </c>
      <c r="H2729" s="0" t="str">
        <f aca="false">'County-Level Asphalt Usage'!M2729</f>
        <v>BARRELS</v>
      </c>
      <c r="I2729" s="42" t="s">
        <v>5657</v>
      </c>
      <c r="J2729" s="0" t="n">
        <f aca="false">'Emission Factors'!$B$2</f>
        <v>9.2</v>
      </c>
      <c r="K2729" s="0" t="str">
        <f aca="false">'Emission Factors'!$C$2</f>
        <v>LB </v>
      </c>
      <c r="L2729" s="0" t="str">
        <f aca="false">'Emission Factors'!$D$2</f>
        <v>BARREL</v>
      </c>
      <c r="M2729" s="40" t="n">
        <f aca="false">G2729*J2729/2000</f>
        <v>0.660653018551295</v>
      </c>
      <c r="N2729" s="0" t="s">
        <v>39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30" t="n">
        <f aca="false">'County-Level Asphalt Usage'!L2730</f>
        <v>664.153752204266</v>
      </c>
      <c r="H2730" s="0" t="str">
        <f aca="false">'County-Level Asphalt Usage'!M2730</f>
        <v>BARRELS</v>
      </c>
      <c r="I2730" s="42" t="s">
        <v>5657</v>
      </c>
      <c r="J2730" s="0" t="n">
        <f aca="false">'Emission Factors'!$B$2</f>
        <v>9.2</v>
      </c>
      <c r="K2730" s="0" t="str">
        <f aca="false">'Emission Factors'!$C$2</f>
        <v>LB </v>
      </c>
      <c r="L2730" s="0" t="str">
        <f aca="false">'Emission Factors'!$D$2</f>
        <v>BARREL</v>
      </c>
      <c r="M2730" s="40" t="n">
        <f aca="false">G2730*J2730/2000</f>
        <v>3.05510726013962</v>
      </c>
      <c r="N2730" s="0" t="s">
        <v>39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30" t="n">
        <f aca="false">'County-Level Asphalt Usage'!L2731</f>
        <v>130.761683159634</v>
      </c>
      <c r="H2731" s="0" t="str">
        <f aca="false">'County-Level Asphalt Usage'!M2731</f>
        <v>BARRELS</v>
      </c>
      <c r="I2731" s="42" t="s">
        <v>5657</v>
      </c>
      <c r="J2731" s="0" t="n">
        <f aca="false">'Emission Factors'!$B$2</f>
        <v>9.2</v>
      </c>
      <c r="K2731" s="0" t="str">
        <f aca="false">'Emission Factors'!$C$2</f>
        <v>LB </v>
      </c>
      <c r="L2731" s="0" t="str">
        <f aca="false">'Emission Factors'!$D$2</f>
        <v>BARREL</v>
      </c>
      <c r="M2731" s="40" t="n">
        <f aca="false">G2731*J2731/2000</f>
        <v>0.601503742534314</v>
      </c>
      <c r="N2731" s="0" t="s">
        <v>39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30" t="n">
        <f aca="false">'County-Level Asphalt Usage'!L2732</f>
        <v>1133.52347271224</v>
      </c>
      <c r="H2732" s="0" t="str">
        <f aca="false">'County-Level Asphalt Usage'!M2732</f>
        <v>BARRELS</v>
      </c>
      <c r="I2732" s="42" t="s">
        <v>5657</v>
      </c>
      <c r="J2732" s="0" t="n">
        <f aca="false">'Emission Factors'!$B$2</f>
        <v>9.2</v>
      </c>
      <c r="K2732" s="0" t="str">
        <f aca="false">'Emission Factors'!$C$2</f>
        <v>LB </v>
      </c>
      <c r="L2732" s="0" t="str">
        <f aca="false">'Emission Factors'!$D$2</f>
        <v>BARREL</v>
      </c>
      <c r="M2732" s="40" t="n">
        <f aca="false">G2732*J2732/2000</f>
        <v>5.21420797447631</v>
      </c>
      <c r="N2732" s="0" t="s">
        <v>39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30" t="n">
        <f aca="false">'County-Level Asphalt Usage'!L2733</f>
        <v>141.770961727457</v>
      </c>
      <c r="H2733" s="0" t="str">
        <f aca="false">'County-Level Asphalt Usage'!M2733</f>
        <v>BARRELS</v>
      </c>
      <c r="I2733" s="42" t="s">
        <v>5657</v>
      </c>
      <c r="J2733" s="0" t="n">
        <f aca="false">'Emission Factors'!$B$2</f>
        <v>9.2</v>
      </c>
      <c r="K2733" s="0" t="str">
        <f aca="false">'Emission Factors'!$C$2</f>
        <v>LB </v>
      </c>
      <c r="L2733" s="0" t="str">
        <f aca="false">'Emission Factors'!$D$2</f>
        <v>BARREL</v>
      </c>
      <c r="M2733" s="40" t="n">
        <f aca="false">G2733*J2733/2000</f>
        <v>0.652146423946303</v>
      </c>
      <c r="N2733" s="0" t="s">
        <v>39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30" t="n">
        <f aca="false">'County-Level Asphalt Usage'!L2734</f>
        <v>9819.28098011143</v>
      </c>
      <c r="H2734" s="0" t="str">
        <f aca="false">'County-Level Asphalt Usage'!M2734</f>
        <v>BARRELS</v>
      </c>
      <c r="I2734" s="42" t="s">
        <v>5657</v>
      </c>
      <c r="J2734" s="0" t="n">
        <f aca="false">'Emission Factors'!$B$2</f>
        <v>9.2</v>
      </c>
      <c r="K2734" s="0" t="str">
        <f aca="false">'Emission Factors'!$C$2</f>
        <v>LB </v>
      </c>
      <c r="L2734" s="0" t="str">
        <f aca="false">'Emission Factors'!$D$2</f>
        <v>BARREL</v>
      </c>
      <c r="M2734" s="40" t="n">
        <f aca="false">G2734*J2734/2000</f>
        <v>45.1686925085126</v>
      </c>
      <c r="N2734" s="0" t="s">
        <v>39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30" t="n">
        <f aca="false">'County-Level Asphalt Usage'!L2735</f>
        <v>323.063738000116</v>
      </c>
      <c r="H2735" s="0" t="str">
        <f aca="false">'County-Level Asphalt Usage'!M2735</f>
        <v>BARRELS</v>
      </c>
      <c r="I2735" s="42" t="s">
        <v>5657</v>
      </c>
      <c r="J2735" s="0" t="n">
        <f aca="false">'Emission Factors'!$B$2</f>
        <v>9.2</v>
      </c>
      <c r="K2735" s="0" t="str">
        <f aca="false">'Emission Factors'!$C$2</f>
        <v>LB </v>
      </c>
      <c r="L2735" s="0" t="str">
        <f aca="false">'Emission Factors'!$D$2</f>
        <v>BARREL</v>
      </c>
      <c r="M2735" s="40" t="n">
        <f aca="false">G2735*J2735/2000</f>
        <v>1.48609319480054</v>
      </c>
      <c r="N2735" s="0" t="s">
        <v>39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30" t="n">
        <f aca="false">'County-Level Asphalt Usage'!L2736</f>
        <v>2513.6357216579</v>
      </c>
      <c r="H2736" s="0" t="str">
        <f aca="false">'County-Level Asphalt Usage'!M2736</f>
        <v>BARRELS</v>
      </c>
      <c r="I2736" s="42" t="s">
        <v>5657</v>
      </c>
      <c r="J2736" s="0" t="n">
        <f aca="false">'Emission Factors'!$B$2</f>
        <v>9.2</v>
      </c>
      <c r="K2736" s="0" t="str">
        <f aca="false">'Emission Factors'!$C$2</f>
        <v>LB </v>
      </c>
      <c r="L2736" s="0" t="str">
        <f aca="false">'Emission Factors'!$D$2</f>
        <v>BARREL</v>
      </c>
      <c r="M2736" s="40" t="n">
        <f aca="false">G2736*J2736/2000</f>
        <v>11.5627243196263</v>
      </c>
      <c r="N2736" s="0" t="s">
        <v>39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30" t="n">
        <f aca="false">'County-Level Asphalt Usage'!L2737</f>
        <v>269.418361727511</v>
      </c>
      <c r="H2737" s="0" t="str">
        <f aca="false">'County-Level Asphalt Usage'!M2737</f>
        <v>BARRELS</v>
      </c>
      <c r="I2737" s="42" t="s">
        <v>5657</v>
      </c>
      <c r="J2737" s="0" t="n">
        <f aca="false">'Emission Factors'!$B$2</f>
        <v>9.2</v>
      </c>
      <c r="K2737" s="0" t="str">
        <f aca="false">'Emission Factors'!$C$2</f>
        <v>LB </v>
      </c>
      <c r="L2737" s="0" t="str">
        <f aca="false">'Emission Factors'!$D$2</f>
        <v>BARREL</v>
      </c>
      <c r="M2737" s="40" t="n">
        <f aca="false">G2737*J2737/2000</f>
        <v>1.23932446394655</v>
      </c>
      <c r="N2737" s="0" t="s">
        <v>39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30" t="n">
        <f aca="false">'County-Level Asphalt Usage'!L2738</f>
        <v>80.3296061734494</v>
      </c>
      <c r="H2738" s="0" t="str">
        <f aca="false">'County-Level Asphalt Usage'!M2738</f>
        <v>BARRELS</v>
      </c>
      <c r="I2738" s="42" t="s">
        <v>5657</v>
      </c>
      <c r="J2738" s="0" t="n">
        <f aca="false">'Emission Factors'!$B$2</f>
        <v>9.2</v>
      </c>
      <c r="K2738" s="0" t="str">
        <f aca="false">'Emission Factors'!$C$2</f>
        <v>LB </v>
      </c>
      <c r="L2738" s="0" t="str">
        <f aca="false">'Emission Factors'!$D$2</f>
        <v>BARREL</v>
      </c>
      <c r="M2738" s="40" t="n">
        <f aca="false">G2738*J2738/2000</f>
        <v>0.369516188397867</v>
      </c>
      <c r="N2738" s="0" t="s">
        <v>39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30" t="n">
        <f aca="false">'County-Level Asphalt Usage'!L2739</f>
        <v>69.3449789235116</v>
      </c>
      <c r="H2739" s="0" t="str">
        <f aca="false">'County-Level Asphalt Usage'!M2739</f>
        <v>BARRELS</v>
      </c>
      <c r="I2739" s="42" t="s">
        <v>5657</v>
      </c>
      <c r="J2739" s="0" t="n">
        <f aca="false">'Emission Factors'!$B$2</f>
        <v>9.2</v>
      </c>
      <c r="K2739" s="0" t="str">
        <f aca="false">'Emission Factors'!$C$2</f>
        <v>LB </v>
      </c>
      <c r="L2739" s="0" t="str">
        <f aca="false">'Emission Factors'!$D$2</f>
        <v>BARREL</v>
      </c>
      <c r="M2739" s="40" t="n">
        <f aca="false">G2739*J2739/2000</f>
        <v>0.318986903048153</v>
      </c>
      <c r="N2739" s="0" t="s">
        <v>39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30" t="n">
        <f aca="false">'County-Level Asphalt Usage'!L2740</f>
        <v>1754.23790510394</v>
      </c>
      <c r="H2740" s="0" t="str">
        <f aca="false">'County-Level Asphalt Usage'!M2740</f>
        <v>BARRELS</v>
      </c>
      <c r="I2740" s="42" t="s">
        <v>5657</v>
      </c>
      <c r="J2740" s="0" t="n">
        <f aca="false">'Emission Factors'!$B$2</f>
        <v>9.2</v>
      </c>
      <c r="K2740" s="0" t="str">
        <f aca="false">'Emission Factors'!$C$2</f>
        <v>LB </v>
      </c>
      <c r="L2740" s="0" t="str">
        <f aca="false">'Emission Factors'!$D$2</f>
        <v>BARREL</v>
      </c>
      <c r="M2740" s="40" t="n">
        <f aca="false">G2740*J2740/2000</f>
        <v>8.06949436347814</v>
      </c>
      <c r="N2740" s="0" t="s">
        <v>39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30" t="n">
        <f aca="false">'County-Level Asphalt Usage'!L2741</f>
        <v>1133.12617563898</v>
      </c>
      <c r="H2741" s="0" t="str">
        <f aca="false">'County-Level Asphalt Usage'!M2741</f>
        <v>BARRELS</v>
      </c>
      <c r="I2741" s="42" t="s">
        <v>5657</v>
      </c>
      <c r="J2741" s="0" t="n">
        <f aca="false">'Emission Factors'!$B$2</f>
        <v>9.2</v>
      </c>
      <c r="K2741" s="0" t="str">
        <f aca="false">'Emission Factors'!$C$2</f>
        <v>LB </v>
      </c>
      <c r="L2741" s="0" t="str">
        <f aca="false">'Emission Factors'!$D$2</f>
        <v>BARREL</v>
      </c>
      <c r="M2741" s="40" t="n">
        <f aca="false">G2741*J2741/2000</f>
        <v>5.21238040793931</v>
      </c>
      <c r="N2741" s="0" t="s">
        <v>39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30" t="n">
        <f aca="false">'County-Level Asphalt Usage'!L2742</f>
        <v>59416.3200459406</v>
      </c>
      <c r="H2742" s="0" t="str">
        <f aca="false">'County-Level Asphalt Usage'!M2742</f>
        <v>BARRELS</v>
      </c>
      <c r="I2742" s="42" t="s">
        <v>5657</v>
      </c>
      <c r="J2742" s="0" t="n">
        <f aca="false">'Emission Factors'!$B$2</f>
        <v>9.2</v>
      </c>
      <c r="K2742" s="0" t="str">
        <f aca="false">'Emission Factors'!$C$2</f>
        <v>LB </v>
      </c>
      <c r="L2742" s="0" t="str">
        <f aca="false">'Emission Factors'!$D$2</f>
        <v>BARREL</v>
      </c>
      <c r="M2742" s="40" t="n">
        <f aca="false">G2742*J2742/2000</f>
        <v>273.315072211327</v>
      </c>
      <c r="N2742" s="0" t="s">
        <v>39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30" t="n">
        <f aca="false">'County-Level Asphalt Usage'!L2743</f>
        <v>5370.85945773238</v>
      </c>
      <c r="H2743" s="0" t="str">
        <f aca="false">'County-Level Asphalt Usage'!M2743</f>
        <v>BARRELS</v>
      </c>
      <c r="I2743" s="42" t="s">
        <v>5657</v>
      </c>
      <c r="J2743" s="0" t="n">
        <f aca="false">'Emission Factors'!$B$2</f>
        <v>9.2</v>
      </c>
      <c r="K2743" s="0" t="str">
        <f aca="false">'Emission Factors'!$C$2</f>
        <v>LB </v>
      </c>
      <c r="L2743" s="0" t="str">
        <f aca="false">'Emission Factors'!$D$2</f>
        <v>BARREL</v>
      </c>
      <c r="M2743" s="40" t="n">
        <f aca="false">G2743*J2743/2000</f>
        <v>24.705953505569</v>
      </c>
      <c r="N2743" s="0" t="s">
        <v>39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30" t="n">
        <f aca="false">'County-Level Asphalt Usage'!L2744</f>
        <v>77.1549272850491</v>
      </c>
      <c r="H2744" s="0" t="str">
        <f aca="false">'County-Level Asphalt Usage'!M2744</f>
        <v>BARRELS</v>
      </c>
      <c r="I2744" s="42" t="s">
        <v>5657</v>
      </c>
      <c r="J2744" s="0" t="n">
        <f aca="false">'Emission Factors'!$B$2</f>
        <v>9.2</v>
      </c>
      <c r="K2744" s="0" t="str">
        <f aca="false">'Emission Factors'!$C$2</f>
        <v>LB </v>
      </c>
      <c r="L2744" s="0" t="str">
        <f aca="false">'Emission Factors'!$D$2</f>
        <v>BARREL</v>
      </c>
      <c r="M2744" s="40" t="n">
        <f aca="false">G2744*J2744/2000</f>
        <v>0.354912665511226</v>
      </c>
      <c r="N2744" s="0" t="s">
        <v>39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30" t="n">
        <f aca="false">'County-Level Asphalt Usage'!L2745</f>
        <v>411.629349479231</v>
      </c>
      <c r="H2745" s="0" t="str">
        <f aca="false">'County-Level Asphalt Usage'!M2745</f>
        <v>BARRELS</v>
      </c>
      <c r="I2745" s="42" t="s">
        <v>5657</v>
      </c>
      <c r="J2745" s="0" t="n">
        <f aca="false">'Emission Factors'!$B$2</f>
        <v>9.2</v>
      </c>
      <c r="K2745" s="0" t="str">
        <f aca="false">'Emission Factors'!$C$2</f>
        <v>LB </v>
      </c>
      <c r="L2745" s="0" t="str">
        <f aca="false">'Emission Factors'!$D$2</f>
        <v>BARREL</v>
      </c>
      <c r="M2745" s="40" t="n">
        <f aca="false">G2745*J2745/2000</f>
        <v>1.89349500760446</v>
      </c>
      <c r="N2745" s="0" t="s">
        <v>39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30" t="n">
        <f aca="false">'County-Level Asphalt Usage'!L2746</f>
        <v>108.467031263665</v>
      </c>
      <c r="H2746" s="0" t="str">
        <f aca="false">'County-Level Asphalt Usage'!M2746</f>
        <v>BARRELS</v>
      </c>
      <c r="I2746" s="42" t="s">
        <v>5657</v>
      </c>
      <c r="J2746" s="0" t="n">
        <f aca="false">'Emission Factors'!$B$2</f>
        <v>9.2</v>
      </c>
      <c r="K2746" s="0" t="str">
        <f aca="false">'Emission Factors'!$C$2</f>
        <v>LB </v>
      </c>
      <c r="L2746" s="0" t="str">
        <f aca="false">'Emission Factors'!$D$2</f>
        <v>BARREL</v>
      </c>
      <c r="M2746" s="40" t="n">
        <f aca="false">G2746*J2746/2000</f>
        <v>0.498948343812857</v>
      </c>
      <c r="N2746" s="0" t="s">
        <v>39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30" t="n">
        <f aca="false">'County-Level Asphalt Usage'!L2747</f>
        <v>1725.0692332155</v>
      </c>
      <c r="H2747" s="0" t="str">
        <f aca="false">'County-Level Asphalt Usage'!M2747</f>
        <v>BARRELS</v>
      </c>
      <c r="I2747" s="42" t="s">
        <v>5657</v>
      </c>
      <c r="J2747" s="0" t="n">
        <f aca="false">'Emission Factors'!$B$2</f>
        <v>9.2</v>
      </c>
      <c r="K2747" s="0" t="str">
        <f aca="false">'Emission Factors'!$C$2</f>
        <v>LB </v>
      </c>
      <c r="L2747" s="0" t="str">
        <f aca="false">'Emission Factors'!$D$2</f>
        <v>BARREL</v>
      </c>
      <c r="M2747" s="40" t="n">
        <f aca="false">G2747*J2747/2000</f>
        <v>7.93531847279131</v>
      </c>
      <c r="N2747" s="0" t="s">
        <v>39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30" t="n">
        <f aca="false">'County-Level Asphalt Usage'!L2748</f>
        <v>3062.75409894781</v>
      </c>
      <c r="H2748" s="0" t="str">
        <f aca="false">'County-Level Asphalt Usage'!M2748</f>
        <v>BARRELS</v>
      </c>
      <c r="I2748" s="42" t="s">
        <v>5657</v>
      </c>
      <c r="J2748" s="0" t="n">
        <f aca="false">'Emission Factors'!$B$2</f>
        <v>9.2</v>
      </c>
      <c r="K2748" s="0" t="str">
        <f aca="false">'Emission Factors'!$C$2</f>
        <v>LB </v>
      </c>
      <c r="L2748" s="0" t="str">
        <f aca="false">'Emission Factors'!$D$2</f>
        <v>BARREL</v>
      </c>
      <c r="M2748" s="40" t="n">
        <f aca="false">G2748*J2748/2000</f>
        <v>14.0886688551599</v>
      </c>
      <c r="N2748" s="0" t="s">
        <v>39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30" t="n">
        <f aca="false">'County-Level Asphalt Usage'!L2749</f>
        <v>32696.5519835219</v>
      </c>
      <c r="H2749" s="0" t="str">
        <f aca="false">'County-Level Asphalt Usage'!M2749</f>
        <v>BARRELS</v>
      </c>
      <c r="I2749" s="42" t="s">
        <v>5657</v>
      </c>
      <c r="J2749" s="0" t="n">
        <f aca="false">'Emission Factors'!$B$2</f>
        <v>9.2</v>
      </c>
      <c r="K2749" s="0" t="str">
        <f aca="false">'Emission Factors'!$C$2</f>
        <v>LB </v>
      </c>
      <c r="L2749" s="0" t="str">
        <f aca="false">'Emission Factors'!$D$2</f>
        <v>BARREL</v>
      </c>
      <c r="M2749" s="40" t="n">
        <f aca="false">G2749*J2749/2000</f>
        <v>150.404139124201</v>
      </c>
      <c r="N2749" s="0" t="s">
        <v>39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30" t="n">
        <f aca="false">'County-Level Asphalt Usage'!L2750</f>
        <v>398.535801984158</v>
      </c>
      <c r="H2750" s="0" t="str">
        <f aca="false">'County-Level Asphalt Usage'!M2750</f>
        <v>BARRELS</v>
      </c>
      <c r="I2750" s="42" t="s">
        <v>5657</v>
      </c>
      <c r="J2750" s="0" t="n">
        <f aca="false">'Emission Factors'!$B$2</f>
        <v>9.2</v>
      </c>
      <c r="K2750" s="0" t="str">
        <f aca="false">'Emission Factors'!$C$2</f>
        <v>LB </v>
      </c>
      <c r="L2750" s="0" t="str">
        <f aca="false">'Emission Factors'!$D$2</f>
        <v>BARREL</v>
      </c>
      <c r="M2750" s="40" t="n">
        <f aca="false">G2750*J2750/2000</f>
        <v>1.83326468912713</v>
      </c>
      <c r="N2750" s="0" t="s">
        <v>39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30" t="n">
        <f aca="false">'County-Level Asphalt Usage'!L2751</f>
        <v>1108.38775642993</v>
      </c>
      <c r="H2751" s="0" t="str">
        <f aca="false">'County-Level Asphalt Usage'!M2751</f>
        <v>BARRELS</v>
      </c>
      <c r="I2751" s="42" t="s">
        <v>5657</v>
      </c>
      <c r="J2751" s="0" t="n">
        <f aca="false">'Emission Factors'!$B$2</f>
        <v>9.2</v>
      </c>
      <c r="K2751" s="0" t="str">
        <f aca="false">'Emission Factors'!$C$2</f>
        <v>LB </v>
      </c>
      <c r="L2751" s="0" t="str">
        <f aca="false">'Emission Factors'!$D$2</f>
        <v>BARREL</v>
      </c>
      <c r="M2751" s="40" t="n">
        <f aca="false">G2751*J2751/2000</f>
        <v>5.09858367957766</v>
      </c>
      <c r="N2751" s="0" t="s">
        <v>39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30" t="n">
        <f aca="false">'County-Level Asphalt Usage'!L2752</f>
        <v>1891.04326969859</v>
      </c>
      <c r="H2752" s="0" t="str">
        <f aca="false">'County-Level Asphalt Usage'!M2752</f>
        <v>BARRELS</v>
      </c>
      <c r="I2752" s="42" t="s">
        <v>5657</v>
      </c>
      <c r="J2752" s="0" t="n">
        <f aca="false">'Emission Factors'!$B$2</f>
        <v>9.2</v>
      </c>
      <c r="K2752" s="0" t="str">
        <f aca="false">'Emission Factors'!$C$2</f>
        <v>LB </v>
      </c>
      <c r="L2752" s="0" t="str">
        <f aca="false">'Emission Factors'!$D$2</f>
        <v>BARREL</v>
      </c>
      <c r="M2752" s="40" t="n">
        <f aca="false">G2752*J2752/2000</f>
        <v>8.69879904061353</v>
      </c>
      <c r="N2752" s="0" t="s">
        <v>39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30" t="n">
        <f aca="false">'County-Level Asphalt Usage'!L2753</f>
        <v>143.450949041378</v>
      </c>
      <c r="H2753" s="0" t="str">
        <f aca="false">'County-Level Asphalt Usage'!M2753</f>
        <v>BARRELS</v>
      </c>
      <c r="I2753" s="42" t="s">
        <v>5657</v>
      </c>
      <c r="J2753" s="0" t="n">
        <f aca="false">'Emission Factors'!$B$2</f>
        <v>9.2</v>
      </c>
      <c r="K2753" s="0" t="str">
        <f aca="false">'Emission Factors'!$C$2</f>
        <v>LB </v>
      </c>
      <c r="L2753" s="0" t="str">
        <f aca="false">'Emission Factors'!$D$2</f>
        <v>BARREL</v>
      </c>
      <c r="M2753" s="40" t="n">
        <f aca="false">G2753*J2753/2000</f>
        <v>0.65987436559034</v>
      </c>
      <c r="N2753" s="0" t="s">
        <v>39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30" t="n">
        <f aca="false">'County-Level Asphalt Usage'!L2754</f>
        <v>941.734576139082</v>
      </c>
      <c r="H2754" s="0" t="str">
        <f aca="false">'County-Level Asphalt Usage'!M2754</f>
        <v>BARRELS</v>
      </c>
      <c r="I2754" s="42" t="s">
        <v>5657</v>
      </c>
      <c r="J2754" s="0" t="n">
        <f aca="false">'Emission Factors'!$B$2</f>
        <v>9.2</v>
      </c>
      <c r="K2754" s="0" t="str">
        <f aca="false">'Emission Factors'!$C$2</f>
        <v>LB </v>
      </c>
      <c r="L2754" s="0" t="str">
        <f aca="false">'Emission Factors'!$D$2</f>
        <v>BARREL</v>
      </c>
      <c r="M2754" s="40" t="n">
        <f aca="false">G2754*J2754/2000</f>
        <v>4.33197905023978</v>
      </c>
      <c r="N2754" s="0" t="s">
        <v>39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30" t="n">
        <f aca="false">'County-Level Asphalt Usage'!L2755</f>
        <v>1208.40226164583</v>
      </c>
      <c r="H2755" s="0" t="str">
        <f aca="false">'County-Level Asphalt Usage'!M2755</f>
        <v>BARRELS</v>
      </c>
      <c r="I2755" s="42" t="s">
        <v>5657</v>
      </c>
      <c r="J2755" s="0" t="n">
        <f aca="false">'Emission Factors'!$B$2</f>
        <v>9.2</v>
      </c>
      <c r="K2755" s="0" t="str">
        <f aca="false">'Emission Factors'!$C$2</f>
        <v>LB </v>
      </c>
      <c r="L2755" s="0" t="str">
        <f aca="false">'Emission Factors'!$D$2</f>
        <v>BARREL</v>
      </c>
      <c r="M2755" s="40" t="n">
        <f aca="false">G2755*J2755/2000</f>
        <v>5.55865040357081</v>
      </c>
      <c r="N2755" s="0" t="s">
        <v>39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30" t="n">
        <f aca="false">'County-Level Asphalt Usage'!L2756</f>
        <v>2375.81390105576</v>
      </c>
      <c r="H2756" s="0" t="str">
        <f aca="false">'County-Level Asphalt Usage'!M2756</f>
        <v>BARRELS</v>
      </c>
      <c r="I2756" s="42" t="s">
        <v>5657</v>
      </c>
      <c r="J2756" s="0" t="n">
        <f aca="false">'Emission Factors'!$B$2</f>
        <v>9.2</v>
      </c>
      <c r="K2756" s="0" t="str">
        <f aca="false">'Emission Factors'!$C$2</f>
        <v>LB </v>
      </c>
      <c r="L2756" s="0" t="str">
        <f aca="false">'Emission Factors'!$D$2</f>
        <v>BARREL</v>
      </c>
      <c r="M2756" s="40" t="n">
        <f aca="false">G2756*J2756/2000</f>
        <v>10.9287439448565</v>
      </c>
      <c r="N2756" s="0" t="s">
        <v>39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30" t="n">
        <f aca="false">'County-Level Asphalt Usage'!L2757</f>
        <v>2820.32030234406</v>
      </c>
      <c r="H2757" s="0" t="str">
        <f aca="false">'County-Level Asphalt Usage'!M2757</f>
        <v>BARRELS</v>
      </c>
      <c r="I2757" s="42" t="s">
        <v>5657</v>
      </c>
      <c r="J2757" s="0" t="n">
        <f aca="false">'Emission Factors'!$B$2</f>
        <v>9.2</v>
      </c>
      <c r="K2757" s="0" t="str">
        <f aca="false">'Emission Factors'!$C$2</f>
        <v>LB </v>
      </c>
      <c r="L2757" s="0" t="str">
        <f aca="false">'Emission Factors'!$D$2</f>
        <v>BARREL</v>
      </c>
      <c r="M2757" s="40" t="n">
        <f aca="false">G2757*J2757/2000</f>
        <v>12.9734733907827</v>
      </c>
      <c r="N2757" s="0" t="s">
        <v>39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30" t="n">
        <f aca="false">'County-Level Asphalt Usage'!L2758</f>
        <v>2841.59726566664</v>
      </c>
      <c r="H2758" s="0" t="str">
        <f aca="false">'County-Level Asphalt Usage'!M2758</f>
        <v>BARRELS</v>
      </c>
      <c r="I2758" s="42" t="s">
        <v>5657</v>
      </c>
      <c r="J2758" s="0" t="n">
        <f aca="false">'Emission Factors'!$B$2</f>
        <v>9.2</v>
      </c>
      <c r="K2758" s="0" t="str">
        <f aca="false">'Emission Factors'!$C$2</f>
        <v>LB </v>
      </c>
      <c r="L2758" s="0" t="str">
        <f aca="false">'Emission Factors'!$D$2</f>
        <v>BARREL</v>
      </c>
      <c r="M2758" s="40" t="n">
        <f aca="false">G2758*J2758/2000</f>
        <v>13.0713474220665</v>
      </c>
      <c r="N2758" s="0" t="s">
        <v>39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30" t="n">
        <f aca="false">'County-Level Asphalt Usage'!L2759</f>
        <v>1417.44256133081</v>
      </c>
      <c r="H2759" s="0" t="str">
        <f aca="false">'County-Level Asphalt Usage'!M2759</f>
        <v>BARRELS</v>
      </c>
      <c r="I2759" s="42" t="s">
        <v>5657</v>
      </c>
      <c r="J2759" s="0" t="n">
        <f aca="false">'Emission Factors'!$B$2</f>
        <v>9.2</v>
      </c>
      <c r="K2759" s="0" t="str">
        <f aca="false">'Emission Factors'!$C$2</f>
        <v>LB </v>
      </c>
      <c r="L2759" s="0" t="str">
        <f aca="false">'Emission Factors'!$D$2</f>
        <v>BARREL</v>
      </c>
      <c r="M2759" s="40" t="n">
        <f aca="false">G2759*J2759/2000</f>
        <v>6.52023578212172</v>
      </c>
      <c r="N2759" s="0" t="s">
        <v>39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30" t="n">
        <f aca="false">'County-Level Asphalt Usage'!L2760</f>
        <v>1492.37188546606</v>
      </c>
      <c r="H2760" s="0" t="str">
        <f aca="false">'County-Level Asphalt Usage'!M2760</f>
        <v>BARRELS</v>
      </c>
      <c r="I2760" s="42" t="s">
        <v>5657</v>
      </c>
      <c r="J2760" s="0" t="n">
        <f aca="false">'Emission Factors'!$B$2</f>
        <v>9.2</v>
      </c>
      <c r="K2760" s="0" t="str">
        <f aca="false">'Emission Factors'!$C$2</f>
        <v>LB </v>
      </c>
      <c r="L2760" s="0" t="str">
        <f aca="false">'Emission Factors'!$D$2</f>
        <v>BARREL</v>
      </c>
      <c r="M2760" s="40" t="n">
        <f aca="false">G2760*J2760/2000</f>
        <v>6.86491067314389</v>
      </c>
      <c r="N2760" s="0" t="s">
        <v>39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30" t="n">
        <f aca="false">'County-Level Asphalt Usage'!L2761</f>
        <v>1324.55803895809</v>
      </c>
      <c r="H2761" s="0" t="str">
        <f aca="false">'County-Level Asphalt Usage'!M2761</f>
        <v>BARRELS</v>
      </c>
      <c r="I2761" s="42" t="s">
        <v>5657</v>
      </c>
      <c r="J2761" s="0" t="n">
        <f aca="false">'Emission Factors'!$B$2</f>
        <v>9.2</v>
      </c>
      <c r="K2761" s="0" t="str">
        <f aca="false">'Emission Factors'!$C$2</f>
        <v>LB </v>
      </c>
      <c r="L2761" s="0" t="str">
        <f aca="false">'Emission Factors'!$D$2</f>
        <v>BARREL</v>
      </c>
      <c r="M2761" s="40" t="n">
        <f aca="false">G2761*J2761/2000</f>
        <v>6.09296697920722</v>
      </c>
      <c r="N2761" s="0" t="s">
        <v>39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30" t="n">
        <f aca="false">'County-Level Asphalt Usage'!L2762</f>
        <v>5552.02938827091</v>
      </c>
      <c r="H2762" s="0" t="str">
        <f aca="false">'County-Level Asphalt Usage'!M2762</f>
        <v>BARRELS</v>
      </c>
      <c r="I2762" s="42" t="s">
        <v>5657</v>
      </c>
      <c r="J2762" s="0" t="n">
        <f aca="false">'Emission Factors'!$B$2</f>
        <v>9.2</v>
      </c>
      <c r="K2762" s="0" t="str">
        <f aca="false">'Emission Factors'!$C$2</f>
        <v>LB </v>
      </c>
      <c r="L2762" s="0" t="str">
        <f aca="false">'Emission Factors'!$D$2</f>
        <v>BARREL</v>
      </c>
      <c r="M2762" s="40" t="n">
        <f aca="false">G2762*J2762/2000</f>
        <v>25.5393351860462</v>
      </c>
      <c r="N2762" s="0" t="s">
        <v>39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30" t="n">
        <f aca="false">'County-Level Asphalt Usage'!L2763</f>
        <v>1710.49866092377</v>
      </c>
      <c r="H2763" s="0" t="str">
        <f aca="false">'County-Level Asphalt Usage'!M2763</f>
        <v>BARRELS</v>
      </c>
      <c r="I2763" s="42" t="s">
        <v>5657</v>
      </c>
      <c r="J2763" s="0" t="n">
        <f aca="false">'Emission Factors'!$B$2</f>
        <v>9.2</v>
      </c>
      <c r="K2763" s="0" t="str">
        <f aca="false">'Emission Factors'!$C$2</f>
        <v>LB </v>
      </c>
      <c r="L2763" s="0" t="str">
        <f aca="false">'Emission Factors'!$D$2</f>
        <v>BARREL</v>
      </c>
      <c r="M2763" s="40" t="n">
        <f aca="false">G2763*J2763/2000</f>
        <v>7.86829384024934</v>
      </c>
      <c r="N2763" s="0" t="s">
        <v>39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30" t="n">
        <f aca="false">'County-Level Asphalt Usage'!L2764</f>
        <v>1169.47824155936</v>
      </c>
      <c r="H2764" s="0" t="str">
        <f aca="false">'County-Level Asphalt Usage'!M2764</f>
        <v>BARRELS</v>
      </c>
      <c r="I2764" s="42" t="s">
        <v>5657</v>
      </c>
      <c r="J2764" s="0" t="n">
        <f aca="false">'Emission Factors'!$B$2</f>
        <v>9.2</v>
      </c>
      <c r="K2764" s="0" t="str">
        <f aca="false">'Emission Factors'!$C$2</f>
        <v>LB </v>
      </c>
      <c r="L2764" s="0" t="str">
        <f aca="false">'Emission Factors'!$D$2</f>
        <v>BARREL</v>
      </c>
      <c r="M2764" s="40" t="n">
        <f aca="false">G2764*J2764/2000</f>
        <v>5.37959991117305</v>
      </c>
      <c r="N2764" s="0" t="s">
        <v>39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30" t="n">
        <f aca="false">'County-Level Asphalt Usage'!L2765</f>
        <v>3909.60821767602</v>
      </c>
      <c r="H2765" s="0" t="str">
        <f aca="false">'County-Level Asphalt Usage'!M2765</f>
        <v>BARRELS</v>
      </c>
      <c r="I2765" s="42" t="s">
        <v>5657</v>
      </c>
      <c r="J2765" s="0" t="n">
        <f aca="false">'Emission Factors'!$B$2</f>
        <v>9.2</v>
      </c>
      <c r="K2765" s="0" t="str">
        <f aca="false">'Emission Factors'!$C$2</f>
        <v>LB </v>
      </c>
      <c r="L2765" s="0" t="str">
        <f aca="false">'Emission Factors'!$D$2</f>
        <v>BARREL</v>
      </c>
      <c r="M2765" s="40" t="n">
        <f aca="false">G2765*J2765/2000</f>
        <v>17.9841978013097</v>
      </c>
      <c r="N2765" s="0" t="s">
        <v>39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30" t="n">
        <f aca="false">'County-Level Asphalt Usage'!L2766</f>
        <v>450.705796881295</v>
      </c>
      <c r="H2766" s="0" t="str">
        <f aca="false">'County-Level Asphalt Usage'!M2766</f>
        <v>BARRELS</v>
      </c>
      <c r="I2766" s="42" t="s">
        <v>5657</v>
      </c>
      <c r="J2766" s="0" t="n">
        <f aca="false">'Emission Factors'!$B$2</f>
        <v>9.2</v>
      </c>
      <c r="K2766" s="0" t="str">
        <f aca="false">'Emission Factors'!$C$2</f>
        <v>LB </v>
      </c>
      <c r="L2766" s="0" t="str">
        <f aca="false">'Emission Factors'!$D$2</f>
        <v>BARREL</v>
      </c>
      <c r="M2766" s="40" t="n">
        <f aca="false">G2766*J2766/2000</f>
        <v>2.07324666565396</v>
      </c>
      <c r="N2766" s="0" t="s">
        <v>39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30" t="n">
        <f aca="false">'County-Level Asphalt Usage'!L2767</f>
        <v>858.061429549714</v>
      </c>
      <c r="H2767" s="0" t="str">
        <f aca="false">'County-Level Asphalt Usage'!M2767</f>
        <v>BARRELS</v>
      </c>
      <c r="I2767" s="42" t="s">
        <v>5657</v>
      </c>
      <c r="J2767" s="0" t="n">
        <f aca="false">'Emission Factors'!$B$2</f>
        <v>9.2</v>
      </c>
      <c r="K2767" s="0" t="str">
        <f aca="false">'Emission Factors'!$C$2</f>
        <v>LB </v>
      </c>
      <c r="L2767" s="0" t="str">
        <f aca="false">'Emission Factors'!$D$2</f>
        <v>BARREL</v>
      </c>
      <c r="M2767" s="40" t="n">
        <f aca="false">G2767*J2767/2000</f>
        <v>3.94708257592868</v>
      </c>
      <c r="N2767" s="0" t="s">
        <v>39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30" t="n">
        <f aca="false">'County-Level Asphalt Usage'!L2768</f>
        <v>9977.68295345059</v>
      </c>
      <c r="H2768" s="0" t="str">
        <f aca="false">'County-Level Asphalt Usage'!M2768</f>
        <v>BARRELS</v>
      </c>
      <c r="I2768" s="42" t="s">
        <v>5657</v>
      </c>
      <c r="J2768" s="0" t="n">
        <f aca="false">'Emission Factors'!$B$2</f>
        <v>9.2</v>
      </c>
      <c r="K2768" s="0" t="str">
        <f aca="false">'Emission Factors'!$C$2</f>
        <v>LB </v>
      </c>
      <c r="L2768" s="0" t="str">
        <f aca="false">'Emission Factors'!$D$2</f>
        <v>BARREL</v>
      </c>
      <c r="M2768" s="40" t="n">
        <f aca="false">G2768*J2768/2000</f>
        <v>45.8973415858727</v>
      </c>
      <c r="N2768" s="0" t="s">
        <v>39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30" t="n">
        <f aca="false">'County-Level Asphalt Usage'!L2769</f>
        <v>1744.81247371029</v>
      </c>
      <c r="H2769" s="0" t="str">
        <f aca="false">'County-Level Asphalt Usage'!M2769</f>
        <v>BARRELS</v>
      </c>
      <c r="I2769" s="42" t="s">
        <v>5657</v>
      </c>
      <c r="J2769" s="0" t="n">
        <f aca="false">'Emission Factors'!$B$2</f>
        <v>9.2</v>
      </c>
      <c r="K2769" s="0" t="str">
        <f aca="false">'Emission Factors'!$C$2</f>
        <v>LB </v>
      </c>
      <c r="L2769" s="0" t="str">
        <f aca="false">'Emission Factors'!$D$2</f>
        <v>BARREL</v>
      </c>
      <c r="M2769" s="40" t="n">
        <f aca="false">G2769*J2769/2000</f>
        <v>8.02613737906732</v>
      </c>
      <c r="N2769" s="0" t="s">
        <v>39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30" t="n">
        <f aca="false">'County-Level Asphalt Usage'!L2770</f>
        <v>186.555010930693</v>
      </c>
      <c r="H2770" s="0" t="str">
        <f aca="false">'County-Level Asphalt Usage'!M2770</f>
        <v>BARRELS</v>
      </c>
      <c r="I2770" s="42" t="s">
        <v>5657</v>
      </c>
      <c r="J2770" s="0" t="n">
        <f aca="false">'Emission Factors'!$B$2</f>
        <v>9.2</v>
      </c>
      <c r="K2770" s="0" t="str">
        <f aca="false">'Emission Factors'!$C$2</f>
        <v>LB </v>
      </c>
      <c r="L2770" s="0" t="str">
        <f aca="false">'Emission Factors'!$D$2</f>
        <v>BARREL</v>
      </c>
      <c r="M2770" s="40" t="n">
        <f aca="false">G2770*J2770/2000</f>
        <v>0.85815305028119</v>
      </c>
      <c r="N2770" s="0" t="s">
        <v>39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30" t="n">
        <f aca="false">'County-Level Asphalt Usage'!L2771</f>
        <v>1728.42099073738</v>
      </c>
      <c r="H2771" s="0" t="str">
        <f aca="false">'County-Level Asphalt Usage'!M2771</f>
        <v>BARRELS</v>
      </c>
      <c r="I2771" s="42" t="s">
        <v>5657</v>
      </c>
      <c r="J2771" s="0" t="n">
        <f aca="false">'Emission Factors'!$B$2</f>
        <v>9.2</v>
      </c>
      <c r="K2771" s="0" t="str">
        <f aca="false">'Emission Factors'!$C$2</f>
        <v>LB </v>
      </c>
      <c r="L2771" s="0" t="str">
        <f aca="false">'Emission Factors'!$D$2</f>
        <v>BARREL</v>
      </c>
      <c r="M2771" s="40" t="n">
        <f aca="false">G2771*J2771/2000</f>
        <v>7.95073655739197</v>
      </c>
      <c r="N2771" s="0" t="s">
        <v>39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30" t="n">
        <f aca="false">'County-Level Asphalt Usage'!L2772</f>
        <v>1732.45969831768</v>
      </c>
      <c r="H2772" s="0" t="str">
        <f aca="false">'County-Level Asphalt Usage'!M2772</f>
        <v>BARRELS</v>
      </c>
      <c r="I2772" s="42" t="s">
        <v>5657</v>
      </c>
      <c r="J2772" s="0" t="n">
        <f aca="false">'Emission Factors'!$B$2</f>
        <v>9.2</v>
      </c>
      <c r="K2772" s="0" t="str">
        <f aca="false">'Emission Factors'!$C$2</f>
        <v>LB </v>
      </c>
      <c r="L2772" s="0" t="str">
        <f aca="false">'Emission Factors'!$D$2</f>
        <v>BARREL</v>
      </c>
      <c r="M2772" s="40" t="n">
        <f aca="false">G2772*J2772/2000</f>
        <v>7.96931461226134</v>
      </c>
      <c r="N2772" s="0" t="s">
        <v>39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30" t="n">
        <f aca="false">'County-Level Asphalt Usage'!L2773</f>
        <v>177.674373662313</v>
      </c>
      <c r="H2773" s="0" t="str">
        <f aca="false">'County-Level Asphalt Usage'!M2773</f>
        <v>BARRELS</v>
      </c>
      <c r="I2773" s="42" t="s">
        <v>5657</v>
      </c>
      <c r="J2773" s="0" t="n">
        <f aca="false">'Emission Factors'!$B$2</f>
        <v>9.2</v>
      </c>
      <c r="K2773" s="0" t="str">
        <f aca="false">'Emission Factors'!$C$2</f>
        <v>LB </v>
      </c>
      <c r="L2773" s="0" t="str">
        <f aca="false">'Emission Factors'!$D$2</f>
        <v>BARREL</v>
      </c>
      <c r="M2773" s="40" t="n">
        <f aca="false">G2773*J2773/2000</f>
        <v>0.817302118846642</v>
      </c>
      <c r="N2773" s="0" t="s">
        <v>39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30" t="n">
        <f aca="false">'County-Level Asphalt Usage'!L2774</f>
        <v>590.613529831879</v>
      </c>
      <c r="H2774" s="0" t="str">
        <f aca="false">'County-Level Asphalt Usage'!M2774</f>
        <v>BARRELS</v>
      </c>
      <c r="I2774" s="42" t="s">
        <v>5657</v>
      </c>
      <c r="J2774" s="0" t="n">
        <f aca="false">'Emission Factors'!$B$2</f>
        <v>9.2</v>
      </c>
      <c r="K2774" s="0" t="str">
        <f aca="false">'Emission Factors'!$C$2</f>
        <v>LB </v>
      </c>
      <c r="L2774" s="0" t="str">
        <f aca="false">'Emission Factors'!$D$2</f>
        <v>BARREL</v>
      </c>
      <c r="M2774" s="40" t="n">
        <f aca="false">G2774*J2774/2000</f>
        <v>2.71682223722664</v>
      </c>
      <c r="N2774" s="0" t="s">
        <v>39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30" t="n">
        <f aca="false">'County-Level Asphalt Usage'!L2775</f>
        <v>342.775342636946</v>
      </c>
      <c r="H2775" s="0" t="str">
        <f aca="false">'County-Level Asphalt Usage'!M2775</f>
        <v>BARRELS</v>
      </c>
      <c r="I2775" s="42" t="s">
        <v>5657</v>
      </c>
      <c r="J2775" s="0" t="n">
        <f aca="false">'Emission Factors'!$B$2</f>
        <v>9.2</v>
      </c>
      <c r="K2775" s="0" t="str">
        <f aca="false">'Emission Factors'!$C$2</f>
        <v>LB </v>
      </c>
      <c r="L2775" s="0" t="str">
        <f aca="false">'Emission Factors'!$D$2</f>
        <v>BARREL</v>
      </c>
      <c r="M2775" s="40" t="n">
        <f aca="false">G2775*J2775/2000</f>
        <v>1.57676657612995</v>
      </c>
      <c r="N2775" s="0" t="s">
        <v>39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30" t="n">
        <f aca="false">'County-Level Asphalt Usage'!L2776</f>
        <v>318.964634690996</v>
      </c>
      <c r="H2776" s="0" t="str">
        <f aca="false">'County-Level Asphalt Usage'!M2776</f>
        <v>BARRELS</v>
      </c>
      <c r="I2776" s="42" t="s">
        <v>5657</v>
      </c>
      <c r="J2776" s="0" t="n">
        <f aca="false">'Emission Factors'!$B$2</f>
        <v>9.2</v>
      </c>
      <c r="K2776" s="0" t="str">
        <f aca="false">'Emission Factors'!$C$2</f>
        <v>LB </v>
      </c>
      <c r="L2776" s="0" t="str">
        <f aca="false">'Emission Factors'!$D$2</f>
        <v>BARREL</v>
      </c>
      <c r="M2776" s="40" t="n">
        <f aca="false">G2776*J2776/2000</f>
        <v>1.46723731957858</v>
      </c>
      <c r="N2776" s="0" t="s">
        <v>39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30" t="n">
        <f aca="false">'County-Level Asphalt Usage'!L2777</f>
        <v>394.86715601243</v>
      </c>
      <c r="H2777" s="0" t="str">
        <f aca="false">'County-Level Asphalt Usage'!M2777</f>
        <v>BARRELS</v>
      </c>
      <c r="I2777" s="42" t="s">
        <v>5657</v>
      </c>
      <c r="J2777" s="0" t="n">
        <f aca="false">'Emission Factors'!$B$2</f>
        <v>9.2</v>
      </c>
      <c r="K2777" s="0" t="str">
        <f aca="false">'Emission Factors'!$C$2</f>
        <v>LB </v>
      </c>
      <c r="L2777" s="0" t="str">
        <f aca="false">'Emission Factors'!$D$2</f>
        <v>BARREL</v>
      </c>
      <c r="M2777" s="40" t="n">
        <f aca="false">G2777*J2777/2000</f>
        <v>1.81638891765718</v>
      </c>
      <c r="N2777" s="0" t="s">
        <v>39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30" t="n">
        <f aca="false">'County-Level Asphalt Usage'!L2778</f>
        <v>1640.05599995003</v>
      </c>
      <c r="H2778" s="0" t="str">
        <f aca="false">'County-Level Asphalt Usage'!M2778</f>
        <v>BARRELS</v>
      </c>
      <c r="I2778" s="42" t="s">
        <v>5657</v>
      </c>
      <c r="J2778" s="0" t="n">
        <f aca="false">'Emission Factors'!$B$2</f>
        <v>9.2</v>
      </c>
      <c r="K2778" s="0" t="str">
        <f aca="false">'Emission Factors'!$C$2</f>
        <v>LB </v>
      </c>
      <c r="L2778" s="0" t="str">
        <f aca="false">'Emission Factors'!$D$2</f>
        <v>BARREL</v>
      </c>
      <c r="M2778" s="40" t="n">
        <f aca="false">G2778*J2778/2000</f>
        <v>7.54425759977013</v>
      </c>
      <c r="N2778" s="0" t="s">
        <v>39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30" t="n">
        <f aca="false">'County-Level Asphalt Usage'!L2779</f>
        <v>1332.4313378255</v>
      </c>
      <c r="H2779" s="0" t="str">
        <f aca="false">'County-Level Asphalt Usage'!M2779</f>
        <v>BARRELS</v>
      </c>
      <c r="I2779" s="42" t="s">
        <v>5657</v>
      </c>
      <c r="J2779" s="0" t="n">
        <f aca="false">'Emission Factors'!$B$2</f>
        <v>9.2</v>
      </c>
      <c r="K2779" s="0" t="str">
        <f aca="false">'Emission Factors'!$C$2</f>
        <v>LB </v>
      </c>
      <c r="L2779" s="0" t="str">
        <f aca="false">'Emission Factors'!$D$2</f>
        <v>BARREL</v>
      </c>
      <c r="M2779" s="40" t="n">
        <f aca="false">G2779*J2779/2000</f>
        <v>6.12918415399732</v>
      </c>
      <c r="N2779" s="0" t="s">
        <v>39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30" t="n">
        <f aca="false">'County-Level Asphalt Usage'!L2780</f>
        <v>612.596098801892</v>
      </c>
      <c r="H2780" s="0" t="str">
        <f aca="false">'County-Level Asphalt Usage'!M2780</f>
        <v>BARRELS</v>
      </c>
      <c r="I2780" s="42" t="s">
        <v>5657</v>
      </c>
      <c r="J2780" s="0" t="n">
        <f aca="false">'Emission Factors'!$B$2</f>
        <v>9.2</v>
      </c>
      <c r="K2780" s="0" t="str">
        <f aca="false">'Emission Factors'!$C$2</f>
        <v>LB </v>
      </c>
      <c r="L2780" s="0" t="str">
        <f aca="false">'Emission Factors'!$D$2</f>
        <v>BARREL</v>
      </c>
      <c r="M2780" s="40" t="n">
        <f aca="false">G2780*J2780/2000</f>
        <v>2.8179420544887</v>
      </c>
      <c r="N2780" s="0" t="s">
        <v>39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30" t="n">
        <f aca="false">'County-Level Asphalt Usage'!L2781</f>
        <v>41.576770192466</v>
      </c>
      <c r="H2781" s="0" t="str">
        <f aca="false">'County-Level Asphalt Usage'!M2781</f>
        <v>BARRELS</v>
      </c>
      <c r="I2781" s="42" t="s">
        <v>5657</v>
      </c>
      <c r="J2781" s="0" t="n">
        <f aca="false">'Emission Factors'!$B$2</f>
        <v>9.2</v>
      </c>
      <c r="K2781" s="0" t="str">
        <f aca="false">'Emission Factors'!$C$2</f>
        <v>LB </v>
      </c>
      <c r="L2781" s="0" t="str">
        <f aca="false">'Emission Factors'!$D$2</f>
        <v>BARREL</v>
      </c>
      <c r="M2781" s="40" t="n">
        <f aca="false">G2781*J2781/2000</f>
        <v>0.191253142885344</v>
      </c>
      <c r="N2781" s="0" t="s">
        <v>39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30" t="n">
        <f aca="false">'County-Level Asphalt Usage'!L2782</f>
        <v>3770.05794054288</v>
      </c>
      <c r="H2782" s="0" t="str">
        <f aca="false">'County-Level Asphalt Usage'!M2782</f>
        <v>BARRELS</v>
      </c>
      <c r="I2782" s="42" t="s">
        <v>5657</v>
      </c>
      <c r="J2782" s="0" t="n">
        <f aca="false">'Emission Factors'!$B$2</f>
        <v>9.2</v>
      </c>
      <c r="K2782" s="0" t="str">
        <f aca="false">'Emission Factors'!$C$2</f>
        <v>LB </v>
      </c>
      <c r="L2782" s="0" t="str">
        <f aca="false">'Emission Factors'!$D$2</f>
        <v>BARREL</v>
      </c>
      <c r="M2782" s="40" t="n">
        <f aca="false">G2782*J2782/2000</f>
        <v>17.3422665264972</v>
      </c>
      <c r="N2782" s="0" t="s">
        <v>39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30" t="n">
        <f aca="false">'County-Level Asphalt Usage'!L2783</f>
        <v>326.01833983747</v>
      </c>
      <c r="H2783" s="0" t="str">
        <f aca="false">'County-Level Asphalt Usage'!M2783</f>
        <v>BARRELS</v>
      </c>
      <c r="I2783" s="42" t="s">
        <v>5657</v>
      </c>
      <c r="J2783" s="0" t="n">
        <f aca="false">'Emission Factors'!$B$2</f>
        <v>9.2</v>
      </c>
      <c r="K2783" s="0" t="str">
        <f aca="false">'Emission Factors'!$C$2</f>
        <v>LB </v>
      </c>
      <c r="L2783" s="0" t="str">
        <f aca="false">'Emission Factors'!$D$2</f>
        <v>BARREL</v>
      </c>
      <c r="M2783" s="40" t="n">
        <f aca="false">G2783*J2783/2000</f>
        <v>1.49968436325236</v>
      </c>
      <c r="N2783" s="0" t="s">
        <v>39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30" t="n">
        <f aca="false">'County-Level Asphalt Usage'!L2784</f>
        <v>633.888380938807</v>
      </c>
      <c r="H2784" s="0" t="str">
        <f aca="false">'County-Level Asphalt Usage'!M2784</f>
        <v>BARRELS</v>
      </c>
      <c r="I2784" s="42" t="s">
        <v>5657</v>
      </c>
      <c r="J2784" s="0" t="n">
        <f aca="false">'Emission Factors'!$B$2</f>
        <v>9.2</v>
      </c>
      <c r="K2784" s="0" t="str">
        <f aca="false">'Emission Factors'!$C$2</f>
        <v>LB </v>
      </c>
      <c r="L2784" s="0" t="str">
        <f aca="false">'Emission Factors'!$D$2</f>
        <v>BARREL</v>
      </c>
      <c r="M2784" s="40" t="n">
        <f aca="false">G2784*J2784/2000</f>
        <v>2.91588655231851</v>
      </c>
      <c r="N2784" s="0" t="s">
        <v>39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30" t="n">
        <f aca="false">'County-Level Asphalt Usage'!L2785</f>
        <v>238.918026534001</v>
      </c>
      <c r="H2785" s="0" t="str">
        <f aca="false">'County-Level Asphalt Usage'!M2785</f>
        <v>BARRELS</v>
      </c>
      <c r="I2785" s="42" t="s">
        <v>5657</v>
      </c>
      <c r="J2785" s="0" t="n">
        <f aca="false">'Emission Factors'!$B$2</f>
        <v>9.2</v>
      </c>
      <c r="K2785" s="0" t="str">
        <f aca="false">'Emission Factors'!$C$2</f>
        <v>LB </v>
      </c>
      <c r="L2785" s="0" t="str">
        <f aca="false">'Emission Factors'!$D$2</f>
        <v>BARREL</v>
      </c>
      <c r="M2785" s="40" t="n">
        <f aca="false">G2785*J2785/2000</f>
        <v>1.0990229220564</v>
      </c>
      <c r="N2785" s="0" t="s">
        <v>39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30" t="n">
        <f aca="false">'County-Level Asphalt Usage'!L2786</f>
        <v>514.48627471111</v>
      </c>
      <c r="H2786" s="0" t="str">
        <f aca="false">'County-Level Asphalt Usage'!M2786</f>
        <v>BARRELS</v>
      </c>
      <c r="I2786" s="42" t="s">
        <v>5657</v>
      </c>
      <c r="J2786" s="0" t="n">
        <f aca="false">'Emission Factors'!$B$2</f>
        <v>9.2</v>
      </c>
      <c r="K2786" s="0" t="str">
        <f aca="false">'Emission Factors'!$C$2</f>
        <v>LB </v>
      </c>
      <c r="L2786" s="0" t="str">
        <f aca="false">'Emission Factors'!$D$2</f>
        <v>BARREL</v>
      </c>
      <c r="M2786" s="40" t="n">
        <f aca="false">G2786*J2786/2000</f>
        <v>2.3666368636711</v>
      </c>
      <c r="N2786" s="0" t="s">
        <v>39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30" t="n">
        <f aca="false">'County-Level Asphalt Usage'!L2787</f>
        <v>1028.04620027784</v>
      </c>
      <c r="H2787" s="0" t="str">
        <f aca="false">'County-Level Asphalt Usage'!M2787</f>
        <v>BARRELS</v>
      </c>
      <c r="I2787" s="42" t="s">
        <v>5657</v>
      </c>
      <c r="J2787" s="0" t="n">
        <f aca="false">'Emission Factors'!$B$2</f>
        <v>9.2</v>
      </c>
      <c r="K2787" s="0" t="str">
        <f aca="false">'Emission Factors'!$C$2</f>
        <v>LB </v>
      </c>
      <c r="L2787" s="0" t="str">
        <f aca="false">'Emission Factors'!$D$2</f>
        <v>BARREL</v>
      </c>
      <c r="M2787" s="40" t="n">
        <f aca="false">G2787*J2787/2000</f>
        <v>4.72901252127806</v>
      </c>
      <c r="N2787" s="0" t="s">
        <v>39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30" t="n">
        <f aca="false">'County-Level Asphalt Usage'!L2788</f>
        <v>631.30180807897</v>
      </c>
      <c r="H2788" s="0" t="str">
        <f aca="false">'County-Level Asphalt Usage'!M2788</f>
        <v>BARRELS</v>
      </c>
      <c r="I2788" s="42" t="s">
        <v>5657</v>
      </c>
      <c r="J2788" s="0" t="n">
        <f aca="false">'Emission Factors'!$B$2</f>
        <v>9.2</v>
      </c>
      <c r="K2788" s="0" t="str">
        <f aca="false">'Emission Factors'!$C$2</f>
        <v>LB </v>
      </c>
      <c r="L2788" s="0" t="str">
        <f aca="false">'Emission Factors'!$D$2</f>
        <v>BARREL</v>
      </c>
      <c r="M2788" s="40" t="n">
        <f aca="false">G2788*J2788/2000</f>
        <v>2.90398831716326</v>
      </c>
      <c r="N2788" s="0" t="s">
        <v>39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30" t="n">
        <f aca="false">'County-Level Asphalt Usage'!L2789</f>
        <v>223.423823383237</v>
      </c>
      <c r="H2789" s="0" t="str">
        <f aca="false">'County-Level Asphalt Usage'!M2789</f>
        <v>BARRELS</v>
      </c>
      <c r="I2789" s="42" t="s">
        <v>5657</v>
      </c>
      <c r="J2789" s="0" t="n">
        <f aca="false">'Emission Factors'!$B$2</f>
        <v>9.2</v>
      </c>
      <c r="K2789" s="0" t="str">
        <f aca="false">'Emission Factors'!$C$2</f>
        <v>LB </v>
      </c>
      <c r="L2789" s="0" t="str">
        <f aca="false">'Emission Factors'!$D$2</f>
        <v>BARREL</v>
      </c>
      <c r="M2789" s="40" t="n">
        <f aca="false">G2789*J2789/2000</f>
        <v>1.02774958756289</v>
      </c>
      <c r="N2789" s="0" t="s">
        <v>39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30" t="n">
        <f aca="false">'County-Level Asphalt Usage'!L2790</f>
        <v>775.390779650469</v>
      </c>
      <c r="H2790" s="0" t="str">
        <f aca="false">'County-Level Asphalt Usage'!M2790</f>
        <v>BARRELS</v>
      </c>
      <c r="I2790" s="42" t="s">
        <v>5657</v>
      </c>
      <c r="J2790" s="0" t="n">
        <f aca="false">'Emission Factors'!$B$2</f>
        <v>9.2</v>
      </c>
      <c r="K2790" s="0" t="str">
        <f aca="false">'Emission Factors'!$C$2</f>
        <v>LB </v>
      </c>
      <c r="L2790" s="0" t="str">
        <f aca="false">'Emission Factors'!$D$2</f>
        <v>BARREL</v>
      </c>
      <c r="M2790" s="40" t="n">
        <f aca="false">G2790*J2790/2000</f>
        <v>3.56679758639216</v>
      </c>
      <c r="N2790" s="0" t="s">
        <v>39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30" t="n">
        <f aca="false">'County-Level Asphalt Usage'!L2791</f>
        <v>217.722329739023</v>
      </c>
      <c r="H2791" s="0" t="str">
        <f aca="false">'County-Level Asphalt Usage'!M2791</f>
        <v>BARRELS</v>
      </c>
      <c r="I2791" s="42" t="s">
        <v>5657</v>
      </c>
      <c r="J2791" s="0" t="n">
        <f aca="false">'Emission Factors'!$B$2</f>
        <v>9.2</v>
      </c>
      <c r="K2791" s="0" t="str">
        <f aca="false">'Emission Factors'!$C$2</f>
        <v>LB </v>
      </c>
      <c r="L2791" s="0" t="str">
        <f aca="false">'Emission Factors'!$D$2</f>
        <v>BARREL</v>
      </c>
      <c r="M2791" s="40" t="n">
        <f aca="false">G2791*J2791/2000</f>
        <v>1.0015227167995</v>
      </c>
      <c r="N2791" s="0" t="s">
        <v>39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30" t="n">
        <f aca="false">'County-Level Asphalt Usage'!L2792</f>
        <v>54.0811784342621</v>
      </c>
      <c r="H2792" s="0" t="str">
        <f aca="false">'County-Level Asphalt Usage'!M2792</f>
        <v>BARRELS</v>
      </c>
      <c r="I2792" s="42" t="s">
        <v>5657</v>
      </c>
      <c r="J2792" s="0" t="n">
        <f aca="false">'Emission Factors'!$B$2</f>
        <v>9.2</v>
      </c>
      <c r="K2792" s="0" t="str">
        <f aca="false">'Emission Factors'!$C$2</f>
        <v>LB </v>
      </c>
      <c r="L2792" s="0" t="str">
        <f aca="false">'Emission Factors'!$D$2</f>
        <v>BARREL</v>
      </c>
      <c r="M2792" s="40" t="n">
        <f aca="false">G2792*J2792/2000</f>
        <v>0.248773420797606</v>
      </c>
      <c r="N2792" s="0" t="s">
        <v>39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30" t="n">
        <f aca="false">'County-Level Asphalt Usage'!L2793</f>
        <v>84.7478076236429</v>
      </c>
      <c r="H2793" s="0" t="str">
        <f aca="false">'County-Level Asphalt Usage'!M2793</f>
        <v>BARRELS</v>
      </c>
      <c r="I2793" s="42" t="s">
        <v>5657</v>
      </c>
      <c r="J2793" s="0" t="n">
        <f aca="false">'Emission Factors'!$B$2</f>
        <v>9.2</v>
      </c>
      <c r="K2793" s="0" t="str">
        <f aca="false">'Emission Factors'!$C$2</f>
        <v>LB </v>
      </c>
      <c r="L2793" s="0" t="str">
        <f aca="false">'Emission Factors'!$D$2</f>
        <v>BARREL</v>
      </c>
      <c r="M2793" s="40" t="n">
        <f aca="false">G2793*J2793/2000</f>
        <v>0.389839915068757</v>
      </c>
      <c r="N2793" s="0" t="s">
        <v>39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30" t="n">
        <f aca="false">'County-Level Asphalt Usage'!L2794</f>
        <v>13344.6086560245</v>
      </c>
      <c r="H2794" s="0" t="str">
        <f aca="false">'County-Level Asphalt Usage'!M2794</f>
        <v>BARRELS</v>
      </c>
      <c r="I2794" s="42" t="s">
        <v>5657</v>
      </c>
      <c r="J2794" s="0" t="n">
        <f aca="false">'Emission Factors'!$B$2</f>
        <v>9.2</v>
      </c>
      <c r="K2794" s="0" t="str">
        <f aca="false">'Emission Factors'!$C$2</f>
        <v>LB </v>
      </c>
      <c r="L2794" s="0" t="str">
        <f aca="false">'Emission Factors'!$D$2</f>
        <v>BARREL</v>
      </c>
      <c r="M2794" s="40" t="n">
        <f aca="false">G2794*J2794/2000</f>
        <v>61.3851998177125</v>
      </c>
      <c r="N2794" s="0" t="s">
        <v>39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30" t="n">
        <f aca="false">'County-Level Asphalt Usage'!L2795</f>
        <v>459.588558575283</v>
      </c>
      <c r="H2795" s="0" t="str">
        <f aca="false">'County-Level Asphalt Usage'!M2795</f>
        <v>BARRELS</v>
      </c>
      <c r="I2795" s="42" t="s">
        <v>5657</v>
      </c>
      <c r="J2795" s="0" t="n">
        <f aca="false">'Emission Factors'!$B$2</f>
        <v>9.2</v>
      </c>
      <c r="K2795" s="0" t="str">
        <f aca="false">'Emission Factors'!$C$2</f>
        <v>LB </v>
      </c>
      <c r="L2795" s="0" t="str">
        <f aca="false">'Emission Factors'!$D$2</f>
        <v>BARREL</v>
      </c>
      <c r="M2795" s="40" t="n">
        <f aca="false">G2795*J2795/2000</f>
        <v>2.1141073694463</v>
      </c>
      <c r="N2795" s="0" t="s">
        <v>39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30" t="n">
        <f aca="false">'County-Level Asphalt Usage'!L2796</f>
        <v>409.909757429272</v>
      </c>
      <c r="H2796" s="0" t="str">
        <f aca="false">'County-Level Asphalt Usage'!M2796</f>
        <v>BARRELS</v>
      </c>
      <c r="I2796" s="42" t="s">
        <v>5657</v>
      </c>
      <c r="J2796" s="0" t="n">
        <f aca="false">'Emission Factors'!$B$2</f>
        <v>9.2</v>
      </c>
      <c r="K2796" s="0" t="str">
        <f aca="false">'Emission Factors'!$C$2</f>
        <v>LB </v>
      </c>
      <c r="L2796" s="0" t="str">
        <f aca="false">'Emission Factors'!$D$2</f>
        <v>BARREL</v>
      </c>
      <c r="M2796" s="40" t="n">
        <f aca="false">G2796*J2796/2000</f>
        <v>1.88558488417465</v>
      </c>
      <c r="N2796" s="0" t="s">
        <v>39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30" t="n">
        <f aca="false">'County-Level Asphalt Usage'!L2797</f>
        <v>702.911746839825</v>
      </c>
      <c r="H2797" s="0" t="str">
        <f aca="false">'County-Level Asphalt Usage'!M2797</f>
        <v>BARRELS</v>
      </c>
      <c r="I2797" s="42" t="s">
        <v>5657</v>
      </c>
      <c r="J2797" s="0" t="n">
        <f aca="false">'Emission Factors'!$B$2</f>
        <v>9.2</v>
      </c>
      <c r="K2797" s="0" t="str">
        <f aca="false">'Emission Factors'!$C$2</f>
        <v>LB </v>
      </c>
      <c r="L2797" s="0" t="str">
        <f aca="false">'Emission Factors'!$D$2</f>
        <v>BARREL</v>
      </c>
      <c r="M2797" s="40" t="n">
        <f aca="false">G2797*J2797/2000</f>
        <v>3.2333940354632</v>
      </c>
      <c r="N2797" s="0" t="s">
        <v>39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30" t="n">
        <f aca="false">'County-Level Asphalt Usage'!L2798</f>
        <v>1099.35646343723</v>
      </c>
      <c r="H2798" s="0" t="str">
        <f aca="false">'County-Level Asphalt Usage'!M2798</f>
        <v>BARRELS</v>
      </c>
      <c r="I2798" s="42" t="s">
        <v>5657</v>
      </c>
      <c r="J2798" s="0" t="n">
        <f aca="false">'Emission Factors'!$B$2</f>
        <v>9.2</v>
      </c>
      <c r="K2798" s="0" t="str">
        <f aca="false">'Emission Factors'!$C$2</f>
        <v>LB </v>
      </c>
      <c r="L2798" s="0" t="str">
        <f aca="false">'Emission Factors'!$D$2</f>
        <v>BARREL</v>
      </c>
      <c r="M2798" s="40" t="n">
        <f aca="false">G2798*J2798/2000</f>
        <v>5.05703973181124</v>
      </c>
      <c r="N2798" s="0" t="s">
        <v>39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30" t="n">
        <f aca="false">'County-Level Asphalt Usage'!L2799</f>
        <v>1182.00514962944</v>
      </c>
      <c r="H2799" s="0" t="str">
        <f aca="false">'County-Level Asphalt Usage'!M2799</f>
        <v>BARRELS</v>
      </c>
      <c r="I2799" s="42" t="s">
        <v>5657</v>
      </c>
      <c r="J2799" s="0" t="n">
        <f aca="false">'Emission Factors'!$B$2</f>
        <v>9.2</v>
      </c>
      <c r="K2799" s="0" t="str">
        <f aca="false">'Emission Factors'!$C$2</f>
        <v>LB </v>
      </c>
      <c r="L2799" s="0" t="str">
        <f aca="false">'Emission Factors'!$D$2</f>
        <v>BARREL</v>
      </c>
      <c r="M2799" s="40" t="n">
        <f aca="false">G2799*J2799/2000</f>
        <v>5.43722368829542</v>
      </c>
      <c r="N2799" s="0" t="s">
        <v>39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30" t="n">
        <f aca="false">'County-Level Asphalt Usage'!L2800</f>
        <v>480.105199506769</v>
      </c>
      <c r="H2800" s="0" t="str">
        <f aca="false">'County-Level Asphalt Usage'!M2800</f>
        <v>BARRELS</v>
      </c>
      <c r="I2800" s="42" t="s">
        <v>5657</v>
      </c>
      <c r="J2800" s="0" t="n">
        <f aca="false">'Emission Factors'!$B$2</f>
        <v>9.2</v>
      </c>
      <c r="K2800" s="0" t="str">
        <f aca="false">'Emission Factors'!$C$2</f>
        <v>LB </v>
      </c>
      <c r="L2800" s="0" t="str">
        <f aca="false">'Emission Factors'!$D$2</f>
        <v>BARREL</v>
      </c>
      <c r="M2800" s="40" t="n">
        <f aca="false">G2800*J2800/2000</f>
        <v>2.20848391773114</v>
      </c>
      <c r="N2800" s="0" t="s">
        <v>39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30" t="n">
        <f aca="false">'County-Level Asphalt Usage'!L2801</f>
        <v>5346.89404843498</v>
      </c>
      <c r="H2801" s="0" t="str">
        <f aca="false">'County-Level Asphalt Usage'!M2801</f>
        <v>BARRELS</v>
      </c>
      <c r="I2801" s="42" t="s">
        <v>5657</v>
      </c>
      <c r="J2801" s="0" t="n">
        <f aca="false">'Emission Factors'!$B$2</f>
        <v>9.2</v>
      </c>
      <c r="K2801" s="0" t="str">
        <f aca="false">'Emission Factors'!$C$2</f>
        <v>LB </v>
      </c>
      <c r="L2801" s="0" t="str">
        <f aca="false">'Emission Factors'!$D$2</f>
        <v>BARREL</v>
      </c>
      <c r="M2801" s="40" t="n">
        <f aca="false">G2801*J2801/2000</f>
        <v>24.5957126228009</v>
      </c>
      <c r="N2801" s="0" t="s">
        <v>39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30" t="n">
        <f aca="false">'County-Level Asphalt Usage'!L2802</f>
        <v>434.040778480918</v>
      </c>
      <c r="H2802" s="0" t="str">
        <f aca="false">'County-Level Asphalt Usage'!M2802</f>
        <v>BARRELS</v>
      </c>
      <c r="I2802" s="42" t="s">
        <v>5657</v>
      </c>
      <c r="J2802" s="0" t="n">
        <f aca="false">'Emission Factors'!$B$2</f>
        <v>9.2</v>
      </c>
      <c r="K2802" s="0" t="str">
        <f aca="false">'Emission Factors'!$C$2</f>
        <v>LB </v>
      </c>
      <c r="L2802" s="0" t="str">
        <f aca="false">'Emission Factors'!$D$2</f>
        <v>BARREL</v>
      </c>
      <c r="M2802" s="40" t="n">
        <f aca="false">G2802*J2802/2000</f>
        <v>1.99658758101222</v>
      </c>
      <c r="N2802" s="0" t="s">
        <v>39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30" t="n">
        <f aca="false">'County-Level Asphalt Usage'!L2803</f>
        <v>1521.44763380265</v>
      </c>
      <c r="H2803" s="0" t="str">
        <f aca="false">'County-Level Asphalt Usage'!M2803</f>
        <v>BARRELS</v>
      </c>
      <c r="I2803" s="42" t="s">
        <v>5657</v>
      </c>
      <c r="J2803" s="0" t="n">
        <f aca="false">'Emission Factors'!$B$2</f>
        <v>9.2</v>
      </c>
      <c r="K2803" s="0" t="str">
        <f aca="false">'Emission Factors'!$C$2</f>
        <v>LB </v>
      </c>
      <c r="L2803" s="0" t="str">
        <f aca="false">'Emission Factors'!$D$2</f>
        <v>BARREL</v>
      </c>
      <c r="M2803" s="40" t="n">
        <f aca="false">G2803*J2803/2000</f>
        <v>6.99865911549217</v>
      </c>
      <c r="N2803" s="0" t="s">
        <v>39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30" t="n">
        <f aca="false">'County-Level Asphalt Usage'!L2804</f>
        <v>72.6384421317512</v>
      </c>
      <c r="H2804" s="0" t="str">
        <f aca="false">'County-Level Asphalt Usage'!M2804</f>
        <v>BARRELS</v>
      </c>
      <c r="I2804" s="42" t="s">
        <v>5657</v>
      </c>
      <c r="J2804" s="0" t="n">
        <f aca="false">'Emission Factors'!$B$2</f>
        <v>9.2</v>
      </c>
      <c r="K2804" s="0" t="str">
        <f aca="false">'Emission Factors'!$C$2</f>
        <v>LB </v>
      </c>
      <c r="L2804" s="0" t="str">
        <f aca="false">'Emission Factors'!$D$2</f>
        <v>BARREL</v>
      </c>
      <c r="M2804" s="40" t="n">
        <f aca="false">G2804*J2804/2000</f>
        <v>0.334136833806055</v>
      </c>
      <c r="N2804" s="0" t="s">
        <v>39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30" t="n">
        <f aca="false">'County-Level Asphalt Usage'!L2805</f>
        <v>2617.58789236719</v>
      </c>
      <c r="H2805" s="0" t="str">
        <f aca="false">'County-Level Asphalt Usage'!M2805</f>
        <v>BARRELS</v>
      </c>
      <c r="I2805" s="42" t="s">
        <v>5657</v>
      </c>
      <c r="J2805" s="0" t="n">
        <f aca="false">'Emission Factors'!$B$2</f>
        <v>9.2</v>
      </c>
      <c r="K2805" s="0" t="str">
        <f aca="false">'Emission Factors'!$C$2</f>
        <v>LB </v>
      </c>
      <c r="L2805" s="0" t="str">
        <f aca="false">'Emission Factors'!$D$2</f>
        <v>BARREL</v>
      </c>
      <c r="M2805" s="40" t="n">
        <f aca="false">G2805*J2805/2000</f>
        <v>12.0409043048891</v>
      </c>
      <c r="N2805" s="0" t="s">
        <v>39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30" t="n">
        <f aca="false">'County-Level Asphalt Usage'!L2806</f>
        <v>0</v>
      </c>
      <c r="H2806" s="0" t="str">
        <f aca="false">'County-Level Asphalt Usage'!M2806</f>
        <v>BARRELS</v>
      </c>
      <c r="I2806" s="42" t="s">
        <v>5657</v>
      </c>
      <c r="J2806" s="0" t="n">
        <f aca="false">'Emission Factors'!$B$2</f>
        <v>9.2</v>
      </c>
      <c r="K2806" s="0" t="str">
        <f aca="false">'Emission Factors'!$C$2</f>
        <v>LB </v>
      </c>
      <c r="L2806" s="0" t="str">
        <f aca="false">'Emission Factors'!$D$2</f>
        <v>BARREL</v>
      </c>
      <c r="M2806" s="40" t="n">
        <f aca="false">G2806*J2806/2000</f>
        <v>0</v>
      </c>
      <c r="N2806" s="0" t="s">
        <v>39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30" t="n">
        <f aca="false">'County-Level Asphalt Usage'!L2807</f>
        <v>0</v>
      </c>
      <c r="H2807" s="0" t="str">
        <f aca="false">'County-Level Asphalt Usage'!M2807</f>
        <v>BARRELS</v>
      </c>
      <c r="I2807" s="42" t="s">
        <v>5657</v>
      </c>
      <c r="J2807" s="0" t="n">
        <f aca="false">'Emission Factors'!$B$2</f>
        <v>9.2</v>
      </c>
      <c r="K2807" s="0" t="str">
        <f aca="false">'Emission Factors'!$C$2</f>
        <v>LB </v>
      </c>
      <c r="L2807" s="0" t="str">
        <f aca="false">'Emission Factors'!$D$2</f>
        <v>BARREL</v>
      </c>
      <c r="M2807" s="40" t="n">
        <f aca="false">G2807*J2807/2000</f>
        <v>0</v>
      </c>
      <c r="N2807" s="0" t="s">
        <v>39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30" t="n">
        <f aca="false">'County-Level Asphalt Usage'!L2808</f>
        <v>0</v>
      </c>
      <c r="H2808" s="0" t="str">
        <f aca="false">'County-Level Asphalt Usage'!M2808</f>
        <v>BARRELS</v>
      </c>
      <c r="I2808" s="42" t="s">
        <v>5657</v>
      </c>
      <c r="J2808" s="0" t="n">
        <f aca="false">'Emission Factors'!$B$2</f>
        <v>9.2</v>
      </c>
      <c r="K2808" s="0" t="str">
        <f aca="false">'Emission Factors'!$C$2</f>
        <v>LB </v>
      </c>
      <c r="L2808" s="0" t="str">
        <f aca="false">'Emission Factors'!$D$2</f>
        <v>BARREL</v>
      </c>
      <c r="M2808" s="40" t="n">
        <f aca="false">G2808*J2808/2000</f>
        <v>0</v>
      </c>
      <c r="N2808" s="0" t="s">
        <v>39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30" t="n">
        <f aca="false">'County-Level Asphalt Usage'!L2809</f>
        <v>0</v>
      </c>
      <c r="H2809" s="0" t="str">
        <f aca="false">'County-Level Asphalt Usage'!M2809</f>
        <v>BARRELS</v>
      </c>
      <c r="I2809" s="42" t="s">
        <v>5657</v>
      </c>
      <c r="J2809" s="0" t="n">
        <f aca="false">'Emission Factors'!$B$2</f>
        <v>9.2</v>
      </c>
      <c r="K2809" s="0" t="str">
        <f aca="false">'Emission Factors'!$C$2</f>
        <v>LB </v>
      </c>
      <c r="L2809" s="0" t="str">
        <f aca="false">'Emission Factors'!$D$2</f>
        <v>BARREL</v>
      </c>
      <c r="M2809" s="40" t="n">
        <f aca="false">G2809*J2809/2000</f>
        <v>0</v>
      </c>
      <c r="N2809" s="0" t="s">
        <v>39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30" t="n">
        <f aca="false">'County-Level Asphalt Usage'!L2810</f>
        <v>0</v>
      </c>
      <c r="H2810" s="0" t="str">
        <f aca="false">'County-Level Asphalt Usage'!M2810</f>
        <v>BARRELS</v>
      </c>
      <c r="I2810" s="42" t="s">
        <v>5657</v>
      </c>
      <c r="J2810" s="0" t="n">
        <f aca="false">'Emission Factors'!$B$2</f>
        <v>9.2</v>
      </c>
      <c r="K2810" s="0" t="str">
        <f aca="false">'Emission Factors'!$C$2</f>
        <v>LB </v>
      </c>
      <c r="L2810" s="0" t="str">
        <f aca="false">'Emission Factors'!$D$2</f>
        <v>BARREL</v>
      </c>
      <c r="M2810" s="40" t="n">
        <f aca="false">G2810*J2810/2000</f>
        <v>0</v>
      </c>
      <c r="N2810" s="0" t="s">
        <v>39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30" t="n">
        <f aca="false">'County-Level Asphalt Usage'!L2811</f>
        <v>0</v>
      </c>
      <c r="H2811" s="0" t="str">
        <f aca="false">'County-Level Asphalt Usage'!M2811</f>
        <v>BARRELS</v>
      </c>
      <c r="I2811" s="42" t="s">
        <v>5657</v>
      </c>
      <c r="J2811" s="0" t="n">
        <f aca="false">'Emission Factors'!$B$2</f>
        <v>9.2</v>
      </c>
      <c r="K2811" s="0" t="str">
        <f aca="false">'Emission Factors'!$C$2</f>
        <v>LB </v>
      </c>
      <c r="L2811" s="0" t="str">
        <f aca="false">'Emission Factors'!$D$2</f>
        <v>BARREL</v>
      </c>
      <c r="M2811" s="40" t="n">
        <f aca="false">G2811*J2811/2000</f>
        <v>0</v>
      </c>
      <c r="N2811" s="0" t="s">
        <v>39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30" t="n">
        <f aca="false">'County-Level Asphalt Usage'!L2812</f>
        <v>0</v>
      </c>
      <c r="H2812" s="0" t="str">
        <f aca="false">'County-Level Asphalt Usage'!M2812</f>
        <v>BARRELS</v>
      </c>
      <c r="I2812" s="42" t="s">
        <v>5657</v>
      </c>
      <c r="J2812" s="0" t="n">
        <f aca="false">'Emission Factors'!$B$2</f>
        <v>9.2</v>
      </c>
      <c r="K2812" s="0" t="str">
        <f aca="false">'Emission Factors'!$C$2</f>
        <v>LB </v>
      </c>
      <c r="L2812" s="0" t="str">
        <f aca="false">'Emission Factors'!$D$2</f>
        <v>BARREL</v>
      </c>
      <c r="M2812" s="40" t="n">
        <f aca="false">G2812*J2812/2000</f>
        <v>0</v>
      </c>
      <c r="N2812" s="0" t="s">
        <v>39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30" t="n">
        <f aca="false">'County-Level Asphalt Usage'!L2813</f>
        <v>0</v>
      </c>
      <c r="H2813" s="0" t="str">
        <f aca="false">'County-Level Asphalt Usage'!M2813</f>
        <v>BARRELS</v>
      </c>
      <c r="I2813" s="42" t="s">
        <v>5657</v>
      </c>
      <c r="J2813" s="0" t="n">
        <f aca="false">'Emission Factors'!$B$2</f>
        <v>9.2</v>
      </c>
      <c r="K2813" s="0" t="str">
        <f aca="false">'Emission Factors'!$C$2</f>
        <v>LB </v>
      </c>
      <c r="L2813" s="0" t="str">
        <f aca="false">'Emission Factors'!$D$2</f>
        <v>BARREL</v>
      </c>
      <c r="M2813" s="40" t="n">
        <f aca="false">G2813*J2813/2000</f>
        <v>0</v>
      </c>
      <c r="N2813" s="0" t="s">
        <v>39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30" t="n">
        <f aca="false">'County-Level Asphalt Usage'!L2814</f>
        <v>0</v>
      </c>
      <c r="H2814" s="0" t="str">
        <f aca="false">'County-Level Asphalt Usage'!M2814</f>
        <v>BARRELS</v>
      </c>
      <c r="I2814" s="42" t="s">
        <v>5657</v>
      </c>
      <c r="J2814" s="0" t="n">
        <f aca="false">'Emission Factors'!$B$2</f>
        <v>9.2</v>
      </c>
      <c r="K2814" s="0" t="str">
        <f aca="false">'Emission Factors'!$C$2</f>
        <v>LB </v>
      </c>
      <c r="L2814" s="0" t="str">
        <f aca="false">'Emission Factors'!$D$2</f>
        <v>BARREL</v>
      </c>
      <c r="M2814" s="40" t="n">
        <f aca="false">G2814*J2814/2000</f>
        <v>0</v>
      </c>
      <c r="N2814" s="0" t="s">
        <v>39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30" t="n">
        <f aca="false">'County-Level Asphalt Usage'!L2815</f>
        <v>0</v>
      </c>
      <c r="H2815" s="0" t="str">
        <f aca="false">'County-Level Asphalt Usage'!M2815</f>
        <v>BARRELS</v>
      </c>
      <c r="I2815" s="42" t="s">
        <v>5657</v>
      </c>
      <c r="J2815" s="0" t="n">
        <f aca="false">'Emission Factors'!$B$2</f>
        <v>9.2</v>
      </c>
      <c r="K2815" s="0" t="str">
        <f aca="false">'Emission Factors'!$C$2</f>
        <v>LB </v>
      </c>
      <c r="L2815" s="0" t="str">
        <f aca="false">'Emission Factors'!$D$2</f>
        <v>BARREL</v>
      </c>
      <c r="M2815" s="40" t="n">
        <f aca="false">G2815*J2815/2000</f>
        <v>0</v>
      </c>
      <c r="N2815" s="0" t="s">
        <v>39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30" t="n">
        <f aca="false">'County-Level Asphalt Usage'!L2816</f>
        <v>0</v>
      </c>
      <c r="H2816" s="0" t="str">
        <f aca="false">'County-Level Asphalt Usage'!M2816</f>
        <v>BARRELS</v>
      </c>
      <c r="I2816" s="42" t="s">
        <v>5657</v>
      </c>
      <c r="J2816" s="0" t="n">
        <f aca="false">'Emission Factors'!$B$2</f>
        <v>9.2</v>
      </c>
      <c r="K2816" s="0" t="str">
        <f aca="false">'Emission Factors'!$C$2</f>
        <v>LB </v>
      </c>
      <c r="L2816" s="0" t="str">
        <f aca="false">'Emission Factors'!$D$2</f>
        <v>BARREL</v>
      </c>
      <c r="M2816" s="40" t="n">
        <f aca="false">G2816*J2816/2000</f>
        <v>0</v>
      </c>
      <c r="N2816" s="0" t="s">
        <v>39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30" t="n">
        <f aca="false">'County-Level Asphalt Usage'!L2817</f>
        <v>0</v>
      </c>
      <c r="H2817" s="0" t="str">
        <f aca="false">'County-Level Asphalt Usage'!M2817</f>
        <v>BARRELS</v>
      </c>
      <c r="I2817" s="42" t="s">
        <v>5657</v>
      </c>
      <c r="J2817" s="0" t="n">
        <f aca="false">'Emission Factors'!$B$2</f>
        <v>9.2</v>
      </c>
      <c r="K2817" s="0" t="str">
        <f aca="false">'Emission Factors'!$C$2</f>
        <v>LB </v>
      </c>
      <c r="L2817" s="0" t="str">
        <f aca="false">'Emission Factors'!$D$2</f>
        <v>BARREL</v>
      </c>
      <c r="M2817" s="40" t="n">
        <f aca="false">G2817*J2817/2000</f>
        <v>0</v>
      </c>
      <c r="N2817" s="0" t="s">
        <v>39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30" t="n">
        <f aca="false">'County-Level Asphalt Usage'!L2818</f>
        <v>0</v>
      </c>
      <c r="H2818" s="0" t="str">
        <f aca="false">'County-Level Asphalt Usage'!M2818</f>
        <v>BARRELS</v>
      </c>
      <c r="I2818" s="42" t="s">
        <v>5657</v>
      </c>
      <c r="J2818" s="0" t="n">
        <f aca="false">'Emission Factors'!$B$2</f>
        <v>9.2</v>
      </c>
      <c r="K2818" s="0" t="str">
        <f aca="false">'Emission Factors'!$C$2</f>
        <v>LB </v>
      </c>
      <c r="L2818" s="0" t="str">
        <f aca="false">'Emission Factors'!$D$2</f>
        <v>BARREL</v>
      </c>
      <c r="M2818" s="40" t="n">
        <f aca="false">G2818*J2818/2000</f>
        <v>0</v>
      </c>
      <c r="N2818" s="0" t="s">
        <v>39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30" t="n">
        <f aca="false">'County-Level Asphalt Usage'!L2819</f>
        <v>0</v>
      </c>
      <c r="H2819" s="0" t="str">
        <f aca="false">'County-Level Asphalt Usage'!M2819</f>
        <v>BARRELS</v>
      </c>
      <c r="I2819" s="42" t="s">
        <v>5657</v>
      </c>
      <c r="J2819" s="0" t="n">
        <f aca="false">'Emission Factors'!$B$2</f>
        <v>9.2</v>
      </c>
      <c r="K2819" s="0" t="str">
        <f aca="false">'Emission Factors'!$C$2</f>
        <v>LB </v>
      </c>
      <c r="L2819" s="0" t="str">
        <f aca="false">'Emission Factors'!$D$2</f>
        <v>BARREL</v>
      </c>
      <c r="M2819" s="40" t="n">
        <f aca="false">G2819*J2819/2000</f>
        <v>0</v>
      </c>
      <c r="N2819" s="0" t="s">
        <v>39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30" t="n">
        <f aca="false">'County-Level Asphalt Usage'!L2820</f>
        <v>1152.84060731437</v>
      </c>
      <c r="H2820" s="0" t="str">
        <f aca="false">'County-Level Asphalt Usage'!M2820</f>
        <v>BARRELS</v>
      </c>
      <c r="I2820" s="42" t="s">
        <v>5657</v>
      </c>
      <c r="J2820" s="0" t="n">
        <f aca="false">'Emission Factors'!$B$2</f>
        <v>9.2</v>
      </c>
      <c r="K2820" s="0" t="str">
        <f aca="false">'Emission Factors'!$C$2</f>
        <v>LB </v>
      </c>
      <c r="L2820" s="0" t="str">
        <f aca="false">'Emission Factors'!$D$2</f>
        <v>BARREL</v>
      </c>
      <c r="M2820" s="40" t="n">
        <f aca="false">G2820*J2820/2000</f>
        <v>5.30306679364608</v>
      </c>
      <c r="N2820" s="0" t="s">
        <v>39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30" t="n">
        <f aca="false">'County-Level Asphalt Usage'!L2821</f>
        <v>3872.53977791132</v>
      </c>
      <c r="H2821" s="0" t="str">
        <f aca="false">'County-Level Asphalt Usage'!M2821</f>
        <v>BARRELS</v>
      </c>
      <c r="I2821" s="42" t="s">
        <v>5657</v>
      </c>
      <c r="J2821" s="0" t="n">
        <f aca="false">'Emission Factors'!$B$2</f>
        <v>9.2</v>
      </c>
      <c r="K2821" s="0" t="str">
        <f aca="false">'Emission Factors'!$C$2</f>
        <v>LB </v>
      </c>
      <c r="L2821" s="0" t="str">
        <f aca="false">'Emission Factors'!$D$2</f>
        <v>BARREL</v>
      </c>
      <c r="M2821" s="40" t="n">
        <f aca="false">G2821*J2821/2000</f>
        <v>17.8136829783921</v>
      </c>
      <c r="N2821" s="0" t="s">
        <v>39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30" t="n">
        <f aca="false">'County-Level Asphalt Usage'!L2822</f>
        <v>546.850555115999</v>
      </c>
      <c r="H2822" s="0" t="str">
        <f aca="false">'County-Level Asphalt Usage'!M2822</f>
        <v>BARRELS</v>
      </c>
      <c r="I2822" s="42" t="s">
        <v>5657</v>
      </c>
      <c r="J2822" s="0" t="n">
        <f aca="false">'Emission Factors'!$B$2</f>
        <v>9.2</v>
      </c>
      <c r="K2822" s="0" t="str">
        <f aca="false">'Emission Factors'!$C$2</f>
        <v>LB </v>
      </c>
      <c r="L2822" s="0" t="str">
        <f aca="false">'Emission Factors'!$D$2</f>
        <v>BARREL</v>
      </c>
      <c r="M2822" s="40" t="n">
        <f aca="false">G2822*J2822/2000</f>
        <v>2.5155125535336</v>
      </c>
      <c r="N2822" s="0" t="s">
        <v>39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30" t="n">
        <f aca="false">'County-Level Asphalt Usage'!L2823</f>
        <v>553.407204555375</v>
      </c>
      <c r="H2823" s="0" t="str">
        <f aca="false">'County-Level Asphalt Usage'!M2823</f>
        <v>BARRELS</v>
      </c>
      <c r="I2823" s="42" t="s">
        <v>5657</v>
      </c>
      <c r="J2823" s="0" t="n">
        <f aca="false">'Emission Factors'!$B$2</f>
        <v>9.2</v>
      </c>
      <c r="K2823" s="0" t="str">
        <f aca="false">'Emission Factors'!$C$2</f>
        <v>LB </v>
      </c>
      <c r="L2823" s="0" t="str">
        <f aca="false">'Emission Factors'!$D$2</f>
        <v>BARREL</v>
      </c>
      <c r="M2823" s="40" t="n">
        <f aca="false">G2823*J2823/2000</f>
        <v>2.54567314095472</v>
      </c>
      <c r="N2823" s="0" t="s">
        <v>39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30" t="n">
        <f aca="false">'County-Level Asphalt Usage'!L2824</f>
        <v>1476.78935286154</v>
      </c>
      <c r="H2824" s="0" t="str">
        <f aca="false">'County-Level Asphalt Usage'!M2824</f>
        <v>BARRELS</v>
      </c>
      <c r="I2824" s="42" t="s">
        <v>5657</v>
      </c>
      <c r="J2824" s="0" t="n">
        <f aca="false">'Emission Factors'!$B$2</f>
        <v>9.2</v>
      </c>
      <c r="K2824" s="0" t="str">
        <f aca="false">'Emission Factors'!$C$2</f>
        <v>LB </v>
      </c>
      <c r="L2824" s="0" t="str">
        <f aca="false">'Emission Factors'!$D$2</f>
        <v>BARREL</v>
      </c>
      <c r="M2824" s="40" t="n">
        <f aca="false">G2824*J2824/2000</f>
        <v>6.79323102316307</v>
      </c>
      <c r="N2824" s="0" t="s">
        <v>39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30" t="n">
        <f aca="false">'County-Level Asphalt Usage'!L2825</f>
        <v>495.998348318892</v>
      </c>
      <c r="H2825" s="0" t="str">
        <f aca="false">'County-Level Asphalt Usage'!M2825</f>
        <v>BARRELS</v>
      </c>
      <c r="I2825" s="42" t="s">
        <v>5657</v>
      </c>
      <c r="J2825" s="0" t="n">
        <f aca="false">'Emission Factors'!$B$2</f>
        <v>9.2</v>
      </c>
      <c r="K2825" s="0" t="str">
        <f aca="false">'Emission Factors'!$C$2</f>
        <v>LB </v>
      </c>
      <c r="L2825" s="0" t="str">
        <f aca="false">'Emission Factors'!$D$2</f>
        <v>BARREL</v>
      </c>
      <c r="M2825" s="40" t="n">
        <f aca="false">G2825*J2825/2000</f>
        <v>2.2815924022669</v>
      </c>
      <c r="N2825" s="0" t="s">
        <v>39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30" t="n">
        <f aca="false">'County-Level Asphalt Usage'!L2826</f>
        <v>5549.58206540511</v>
      </c>
      <c r="H2826" s="0" t="str">
        <f aca="false">'County-Level Asphalt Usage'!M2826</f>
        <v>BARRELS</v>
      </c>
      <c r="I2826" s="42" t="s">
        <v>5657</v>
      </c>
      <c r="J2826" s="0" t="n">
        <f aca="false">'Emission Factors'!$B$2</f>
        <v>9.2</v>
      </c>
      <c r="K2826" s="0" t="str">
        <f aca="false">'Emission Factors'!$C$2</f>
        <v>LB </v>
      </c>
      <c r="L2826" s="0" t="str">
        <f aca="false">'Emission Factors'!$D$2</f>
        <v>BARREL</v>
      </c>
      <c r="M2826" s="40" t="n">
        <f aca="false">G2826*J2826/2000</f>
        <v>25.5280775008635</v>
      </c>
      <c r="N2826" s="0" t="s">
        <v>39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30" t="n">
        <f aca="false">'County-Level Asphalt Usage'!L2827</f>
        <v>3194.11750595386</v>
      </c>
      <c r="H2827" s="0" t="str">
        <f aca="false">'County-Level Asphalt Usage'!M2827</f>
        <v>BARRELS</v>
      </c>
      <c r="I2827" s="42" t="s">
        <v>5657</v>
      </c>
      <c r="J2827" s="0" t="n">
        <f aca="false">'Emission Factors'!$B$2</f>
        <v>9.2</v>
      </c>
      <c r="K2827" s="0" t="str">
        <f aca="false">'Emission Factors'!$C$2</f>
        <v>LB </v>
      </c>
      <c r="L2827" s="0" t="str">
        <f aca="false">'Emission Factors'!$D$2</f>
        <v>BARREL</v>
      </c>
      <c r="M2827" s="40" t="n">
        <f aca="false">G2827*J2827/2000</f>
        <v>14.6929405273877</v>
      </c>
      <c r="N2827" s="0" t="s">
        <v>39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30" t="n">
        <f aca="false">'County-Level Asphalt Usage'!L2828</f>
        <v>189.730220453045</v>
      </c>
      <c r="H2828" s="0" t="str">
        <f aca="false">'County-Level Asphalt Usage'!M2828</f>
        <v>BARRELS</v>
      </c>
      <c r="I2828" s="42" t="s">
        <v>5657</v>
      </c>
      <c r="J2828" s="0" t="n">
        <f aca="false">'Emission Factors'!$B$2</f>
        <v>9.2</v>
      </c>
      <c r="K2828" s="0" t="str">
        <f aca="false">'Emission Factors'!$C$2</f>
        <v>LB </v>
      </c>
      <c r="L2828" s="0" t="str">
        <f aca="false">'Emission Factors'!$D$2</f>
        <v>BARREL</v>
      </c>
      <c r="M2828" s="40" t="n">
        <f aca="false">G2828*J2828/2000</f>
        <v>0.872759014084005</v>
      </c>
      <c r="N2828" s="0" t="s">
        <v>39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30" t="n">
        <f aca="false">'County-Level Asphalt Usage'!L2829</f>
        <v>1755.27843699185</v>
      </c>
      <c r="H2829" s="0" t="str">
        <f aca="false">'County-Level Asphalt Usage'!M2829</f>
        <v>BARRELS</v>
      </c>
      <c r="I2829" s="42" t="s">
        <v>5657</v>
      </c>
      <c r="J2829" s="0" t="n">
        <f aca="false">'Emission Factors'!$B$2</f>
        <v>9.2</v>
      </c>
      <c r="K2829" s="0" t="str">
        <f aca="false">'Emission Factors'!$C$2</f>
        <v>LB </v>
      </c>
      <c r="L2829" s="0" t="str">
        <f aca="false">'Emission Factors'!$D$2</f>
        <v>BARREL</v>
      </c>
      <c r="M2829" s="40" t="n">
        <f aca="false">G2829*J2829/2000</f>
        <v>8.07428081016252</v>
      </c>
      <c r="N2829" s="0" t="s">
        <v>39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30" t="n">
        <f aca="false">'County-Level Asphalt Usage'!L2830</f>
        <v>847.417983373224</v>
      </c>
      <c r="H2830" s="0" t="str">
        <f aca="false">'County-Level Asphalt Usage'!M2830</f>
        <v>BARRELS</v>
      </c>
      <c r="I2830" s="42" t="s">
        <v>5657</v>
      </c>
      <c r="J2830" s="0" t="n">
        <f aca="false">'Emission Factors'!$B$2</f>
        <v>9.2</v>
      </c>
      <c r="K2830" s="0" t="str">
        <f aca="false">'Emission Factors'!$C$2</f>
        <v>LB </v>
      </c>
      <c r="L2830" s="0" t="str">
        <f aca="false">'Emission Factors'!$D$2</f>
        <v>BARREL</v>
      </c>
      <c r="M2830" s="40" t="n">
        <f aca="false">G2830*J2830/2000</f>
        <v>3.89812272351683</v>
      </c>
      <c r="N2830" s="0" t="s">
        <v>39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30" t="n">
        <f aca="false">'County-Level Asphalt Usage'!L2831</f>
        <v>2064.76974133811</v>
      </c>
      <c r="H2831" s="0" t="str">
        <f aca="false">'County-Level Asphalt Usage'!M2831</f>
        <v>BARRELS</v>
      </c>
      <c r="I2831" s="42" t="s">
        <v>5657</v>
      </c>
      <c r="J2831" s="0" t="n">
        <f aca="false">'Emission Factors'!$B$2</f>
        <v>9.2</v>
      </c>
      <c r="K2831" s="0" t="str">
        <f aca="false">'Emission Factors'!$C$2</f>
        <v>LB </v>
      </c>
      <c r="L2831" s="0" t="str">
        <f aca="false">'Emission Factors'!$D$2</f>
        <v>BARREL</v>
      </c>
      <c r="M2831" s="40" t="n">
        <f aca="false">G2831*J2831/2000</f>
        <v>9.49794081015532</v>
      </c>
      <c r="N2831" s="0" t="s">
        <v>39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30" t="n">
        <f aca="false">'County-Level Asphalt Usage'!L2832</f>
        <v>1053.68530202803</v>
      </c>
      <c r="H2832" s="0" t="str">
        <f aca="false">'County-Level Asphalt Usage'!M2832</f>
        <v>BARRELS</v>
      </c>
      <c r="I2832" s="42" t="s">
        <v>5657</v>
      </c>
      <c r="J2832" s="0" t="n">
        <f aca="false">'Emission Factors'!$B$2</f>
        <v>9.2</v>
      </c>
      <c r="K2832" s="0" t="str">
        <f aca="false">'Emission Factors'!$C$2</f>
        <v>LB </v>
      </c>
      <c r="L2832" s="0" t="str">
        <f aca="false">'Emission Factors'!$D$2</f>
        <v>BARREL</v>
      </c>
      <c r="M2832" s="40" t="n">
        <f aca="false">G2832*J2832/2000</f>
        <v>4.84695238932894</v>
      </c>
      <c r="N2832" s="0" t="s">
        <v>39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30" t="n">
        <f aca="false">'County-Level Asphalt Usage'!L2833</f>
        <v>812.950794675143</v>
      </c>
      <c r="H2833" s="0" t="str">
        <f aca="false">'County-Level Asphalt Usage'!M2833</f>
        <v>BARRELS</v>
      </c>
      <c r="I2833" s="42" t="s">
        <v>5657</v>
      </c>
      <c r="J2833" s="0" t="n">
        <f aca="false">'Emission Factors'!$B$2</f>
        <v>9.2</v>
      </c>
      <c r="K2833" s="0" t="str">
        <f aca="false">'Emission Factors'!$C$2</f>
        <v>LB </v>
      </c>
      <c r="L2833" s="0" t="str">
        <f aca="false">'Emission Factors'!$D$2</f>
        <v>BARREL</v>
      </c>
      <c r="M2833" s="40" t="n">
        <f aca="false">G2833*J2833/2000</f>
        <v>3.73957365550566</v>
      </c>
      <c r="N2833" s="0" t="s">
        <v>39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30" t="n">
        <f aca="false">'County-Level Asphalt Usage'!L2834</f>
        <v>532.655797728903</v>
      </c>
      <c r="H2834" s="0" t="str">
        <f aca="false">'County-Level Asphalt Usage'!M2834</f>
        <v>BARRELS</v>
      </c>
      <c r="I2834" s="42" t="s">
        <v>5657</v>
      </c>
      <c r="J2834" s="0" t="n">
        <f aca="false">'Emission Factors'!$B$2</f>
        <v>9.2</v>
      </c>
      <c r="K2834" s="0" t="str">
        <f aca="false">'Emission Factors'!$C$2</f>
        <v>LB </v>
      </c>
      <c r="L2834" s="0" t="str">
        <f aca="false">'Emission Factors'!$D$2</f>
        <v>BARREL</v>
      </c>
      <c r="M2834" s="40" t="n">
        <f aca="false">G2834*J2834/2000</f>
        <v>2.45021666955296</v>
      </c>
      <c r="N2834" s="0" t="s">
        <v>39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30" t="n">
        <f aca="false">'County-Level Asphalt Usage'!L2835</f>
        <v>1741.79738077376</v>
      </c>
      <c r="H2835" s="0" t="str">
        <f aca="false">'County-Level Asphalt Usage'!M2835</f>
        <v>BARRELS</v>
      </c>
      <c r="I2835" s="42" t="s">
        <v>5657</v>
      </c>
      <c r="J2835" s="0" t="n">
        <f aca="false">'Emission Factors'!$B$2</f>
        <v>9.2</v>
      </c>
      <c r="K2835" s="0" t="str">
        <f aca="false">'Emission Factors'!$C$2</f>
        <v>LB </v>
      </c>
      <c r="L2835" s="0" t="str">
        <f aca="false">'Emission Factors'!$D$2</f>
        <v>BARREL</v>
      </c>
      <c r="M2835" s="40" t="n">
        <f aca="false">G2835*J2835/2000</f>
        <v>8.01226795155929</v>
      </c>
      <c r="N2835" s="0" t="s">
        <v>39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30" t="n">
        <f aca="false">'County-Level Asphalt Usage'!L2836</f>
        <v>3524.1267204032</v>
      </c>
      <c r="H2836" s="0" t="str">
        <f aca="false">'County-Level Asphalt Usage'!M2836</f>
        <v>BARRELS</v>
      </c>
      <c r="I2836" s="42" t="s">
        <v>5657</v>
      </c>
      <c r="J2836" s="0" t="n">
        <f aca="false">'Emission Factors'!$B$2</f>
        <v>9.2</v>
      </c>
      <c r="K2836" s="0" t="str">
        <f aca="false">'Emission Factors'!$C$2</f>
        <v>LB </v>
      </c>
      <c r="L2836" s="0" t="str">
        <f aca="false">'Emission Factors'!$D$2</f>
        <v>BARREL</v>
      </c>
      <c r="M2836" s="40" t="n">
        <f aca="false">G2836*J2836/2000</f>
        <v>16.2109829138547</v>
      </c>
      <c r="N2836" s="0" t="s">
        <v>39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30" t="n">
        <f aca="false">'County-Level Asphalt Usage'!L2837</f>
        <v>1754.60252542414</v>
      </c>
      <c r="H2837" s="0" t="str">
        <f aca="false">'County-Level Asphalt Usage'!M2837</f>
        <v>BARRELS</v>
      </c>
      <c r="I2837" s="42" t="s">
        <v>5657</v>
      </c>
      <c r="J2837" s="0" t="n">
        <f aca="false">'Emission Factors'!$B$2</f>
        <v>9.2</v>
      </c>
      <c r="K2837" s="0" t="str">
        <f aca="false">'Emission Factors'!$C$2</f>
        <v>LB </v>
      </c>
      <c r="L2837" s="0" t="str">
        <f aca="false">'Emission Factors'!$D$2</f>
        <v>BARREL</v>
      </c>
      <c r="M2837" s="40" t="n">
        <f aca="false">G2837*J2837/2000</f>
        <v>8.07117161695103</v>
      </c>
      <c r="N2837" s="0" t="s">
        <v>39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30" t="n">
        <f aca="false">'County-Level Asphalt Usage'!L2838</f>
        <v>327.524932205452</v>
      </c>
      <c r="H2838" s="0" t="str">
        <f aca="false">'County-Level Asphalt Usage'!M2838</f>
        <v>BARRELS</v>
      </c>
      <c r="I2838" s="42" t="s">
        <v>5657</v>
      </c>
      <c r="J2838" s="0" t="n">
        <f aca="false">'Emission Factors'!$B$2</f>
        <v>9.2</v>
      </c>
      <c r="K2838" s="0" t="str">
        <f aca="false">'Emission Factors'!$C$2</f>
        <v>LB </v>
      </c>
      <c r="L2838" s="0" t="str">
        <f aca="false">'Emission Factors'!$D$2</f>
        <v>BARREL</v>
      </c>
      <c r="M2838" s="40" t="n">
        <f aca="false">G2838*J2838/2000</f>
        <v>1.50661468814508</v>
      </c>
      <c r="N2838" s="0" t="s">
        <v>39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30" t="n">
        <f aca="false">'County-Level Asphalt Usage'!L2839</f>
        <v>531.757757041434</v>
      </c>
      <c r="H2839" s="0" t="str">
        <f aca="false">'County-Level Asphalt Usage'!M2839</f>
        <v>BARRELS</v>
      </c>
      <c r="I2839" s="42" t="s">
        <v>5657</v>
      </c>
      <c r="J2839" s="0" t="n">
        <f aca="false">'Emission Factors'!$B$2</f>
        <v>9.2</v>
      </c>
      <c r="K2839" s="0" t="str">
        <f aca="false">'Emission Factors'!$C$2</f>
        <v>LB </v>
      </c>
      <c r="L2839" s="0" t="str">
        <f aca="false">'Emission Factors'!$D$2</f>
        <v>BARREL</v>
      </c>
      <c r="M2839" s="40" t="n">
        <f aca="false">G2839*J2839/2000</f>
        <v>2.44608568239059</v>
      </c>
      <c r="N2839" s="0" t="s">
        <v>39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30" t="n">
        <f aca="false">'County-Level Asphalt Usage'!L2840</f>
        <v>7602.21765794007</v>
      </c>
      <c r="H2840" s="0" t="str">
        <f aca="false">'County-Level Asphalt Usage'!M2840</f>
        <v>BARRELS</v>
      </c>
      <c r="I2840" s="42" t="s">
        <v>5657</v>
      </c>
      <c r="J2840" s="0" t="n">
        <f aca="false">'Emission Factors'!$B$2</f>
        <v>9.2</v>
      </c>
      <c r="K2840" s="0" t="str">
        <f aca="false">'Emission Factors'!$C$2</f>
        <v>LB </v>
      </c>
      <c r="L2840" s="0" t="str">
        <f aca="false">'Emission Factors'!$D$2</f>
        <v>BARREL</v>
      </c>
      <c r="M2840" s="40" t="n">
        <f aca="false">G2840*J2840/2000</f>
        <v>34.9702012265243</v>
      </c>
      <c r="N2840" s="0" t="s">
        <v>39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30" t="n">
        <f aca="false">'County-Level Asphalt Usage'!L2841</f>
        <v>768.91484880592</v>
      </c>
      <c r="H2841" s="0" t="str">
        <f aca="false">'County-Level Asphalt Usage'!M2841</f>
        <v>BARRELS</v>
      </c>
      <c r="I2841" s="42" t="s">
        <v>5657</v>
      </c>
      <c r="J2841" s="0" t="n">
        <f aca="false">'Emission Factors'!$B$2</f>
        <v>9.2</v>
      </c>
      <c r="K2841" s="0" t="str">
        <f aca="false">'Emission Factors'!$C$2</f>
        <v>LB </v>
      </c>
      <c r="L2841" s="0" t="str">
        <f aca="false">'Emission Factors'!$D$2</f>
        <v>BARREL</v>
      </c>
      <c r="M2841" s="40" t="n">
        <f aca="false">G2841*J2841/2000</f>
        <v>3.53700830450723</v>
      </c>
      <c r="N2841" s="0" t="s">
        <v>39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30" t="n">
        <f aca="false">'County-Level Asphalt Usage'!L2842</f>
        <v>152.650326313211</v>
      </c>
      <c r="H2842" s="0" t="str">
        <f aca="false">'County-Level Asphalt Usage'!M2842</f>
        <v>BARRELS</v>
      </c>
      <c r="I2842" s="42" t="s">
        <v>5657</v>
      </c>
      <c r="J2842" s="0" t="n">
        <f aca="false">'Emission Factors'!$B$2</f>
        <v>9.2</v>
      </c>
      <c r="K2842" s="0" t="str">
        <f aca="false">'Emission Factors'!$C$2</f>
        <v>LB </v>
      </c>
      <c r="L2842" s="0" t="str">
        <f aca="false">'Emission Factors'!$D$2</f>
        <v>BARREL</v>
      </c>
      <c r="M2842" s="40" t="n">
        <f aca="false">G2842*J2842/2000</f>
        <v>0.702191501040769</v>
      </c>
      <c r="N2842" s="0" t="s">
        <v>39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30" t="n">
        <f aca="false">'County-Level Asphalt Usage'!L2843</f>
        <v>1232.43964031896</v>
      </c>
      <c r="H2843" s="0" t="str">
        <f aca="false">'County-Level Asphalt Usage'!M2843</f>
        <v>BARRELS</v>
      </c>
      <c r="I2843" s="42" t="s">
        <v>5657</v>
      </c>
      <c r="J2843" s="0" t="n">
        <f aca="false">'Emission Factors'!$B$2</f>
        <v>9.2</v>
      </c>
      <c r="K2843" s="0" t="str">
        <f aca="false">'Emission Factors'!$C$2</f>
        <v>LB </v>
      </c>
      <c r="L2843" s="0" t="str">
        <f aca="false">'Emission Factors'!$D$2</f>
        <v>BARREL</v>
      </c>
      <c r="M2843" s="40" t="n">
        <f aca="false">G2843*J2843/2000</f>
        <v>5.66922234546722</v>
      </c>
      <c r="N2843" s="0" t="s">
        <v>39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30" t="n">
        <f aca="false">'County-Level Asphalt Usage'!L2844</f>
        <v>253.118128971036</v>
      </c>
      <c r="H2844" s="0" t="str">
        <f aca="false">'County-Level Asphalt Usage'!M2844</f>
        <v>BARRELS</v>
      </c>
      <c r="I2844" s="42" t="s">
        <v>5657</v>
      </c>
      <c r="J2844" s="0" t="n">
        <f aca="false">'Emission Factors'!$B$2</f>
        <v>9.2</v>
      </c>
      <c r="K2844" s="0" t="str">
        <f aca="false">'Emission Factors'!$C$2</f>
        <v>LB </v>
      </c>
      <c r="L2844" s="0" t="str">
        <f aca="false">'Emission Factors'!$D$2</f>
        <v>BARREL</v>
      </c>
      <c r="M2844" s="40" t="n">
        <f aca="false">G2844*J2844/2000</f>
        <v>1.16434339326677</v>
      </c>
      <c r="N2844" s="0" t="s">
        <v>39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30" t="n">
        <f aca="false">'County-Level Asphalt Usage'!L2845</f>
        <v>415.862887315553</v>
      </c>
      <c r="H2845" s="0" t="str">
        <f aca="false">'County-Level Asphalt Usage'!M2845</f>
        <v>BARRELS</v>
      </c>
      <c r="I2845" s="42" t="s">
        <v>5657</v>
      </c>
      <c r="J2845" s="0" t="n">
        <f aca="false">'Emission Factors'!$B$2</f>
        <v>9.2</v>
      </c>
      <c r="K2845" s="0" t="str">
        <f aca="false">'Emission Factors'!$C$2</f>
        <v>LB </v>
      </c>
      <c r="L2845" s="0" t="str">
        <f aca="false">'Emission Factors'!$D$2</f>
        <v>BARREL</v>
      </c>
      <c r="M2845" s="40" t="n">
        <f aca="false">G2845*J2845/2000</f>
        <v>1.91296928165155</v>
      </c>
      <c r="N2845" s="0" t="s">
        <v>39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30" t="n">
        <f aca="false">'County-Level Asphalt Usage'!L2846</f>
        <v>1193.13937667918</v>
      </c>
      <c r="H2846" s="0" t="str">
        <f aca="false">'County-Level Asphalt Usage'!M2846</f>
        <v>BARRELS</v>
      </c>
      <c r="I2846" s="42" t="s">
        <v>5657</v>
      </c>
      <c r="J2846" s="0" t="n">
        <f aca="false">'Emission Factors'!$B$2</f>
        <v>9.2</v>
      </c>
      <c r="K2846" s="0" t="str">
        <f aca="false">'Emission Factors'!$C$2</f>
        <v>LB </v>
      </c>
      <c r="L2846" s="0" t="str">
        <f aca="false">'Emission Factors'!$D$2</f>
        <v>BARREL</v>
      </c>
      <c r="M2846" s="40" t="n">
        <f aca="false">G2846*J2846/2000</f>
        <v>5.48844113272423</v>
      </c>
      <c r="N2846" s="0" t="s">
        <v>39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30" t="n">
        <f aca="false">'County-Level Asphalt Usage'!L2847</f>
        <v>524.024407009171</v>
      </c>
      <c r="H2847" s="0" t="str">
        <f aca="false">'County-Level Asphalt Usage'!M2847</f>
        <v>BARRELS</v>
      </c>
      <c r="I2847" s="42" t="s">
        <v>5657</v>
      </c>
      <c r="J2847" s="0" t="n">
        <f aca="false">'Emission Factors'!$B$2</f>
        <v>9.2</v>
      </c>
      <c r="K2847" s="0" t="str">
        <f aca="false">'Emission Factors'!$C$2</f>
        <v>LB </v>
      </c>
      <c r="L2847" s="0" t="str">
        <f aca="false">'Emission Factors'!$D$2</f>
        <v>BARREL</v>
      </c>
      <c r="M2847" s="40" t="n">
        <f aca="false">G2847*J2847/2000</f>
        <v>2.41051227224219</v>
      </c>
      <c r="N2847" s="0" t="s">
        <v>39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30" t="n">
        <f aca="false">'County-Level Asphalt Usage'!L2848</f>
        <v>32348.203168199</v>
      </c>
      <c r="H2848" s="0" t="str">
        <f aca="false">'County-Level Asphalt Usage'!M2848</f>
        <v>BARRELS</v>
      </c>
      <c r="I2848" s="42" t="s">
        <v>5657</v>
      </c>
      <c r="J2848" s="0" t="n">
        <f aca="false">'Emission Factors'!$B$2</f>
        <v>9.2</v>
      </c>
      <c r="K2848" s="0" t="str">
        <f aca="false">'Emission Factors'!$C$2</f>
        <v>LB </v>
      </c>
      <c r="L2848" s="0" t="str">
        <f aca="false">'Emission Factors'!$D$2</f>
        <v>BARREL</v>
      </c>
      <c r="M2848" s="40" t="n">
        <f aca="false">G2848*J2848/2000</f>
        <v>148.801734573716</v>
      </c>
      <c r="N2848" s="0" t="s">
        <v>39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30" t="n">
        <f aca="false">'County-Level Asphalt Usage'!L2849</f>
        <v>3065.67464520586</v>
      </c>
      <c r="H2849" s="0" t="str">
        <f aca="false">'County-Level Asphalt Usage'!M2849</f>
        <v>BARRELS</v>
      </c>
      <c r="I2849" s="42" t="s">
        <v>5657</v>
      </c>
      <c r="J2849" s="0" t="n">
        <f aca="false">'Emission Factors'!$B$2</f>
        <v>9.2</v>
      </c>
      <c r="K2849" s="0" t="str">
        <f aca="false">'Emission Factors'!$C$2</f>
        <v>LB </v>
      </c>
      <c r="L2849" s="0" t="str">
        <f aca="false">'Emission Factors'!$D$2</f>
        <v>BARREL</v>
      </c>
      <c r="M2849" s="40" t="n">
        <f aca="false">G2849*J2849/2000</f>
        <v>14.102103367947</v>
      </c>
      <c r="N2849" s="0" t="s">
        <v>39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30" t="n">
        <f aca="false">'County-Level Asphalt Usage'!L2850</f>
        <v>437.426002488345</v>
      </c>
      <c r="H2850" s="0" t="str">
        <f aca="false">'County-Level Asphalt Usage'!M2850</f>
        <v>BARRELS</v>
      </c>
      <c r="I2850" s="42" t="s">
        <v>5657</v>
      </c>
      <c r="J2850" s="0" t="n">
        <f aca="false">'Emission Factors'!$B$2</f>
        <v>9.2</v>
      </c>
      <c r="K2850" s="0" t="str">
        <f aca="false">'Emission Factors'!$C$2</f>
        <v>LB </v>
      </c>
      <c r="L2850" s="0" t="str">
        <f aca="false">'Emission Factors'!$D$2</f>
        <v>BARREL</v>
      </c>
      <c r="M2850" s="40" t="n">
        <f aca="false">G2850*J2850/2000</f>
        <v>2.01215961144639</v>
      </c>
      <c r="N2850" s="0" t="s">
        <v>39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30" t="n">
        <f aca="false">'County-Level Asphalt Usage'!L2851</f>
        <v>391.239736136193</v>
      </c>
      <c r="H2851" s="0" t="str">
        <f aca="false">'County-Level Asphalt Usage'!M2851</f>
        <v>BARRELS</v>
      </c>
      <c r="I2851" s="42" t="s">
        <v>5657</v>
      </c>
      <c r="J2851" s="0" t="n">
        <f aca="false">'Emission Factors'!$B$2</f>
        <v>9.2</v>
      </c>
      <c r="K2851" s="0" t="str">
        <f aca="false">'Emission Factors'!$C$2</f>
        <v>LB </v>
      </c>
      <c r="L2851" s="0" t="str">
        <f aca="false">'Emission Factors'!$D$2</f>
        <v>BARREL</v>
      </c>
      <c r="M2851" s="40" t="n">
        <f aca="false">G2851*J2851/2000</f>
        <v>1.79970278622649</v>
      </c>
      <c r="N2851" s="0" t="s">
        <v>39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30" t="n">
        <f aca="false">'County-Level Asphalt Usage'!L2852</f>
        <v>1553.46107431286</v>
      </c>
      <c r="H2852" s="0" t="str">
        <f aca="false">'County-Level Asphalt Usage'!M2852</f>
        <v>BARRELS</v>
      </c>
      <c r="I2852" s="42" t="s">
        <v>5657</v>
      </c>
      <c r="J2852" s="0" t="n">
        <f aca="false">'Emission Factors'!$B$2</f>
        <v>9.2</v>
      </c>
      <c r="K2852" s="0" t="str">
        <f aca="false">'Emission Factors'!$C$2</f>
        <v>LB </v>
      </c>
      <c r="L2852" s="0" t="str">
        <f aca="false">'Emission Factors'!$D$2</f>
        <v>BARREL</v>
      </c>
      <c r="M2852" s="40" t="n">
        <f aca="false">G2852*J2852/2000</f>
        <v>7.14592094183917</v>
      </c>
      <c r="N2852" s="0" t="s">
        <v>39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30" t="n">
        <f aca="false">'County-Level Asphalt Usage'!L2853</f>
        <v>2934.82400311414</v>
      </c>
      <c r="H2853" s="0" t="str">
        <f aca="false">'County-Level Asphalt Usage'!M2853</f>
        <v>BARRELS</v>
      </c>
      <c r="I2853" s="42" t="s">
        <v>5657</v>
      </c>
      <c r="J2853" s="0" t="n">
        <f aca="false">'Emission Factors'!$B$2</f>
        <v>9.2</v>
      </c>
      <c r="K2853" s="0" t="str">
        <f aca="false">'Emission Factors'!$C$2</f>
        <v>LB </v>
      </c>
      <c r="L2853" s="0" t="str">
        <f aca="false">'Emission Factors'!$D$2</f>
        <v>BARREL</v>
      </c>
      <c r="M2853" s="40" t="n">
        <f aca="false">G2853*J2853/2000</f>
        <v>13.5001904143251</v>
      </c>
      <c r="N2853" s="0" t="s">
        <v>39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30" t="n">
        <f aca="false">'County-Level Asphalt Usage'!L2854</f>
        <v>596.401017680192</v>
      </c>
      <c r="H2854" s="0" t="str">
        <f aca="false">'County-Level Asphalt Usage'!M2854</f>
        <v>BARRELS</v>
      </c>
      <c r="I2854" s="42" t="s">
        <v>5657</v>
      </c>
      <c r="J2854" s="0" t="n">
        <f aca="false">'Emission Factors'!$B$2</f>
        <v>9.2</v>
      </c>
      <c r="K2854" s="0" t="str">
        <f aca="false">'Emission Factors'!$C$2</f>
        <v>LB </v>
      </c>
      <c r="L2854" s="0" t="str">
        <f aca="false">'Emission Factors'!$D$2</f>
        <v>BARREL</v>
      </c>
      <c r="M2854" s="40" t="n">
        <f aca="false">G2854*J2854/2000</f>
        <v>2.74344468132888</v>
      </c>
      <c r="N2854" s="0" t="s">
        <v>39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30" t="n">
        <f aca="false">'County-Level Asphalt Usage'!L2855</f>
        <v>1123.68024612045</v>
      </c>
      <c r="H2855" s="0" t="str">
        <f aca="false">'County-Level Asphalt Usage'!M2855</f>
        <v>BARRELS</v>
      </c>
      <c r="I2855" s="42" t="s">
        <v>5657</v>
      </c>
      <c r="J2855" s="0" t="n">
        <f aca="false">'Emission Factors'!$B$2</f>
        <v>9.2</v>
      </c>
      <c r="K2855" s="0" t="str">
        <f aca="false">'Emission Factors'!$C$2</f>
        <v>LB </v>
      </c>
      <c r="L2855" s="0" t="str">
        <f aca="false">'Emission Factors'!$D$2</f>
        <v>BARREL</v>
      </c>
      <c r="M2855" s="40" t="n">
        <f aca="false">G2855*J2855/2000</f>
        <v>5.16892913215405</v>
      </c>
      <c r="N2855" s="0" t="s">
        <v>39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30" t="n">
        <f aca="false">'County-Level Asphalt Usage'!L2856</f>
        <v>1523.34952120365</v>
      </c>
      <c r="H2856" s="0" t="str">
        <f aca="false">'County-Level Asphalt Usage'!M2856</f>
        <v>BARRELS</v>
      </c>
      <c r="I2856" s="42" t="s">
        <v>5657</v>
      </c>
      <c r="J2856" s="0" t="n">
        <f aca="false">'Emission Factors'!$B$2</f>
        <v>9.2</v>
      </c>
      <c r="K2856" s="0" t="str">
        <f aca="false">'Emission Factors'!$C$2</f>
        <v>LB </v>
      </c>
      <c r="L2856" s="0" t="str">
        <f aca="false">'Emission Factors'!$D$2</f>
        <v>BARREL</v>
      </c>
      <c r="M2856" s="40" t="n">
        <f aca="false">G2856*J2856/2000</f>
        <v>7.00740779753679</v>
      </c>
      <c r="N2856" s="0" t="s">
        <v>39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30" t="n">
        <f aca="false">'County-Level Asphalt Usage'!L2857</f>
        <v>434.479949750696</v>
      </c>
      <c r="H2857" s="0" t="str">
        <f aca="false">'County-Level Asphalt Usage'!M2857</f>
        <v>BARRELS</v>
      </c>
      <c r="I2857" s="42" t="s">
        <v>5657</v>
      </c>
      <c r="J2857" s="0" t="n">
        <f aca="false">'Emission Factors'!$B$2</f>
        <v>9.2</v>
      </c>
      <c r="K2857" s="0" t="str">
        <f aca="false">'Emission Factors'!$C$2</f>
        <v>LB </v>
      </c>
      <c r="L2857" s="0" t="str">
        <f aca="false">'Emission Factors'!$D$2</f>
        <v>BARREL</v>
      </c>
      <c r="M2857" s="40" t="n">
        <f aca="false">G2857*J2857/2000</f>
        <v>1.9986077688532</v>
      </c>
      <c r="N2857" s="0" t="s">
        <v>39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30" t="n">
        <f aca="false">'County-Level Asphalt Usage'!L2858</f>
        <v>436.543630659945</v>
      </c>
      <c r="H2858" s="0" t="str">
        <f aca="false">'County-Level Asphalt Usage'!M2858</f>
        <v>BARRELS</v>
      </c>
      <c r="I2858" s="42" t="s">
        <v>5657</v>
      </c>
      <c r="J2858" s="0" t="n">
        <f aca="false">'Emission Factors'!$B$2</f>
        <v>9.2</v>
      </c>
      <c r="K2858" s="0" t="str">
        <f aca="false">'Emission Factors'!$C$2</f>
        <v>LB </v>
      </c>
      <c r="L2858" s="0" t="str">
        <f aca="false">'Emission Factors'!$D$2</f>
        <v>BARREL</v>
      </c>
      <c r="M2858" s="40" t="n">
        <f aca="false">G2858*J2858/2000</f>
        <v>2.00810070103575</v>
      </c>
      <c r="N2858" s="0" t="s">
        <v>39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30" t="n">
        <f aca="false">'County-Level Asphalt Usage'!L2859</f>
        <v>830.97059707045</v>
      </c>
      <c r="H2859" s="0" t="str">
        <f aca="false">'County-Level Asphalt Usage'!M2859</f>
        <v>BARRELS</v>
      </c>
      <c r="I2859" s="42" t="s">
        <v>5657</v>
      </c>
      <c r="J2859" s="0" t="n">
        <f aca="false">'Emission Factors'!$B$2</f>
        <v>9.2</v>
      </c>
      <c r="K2859" s="0" t="str">
        <f aca="false">'Emission Factors'!$C$2</f>
        <v>LB </v>
      </c>
      <c r="L2859" s="0" t="str">
        <f aca="false">'Emission Factors'!$D$2</f>
        <v>BARREL</v>
      </c>
      <c r="M2859" s="40" t="n">
        <f aca="false">G2859*J2859/2000</f>
        <v>3.82246474652407</v>
      </c>
      <c r="N2859" s="0" t="s">
        <v>39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30" t="n">
        <f aca="false">'County-Level Asphalt Usage'!L2860</f>
        <v>1270.18192779516</v>
      </c>
      <c r="H2860" s="0" t="str">
        <f aca="false">'County-Level Asphalt Usage'!M2860</f>
        <v>BARRELS</v>
      </c>
      <c r="I2860" s="42" t="s">
        <v>5657</v>
      </c>
      <c r="J2860" s="0" t="n">
        <f aca="false">'Emission Factors'!$B$2</f>
        <v>9.2</v>
      </c>
      <c r="K2860" s="0" t="str">
        <f aca="false">'Emission Factors'!$C$2</f>
        <v>LB </v>
      </c>
      <c r="L2860" s="0" t="str">
        <f aca="false">'Emission Factors'!$D$2</f>
        <v>BARREL</v>
      </c>
      <c r="M2860" s="40" t="n">
        <f aca="false">G2860*J2860/2000</f>
        <v>5.84283686785772</v>
      </c>
      <c r="N2860" s="0" t="s">
        <v>39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30" t="n">
        <f aca="false">'County-Level Asphalt Usage'!L2861</f>
        <v>4634.18550503898</v>
      </c>
      <c r="H2861" s="0" t="str">
        <f aca="false">'County-Level Asphalt Usage'!M2861</f>
        <v>BARRELS</v>
      </c>
      <c r="I2861" s="42" t="s">
        <v>5657</v>
      </c>
      <c r="J2861" s="0" t="n">
        <f aca="false">'Emission Factors'!$B$2</f>
        <v>9.2</v>
      </c>
      <c r="K2861" s="0" t="str">
        <f aca="false">'Emission Factors'!$C$2</f>
        <v>LB </v>
      </c>
      <c r="L2861" s="0" t="str">
        <f aca="false">'Emission Factors'!$D$2</f>
        <v>BARREL</v>
      </c>
      <c r="M2861" s="40" t="n">
        <f aca="false">G2861*J2861/2000</f>
        <v>21.3172533231793</v>
      </c>
      <c r="N2861" s="0" t="s">
        <v>39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30" t="n">
        <f aca="false">'County-Level Asphalt Usage'!L2862</f>
        <v>8391.93061291714</v>
      </c>
      <c r="H2862" s="0" t="str">
        <f aca="false">'County-Level Asphalt Usage'!M2862</f>
        <v>BARRELS</v>
      </c>
      <c r="I2862" s="42" t="s">
        <v>5657</v>
      </c>
      <c r="J2862" s="0" t="n">
        <f aca="false">'Emission Factors'!$B$2</f>
        <v>9.2</v>
      </c>
      <c r="K2862" s="0" t="str">
        <f aca="false">'Emission Factors'!$C$2</f>
        <v>LB </v>
      </c>
      <c r="L2862" s="0" t="str">
        <f aca="false">'Emission Factors'!$D$2</f>
        <v>BARREL</v>
      </c>
      <c r="M2862" s="40" t="n">
        <f aca="false">G2862*J2862/2000</f>
        <v>38.6028808194188</v>
      </c>
      <c r="N2862" s="0" t="s">
        <v>39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30" t="n">
        <f aca="false">'County-Level Asphalt Usage'!L2863</f>
        <v>2046.29861435509</v>
      </c>
      <c r="H2863" s="0" t="str">
        <f aca="false">'County-Level Asphalt Usage'!M2863</f>
        <v>BARRELS</v>
      </c>
      <c r="I2863" s="42" t="s">
        <v>5657</v>
      </c>
      <c r="J2863" s="0" t="n">
        <f aca="false">'Emission Factors'!$B$2</f>
        <v>9.2</v>
      </c>
      <c r="K2863" s="0" t="str">
        <f aca="false">'Emission Factors'!$C$2</f>
        <v>LB </v>
      </c>
      <c r="L2863" s="0" t="str">
        <f aca="false">'Emission Factors'!$D$2</f>
        <v>BARREL</v>
      </c>
      <c r="M2863" s="40" t="n">
        <f aca="false">G2863*J2863/2000</f>
        <v>9.41297362603341</v>
      </c>
      <c r="N2863" s="0" t="s">
        <v>39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30" t="n">
        <f aca="false">'County-Level Asphalt Usage'!L2864</f>
        <v>85.1147786296893</v>
      </c>
      <c r="H2864" s="0" t="str">
        <f aca="false">'County-Level Asphalt Usage'!M2864</f>
        <v>BARRELS</v>
      </c>
      <c r="I2864" s="42" t="s">
        <v>5657</v>
      </c>
      <c r="J2864" s="0" t="n">
        <f aca="false">'Emission Factors'!$B$2</f>
        <v>9.2</v>
      </c>
      <c r="K2864" s="0" t="str">
        <f aca="false">'Emission Factors'!$C$2</f>
        <v>LB </v>
      </c>
      <c r="L2864" s="0" t="str">
        <f aca="false">'Emission Factors'!$D$2</f>
        <v>BARREL</v>
      </c>
      <c r="M2864" s="40" t="n">
        <f aca="false">G2864*J2864/2000</f>
        <v>0.391527981696571</v>
      </c>
      <c r="N2864" s="0" t="s">
        <v>39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30" t="n">
        <f aca="false">'County-Level Asphalt Usage'!L2865</f>
        <v>968.545023098287</v>
      </c>
      <c r="H2865" s="0" t="str">
        <f aca="false">'County-Level Asphalt Usage'!M2865</f>
        <v>BARRELS</v>
      </c>
      <c r="I2865" s="42" t="s">
        <v>5657</v>
      </c>
      <c r="J2865" s="0" t="n">
        <f aca="false">'Emission Factors'!$B$2</f>
        <v>9.2</v>
      </c>
      <c r="K2865" s="0" t="str">
        <f aca="false">'Emission Factors'!$C$2</f>
        <v>LB </v>
      </c>
      <c r="L2865" s="0" t="str">
        <f aca="false">'Emission Factors'!$D$2</f>
        <v>BARREL</v>
      </c>
      <c r="M2865" s="40" t="n">
        <f aca="false">G2865*J2865/2000</f>
        <v>4.45530710625212</v>
      </c>
      <c r="N2865" s="0" t="s">
        <v>39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30" t="n">
        <f aca="false">'County-Level Asphalt Usage'!L2866</f>
        <v>1795.37074609598</v>
      </c>
      <c r="H2866" s="0" t="str">
        <f aca="false">'County-Level Asphalt Usage'!M2866</f>
        <v>BARRELS</v>
      </c>
      <c r="I2866" s="42" t="s">
        <v>5657</v>
      </c>
      <c r="J2866" s="0" t="n">
        <f aca="false">'Emission Factors'!$B$2</f>
        <v>9.2</v>
      </c>
      <c r="K2866" s="0" t="str">
        <f aca="false">'Emission Factors'!$C$2</f>
        <v>LB </v>
      </c>
      <c r="L2866" s="0" t="str">
        <f aca="false">'Emission Factors'!$D$2</f>
        <v>BARREL</v>
      </c>
      <c r="M2866" s="40" t="n">
        <f aca="false">G2866*J2866/2000</f>
        <v>8.25870543204153</v>
      </c>
      <c r="N2866" s="0" t="s">
        <v>39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30" t="n">
        <f aca="false">'County-Level Asphalt Usage'!L2867</f>
        <v>349.591908728723</v>
      </c>
      <c r="H2867" s="0" t="str">
        <f aca="false">'County-Level Asphalt Usage'!M2867</f>
        <v>BARRELS</v>
      </c>
      <c r="I2867" s="42" t="s">
        <v>5657</v>
      </c>
      <c r="J2867" s="0" t="n">
        <f aca="false">'Emission Factors'!$B$2</f>
        <v>9.2</v>
      </c>
      <c r="K2867" s="0" t="str">
        <f aca="false">'Emission Factors'!$C$2</f>
        <v>LB </v>
      </c>
      <c r="L2867" s="0" t="str">
        <f aca="false">'Emission Factors'!$D$2</f>
        <v>BARREL</v>
      </c>
      <c r="M2867" s="40" t="n">
        <f aca="false">G2867*J2867/2000</f>
        <v>1.60812278015212</v>
      </c>
      <c r="N2867" s="0" t="s">
        <v>39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30" t="n">
        <f aca="false">'County-Level Asphalt Usage'!L2868</f>
        <v>805.537273707422</v>
      </c>
      <c r="H2868" s="0" t="str">
        <f aca="false">'County-Level Asphalt Usage'!M2868</f>
        <v>BARRELS</v>
      </c>
      <c r="I2868" s="42" t="s">
        <v>5657</v>
      </c>
      <c r="J2868" s="0" t="n">
        <f aca="false">'Emission Factors'!$B$2</f>
        <v>9.2</v>
      </c>
      <c r="K2868" s="0" t="str">
        <f aca="false">'Emission Factors'!$C$2</f>
        <v>LB </v>
      </c>
      <c r="L2868" s="0" t="str">
        <f aca="false">'Emission Factors'!$D$2</f>
        <v>BARREL</v>
      </c>
      <c r="M2868" s="40" t="n">
        <f aca="false">G2868*J2868/2000</f>
        <v>3.70547145905414</v>
      </c>
      <c r="N2868" s="0" t="s">
        <v>39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30" t="n">
        <f aca="false">'County-Level Asphalt Usage'!L2869</f>
        <v>400.011532122492</v>
      </c>
      <c r="H2869" s="0" t="str">
        <f aca="false">'County-Level Asphalt Usage'!M2869</f>
        <v>BARRELS</v>
      </c>
      <c r="I2869" s="42" t="s">
        <v>5657</v>
      </c>
      <c r="J2869" s="0" t="n">
        <f aca="false">'Emission Factors'!$B$2</f>
        <v>9.2</v>
      </c>
      <c r="K2869" s="0" t="str">
        <f aca="false">'Emission Factors'!$C$2</f>
        <v>LB </v>
      </c>
      <c r="L2869" s="0" t="str">
        <f aca="false">'Emission Factors'!$D$2</f>
        <v>BARREL</v>
      </c>
      <c r="M2869" s="40" t="n">
        <f aca="false">G2869*J2869/2000</f>
        <v>1.84005304776346</v>
      </c>
      <c r="N2869" s="0" t="s">
        <v>39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30" t="n">
        <f aca="false">'County-Level Asphalt Usage'!L2870</f>
        <v>332.804723246905</v>
      </c>
      <c r="H2870" s="0" t="str">
        <f aca="false">'County-Level Asphalt Usage'!M2870</f>
        <v>BARRELS</v>
      </c>
      <c r="I2870" s="42" t="s">
        <v>5657</v>
      </c>
      <c r="J2870" s="0" t="n">
        <f aca="false">'Emission Factors'!$B$2</f>
        <v>9.2</v>
      </c>
      <c r="K2870" s="0" t="str">
        <f aca="false">'Emission Factors'!$C$2</f>
        <v>LB </v>
      </c>
      <c r="L2870" s="0" t="str">
        <f aca="false">'Emission Factors'!$D$2</f>
        <v>BARREL</v>
      </c>
      <c r="M2870" s="40" t="n">
        <f aca="false">G2870*J2870/2000</f>
        <v>1.53090172693576</v>
      </c>
      <c r="N2870" s="0" t="s">
        <v>39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30" t="n">
        <f aca="false">'County-Level Asphalt Usage'!L2871</f>
        <v>700.862228773096</v>
      </c>
      <c r="H2871" s="0" t="str">
        <f aca="false">'County-Level Asphalt Usage'!M2871</f>
        <v>BARRELS</v>
      </c>
      <c r="I2871" s="42" t="s">
        <v>5657</v>
      </c>
      <c r="J2871" s="0" t="n">
        <f aca="false">'Emission Factors'!$B$2</f>
        <v>9.2</v>
      </c>
      <c r="K2871" s="0" t="str">
        <f aca="false">'Emission Factors'!$C$2</f>
        <v>LB </v>
      </c>
      <c r="L2871" s="0" t="str">
        <f aca="false">'Emission Factors'!$D$2</f>
        <v>BARREL</v>
      </c>
      <c r="M2871" s="40" t="n">
        <f aca="false">G2871*J2871/2000</f>
        <v>3.22396625235624</v>
      </c>
      <c r="N2871" s="0" t="s">
        <v>39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30" t="n">
        <f aca="false">'County-Level Asphalt Usage'!L2872</f>
        <v>4395.79518189594</v>
      </c>
      <c r="H2872" s="0" t="str">
        <f aca="false">'County-Level Asphalt Usage'!M2872</f>
        <v>BARRELS</v>
      </c>
      <c r="I2872" s="42" t="s">
        <v>5657</v>
      </c>
      <c r="J2872" s="0" t="n">
        <f aca="false">'Emission Factors'!$B$2</f>
        <v>9.2</v>
      </c>
      <c r="K2872" s="0" t="str">
        <f aca="false">'Emission Factors'!$C$2</f>
        <v>LB </v>
      </c>
      <c r="L2872" s="0" t="str">
        <f aca="false">'Emission Factors'!$D$2</f>
        <v>BARREL</v>
      </c>
      <c r="M2872" s="40" t="n">
        <f aca="false">G2872*J2872/2000</f>
        <v>20.2206578367213</v>
      </c>
      <c r="N2872" s="0" t="s">
        <v>39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30" t="n">
        <f aca="false">'County-Level Asphalt Usage'!L2873</f>
        <v>891.735354240642</v>
      </c>
      <c r="H2873" s="0" t="str">
        <f aca="false">'County-Level Asphalt Usage'!M2873</f>
        <v>BARRELS</v>
      </c>
      <c r="I2873" s="42" t="s">
        <v>5657</v>
      </c>
      <c r="J2873" s="0" t="n">
        <f aca="false">'Emission Factors'!$B$2</f>
        <v>9.2</v>
      </c>
      <c r="K2873" s="0" t="str">
        <f aca="false">'Emission Factors'!$C$2</f>
        <v>LB </v>
      </c>
      <c r="L2873" s="0" t="str">
        <f aca="false">'Emission Factors'!$D$2</f>
        <v>BARREL</v>
      </c>
      <c r="M2873" s="40" t="n">
        <f aca="false">G2873*J2873/2000</f>
        <v>4.10198262950695</v>
      </c>
      <c r="N2873" s="0" t="s">
        <v>39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30" t="n">
        <f aca="false">'County-Level Asphalt Usage'!L2874</f>
        <v>291.731727904524</v>
      </c>
      <c r="H2874" s="0" t="str">
        <f aca="false">'County-Level Asphalt Usage'!M2874</f>
        <v>BARRELS</v>
      </c>
      <c r="I2874" s="42" t="s">
        <v>5657</v>
      </c>
      <c r="J2874" s="0" t="n">
        <f aca="false">'Emission Factors'!$B$2</f>
        <v>9.2</v>
      </c>
      <c r="K2874" s="0" t="str">
        <f aca="false">'Emission Factors'!$C$2</f>
        <v>LB </v>
      </c>
      <c r="L2874" s="0" t="str">
        <f aca="false">'Emission Factors'!$D$2</f>
        <v>BARREL</v>
      </c>
      <c r="M2874" s="40" t="n">
        <f aca="false">G2874*J2874/2000</f>
        <v>1.34196594836081</v>
      </c>
      <c r="N2874" s="0" t="s">
        <v>39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30" t="n">
        <f aca="false">'County-Level Asphalt Usage'!L2875</f>
        <v>541.140024066392</v>
      </c>
      <c r="H2875" s="0" t="str">
        <f aca="false">'County-Level Asphalt Usage'!M2875</f>
        <v>BARRELS</v>
      </c>
      <c r="I2875" s="42" t="s">
        <v>5657</v>
      </c>
      <c r="J2875" s="0" t="n">
        <f aca="false">'Emission Factors'!$B$2</f>
        <v>9.2</v>
      </c>
      <c r="K2875" s="0" t="str">
        <f aca="false">'Emission Factors'!$C$2</f>
        <v>LB </v>
      </c>
      <c r="L2875" s="0" t="str">
        <f aca="false">'Emission Factors'!$D$2</f>
        <v>BARREL</v>
      </c>
      <c r="M2875" s="40" t="n">
        <f aca="false">G2875*J2875/2000</f>
        <v>2.4892441107054</v>
      </c>
      <c r="N2875" s="0" t="s">
        <v>39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30" t="n">
        <f aca="false">'County-Level Asphalt Usage'!L2876</f>
        <v>242.360689138307</v>
      </c>
      <c r="H2876" s="0" t="str">
        <f aca="false">'County-Level Asphalt Usage'!M2876</f>
        <v>BARRELS</v>
      </c>
      <c r="I2876" s="42" t="s">
        <v>5657</v>
      </c>
      <c r="J2876" s="0" t="n">
        <f aca="false">'Emission Factors'!$B$2</f>
        <v>9.2</v>
      </c>
      <c r="K2876" s="0" t="str">
        <f aca="false">'Emission Factors'!$C$2</f>
        <v>LB </v>
      </c>
      <c r="L2876" s="0" t="str">
        <f aca="false">'Emission Factors'!$D$2</f>
        <v>BARREL</v>
      </c>
      <c r="M2876" s="40" t="n">
        <f aca="false">G2876*J2876/2000</f>
        <v>1.11485917003621</v>
      </c>
      <c r="N2876" s="0" t="s">
        <v>39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30" t="n">
        <f aca="false">'County-Level Asphalt Usage'!L2877</f>
        <v>1437.04698160996</v>
      </c>
      <c r="H2877" s="0" t="str">
        <f aca="false">'County-Level Asphalt Usage'!M2877</f>
        <v>BARRELS</v>
      </c>
      <c r="I2877" s="42" t="s">
        <v>5657</v>
      </c>
      <c r="J2877" s="0" t="n">
        <f aca="false">'Emission Factors'!$B$2</f>
        <v>9.2</v>
      </c>
      <c r="K2877" s="0" t="str">
        <f aca="false">'Emission Factors'!$C$2</f>
        <v>LB </v>
      </c>
      <c r="L2877" s="0" t="str">
        <f aca="false">'Emission Factors'!$D$2</f>
        <v>BARREL</v>
      </c>
      <c r="M2877" s="40" t="n">
        <f aca="false">G2877*J2877/2000</f>
        <v>6.61041611540584</v>
      </c>
      <c r="N2877" s="0" t="s">
        <v>39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30" t="n">
        <f aca="false">'County-Level Asphalt Usage'!L2878</f>
        <v>357.207588701696</v>
      </c>
      <c r="H2878" s="0" t="str">
        <f aca="false">'County-Level Asphalt Usage'!M2878</f>
        <v>BARRELS</v>
      </c>
      <c r="I2878" s="42" t="s">
        <v>5657</v>
      </c>
      <c r="J2878" s="0" t="n">
        <f aca="false">'Emission Factors'!$B$2</f>
        <v>9.2</v>
      </c>
      <c r="K2878" s="0" t="str">
        <f aca="false">'Emission Factors'!$C$2</f>
        <v>LB </v>
      </c>
      <c r="L2878" s="0" t="str">
        <f aca="false">'Emission Factors'!$D$2</f>
        <v>BARREL</v>
      </c>
      <c r="M2878" s="40" t="n">
        <f aca="false">G2878*J2878/2000</f>
        <v>1.6431549080278</v>
      </c>
      <c r="N2878" s="0" t="s">
        <v>39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30" t="n">
        <f aca="false">'County-Level Asphalt Usage'!L2879</f>
        <v>2860.3960008351</v>
      </c>
      <c r="H2879" s="0" t="str">
        <f aca="false">'County-Level Asphalt Usage'!M2879</f>
        <v>BARRELS</v>
      </c>
      <c r="I2879" s="42" t="s">
        <v>5657</v>
      </c>
      <c r="J2879" s="0" t="n">
        <f aca="false">'Emission Factors'!$B$2</f>
        <v>9.2</v>
      </c>
      <c r="K2879" s="0" t="str">
        <f aca="false">'Emission Factors'!$C$2</f>
        <v>LB </v>
      </c>
      <c r="L2879" s="0" t="str">
        <f aca="false">'Emission Factors'!$D$2</f>
        <v>BARREL</v>
      </c>
      <c r="M2879" s="40" t="n">
        <f aca="false">G2879*J2879/2000</f>
        <v>13.1578216038415</v>
      </c>
      <c r="N2879" s="0" t="s">
        <v>39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30" t="n">
        <f aca="false">'County-Level Asphalt Usage'!L2880</f>
        <v>731.940335424143</v>
      </c>
      <c r="H2880" s="0" t="str">
        <f aca="false">'County-Level Asphalt Usage'!M2880</f>
        <v>BARRELS</v>
      </c>
      <c r="I2880" s="42" t="s">
        <v>5657</v>
      </c>
      <c r="J2880" s="0" t="n">
        <f aca="false">'Emission Factors'!$B$2</f>
        <v>9.2</v>
      </c>
      <c r="K2880" s="0" t="str">
        <f aca="false">'Emission Factors'!$C$2</f>
        <v>LB </v>
      </c>
      <c r="L2880" s="0" t="str">
        <f aca="false">'Emission Factors'!$D$2</f>
        <v>BARREL</v>
      </c>
      <c r="M2880" s="40" t="n">
        <f aca="false">G2880*J2880/2000</f>
        <v>3.36692554295106</v>
      </c>
      <c r="N2880" s="0" t="s">
        <v>39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30" t="n">
        <f aca="false">'County-Level Asphalt Usage'!L2881</f>
        <v>1131.06427276521</v>
      </c>
      <c r="H2881" s="0" t="str">
        <f aca="false">'County-Level Asphalt Usage'!M2881</f>
        <v>BARRELS</v>
      </c>
      <c r="I2881" s="42" t="s">
        <v>5657</v>
      </c>
      <c r="J2881" s="0" t="n">
        <f aca="false">'Emission Factors'!$B$2</f>
        <v>9.2</v>
      </c>
      <c r="K2881" s="0" t="str">
        <f aca="false">'Emission Factors'!$C$2</f>
        <v>LB </v>
      </c>
      <c r="L2881" s="0" t="str">
        <f aca="false">'Emission Factors'!$D$2</f>
        <v>BARREL</v>
      </c>
      <c r="M2881" s="40" t="n">
        <f aca="false">G2881*J2881/2000</f>
        <v>5.20289565471997</v>
      </c>
      <c r="N2881" s="0" t="s">
        <v>39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30" t="n">
        <f aca="false">'County-Level Asphalt Usage'!L2882</f>
        <v>676.826506192587</v>
      </c>
      <c r="H2882" s="0" t="str">
        <f aca="false">'County-Level Asphalt Usage'!M2882</f>
        <v>BARRELS</v>
      </c>
      <c r="I2882" s="42" t="s">
        <v>5657</v>
      </c>
      <c r="J2882" s="0" t="n">
        <f aca="false">'Emission Factors'!$B$2</f>
        <v>9.2</v>
      </c>
      <c r="K2882" s="0" t="str">
        <f aca="false">'Emission Factors'!$C$2</f>
        <v>LB </v>
      </c>
      <c r="L2882" s="0" t="str">
        <f aca="false">'Emission Factors'!$D$2</f>
        <v>BARREL</v>
      </c>
      <c r="M2882" s="40" t="n">
        <f aca="false">G2882*J2882/2000</f>
        <v>3.1134019284859</v>
      </c>
      <c r="N2882" s="0" t="s">
        <v>39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30" t="n">
        <f aca="false">'County-Level Asphalt Usage'!L2883</f>
        <v>335.802391049725</v>
      </c>
      <c r="H2883" s="0" t="str">
        <f aca="false">'County-Level Asphalt Usage'!M2883</f>
        <v>BARRELS</v>
      </c>
      <c r="I2883" s="42" t="s">
        <v>5657</v>
      </c>
      <c r="J2883" s="0" t="n">
        <f aca="false">'Emission Factors'!$B$2</f>
        <v>9.2</v>
      </c>
      <c r="K2883" s="0" t="str">
        <f aca="false">'Emission Factors'!$C$2</f>
        <v>LB </v>
      </c>
      <c r="L2883" s="0" t="str">
        <f aca="false">'Emission Factors'!$D$2</f>
        <v>BARREL</v>
      </c>
      <c r="M2883" s="40" t="n">
        <f aca="false">G2883*J2883/2000</f>
        <v>1.54469099882874</v>
      </c>
      <c r="N2883" s="0" t="s">
        <v>39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30" t="n">
        <f aca="false">'County-Level Asphalt Usage'!L2884</f>
        <v>602.705121979266</v>
      </c>
      <c r="H2884" s="0" t="str">
        <f aca="false">'County-Level Asphalt Usage'!M2884</f>
        <v>BARRELS</v>
      </c>
      <c r="I2884" s="42" t="s">
        <v>5657</v>
      </c>
      <c r="J2884" s="0" t="n">
        <f aca="false">'Emission Factors'!$B$2</f>
        <v>9.2</v>
      </c>
      <c r="K2884" s="0" t="str">
        <f aca="false">'Emission Factors'!$C$2</f>
        <v>LB </v>
      </c>
      <c r="L2884" s="0" t="str">
        <f aca="false">'Emission Factors'!$D$2</f>
        <v>BARREL</v>
      </c>
      <c r="M2884" s="40" t="n">
        <f aca="false">G2884*J2884/2000</f>
        <v>2.77244356110462</v>
      </c>
      <c r="N2884" s="0" t="s">
        <v>39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30" t="n">
        <f aca="false">'County-Level Asphalt Usage'!L2885</f>
        <v>729.371871466823</v>
      </c>
      <c r="H2885" s="0" t="str">
        <f aca="false">'County-Level Asphalt Usage'!M2885</f>
        <v>BARRELS</v>
      </c>
      <c r="I2885" s="42" t="s">
        <v>5657</v>
      </c>
      <c r="J2885" s="0" t="n">
        <f aca="false">'Emission Factors'!$B$2</f>
        <v>9.2</v>
      </c>
      <c r="K2885" s="0" t="str">
        <f aca="false">'Emission Factors'!$C$2</f>
        <v>LB </v>
      </c>
      <c r="L2885" s="0" t="str">
        <f aca="false">'Emission Factors'!$D$2</f>
        <v>BARREL</v>
      </c>
      <c r="M2885" s="40" t="n">
        <f aca="false">G2885*J2885/2000</f>
        <v>3.35511060874738</v>
      </c>
      <c r="N2885" s="0" t="s">
        <v>39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30" t="n">
        <f aca="false">'County-Level Asphalt Usage'!L2886</f>
        <v>556.459559748674</v>
      </c>
      <c r="H2886" s="0" t="str">
        <f aca="false">'County-Level Asphalt Usage'!M2886</f>
        <v>BARRELS</v>
      </c>
      <c r="I2886" s="42" t="s">
        <v>5657</v>
      </c>
      <c r="J2886" s="0" t="n">
        <f aca="false">'Emission Factors'!$B$2</f>
        <v>9.2</v>
      </c>
      <c r="K2886" s="0" t="str">
        <f aca="false">'Emission Factors'!$C$2</f>
        <v>LB </v>
      </c>
      <c r="L2886" s="0" t="str">
        <f aca="false">'Emission Factors'!$D$2</f>
        <v>BARREL</v>
      </c>
      <c r="M2886" s="40" t="n">
        <f aca="false">G2886*J2886/2000</f>
        <v>2.5597139748439</v>
      </c>
      <c r="N2886" s="0" t="s">
        <v>39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30" t="n">
        <f aca="false">'County-Level Asphalt Usage'!L2887</f>
        <v>607.419297931554</v>
      </c>
      <c r="H2887" s="0" t="str">
        <f aca="false">'County-Level Asphalt Usage'!M2887</f>
        <v>BARRELS</v>
      </c>
      <c r="I2887" s="42" t="s">
        <v>5657</v>
      </c>
      <c r="J2887" s="0" t="n">
        <f aca="false">'Emission Factors'!$B$2</f>
        <v>9.2</v>
      </c>
      <c r="K2887" s="0" t="str">
        <f aca="false">'Emission Factors'!$C$2</f>
        <v>LB </v>
      </c>
      <c r="L2887" s="0" t="str">
        <f aca="false">'Emission Factors'!$D$2</f>
        <v>BARREL</v>
      </c>
      <c r="M2887" s="40" t="n">
        <f aca="false">G2887*J2887/2000</f>
        <v>2.79412877048515</v>
      </c>
      <c r="N2887" s="0" t="s">
        <v>39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30" t="n">
        <f aca="false">'County-Level Asphalt Usage'!L2888</f>
        <v>2046.40030832278</v>
      </c>
      <c r="H2888" s="0" t="str">
        <f aca="false">'County-Level Asphalt Usage'!M2888</f>
        <v>BARRELS</v>
      </c>
      <c r="I2888" s="42" t="s">
        <v>5657</v>
      </c>
      <c r="J2888" s="0" t="n">
        <f aca="false">'Emission Factors'!$B$2</f>
        <v>9.2</v>
      </c>
      <c r="K2888" s="0" t="str">
        <f aca="false">'Emission Factors'!$C$2</f>
        <v>LB </v>
      </c>
      <c r="L2888" s="0" t="str">
        <f aca="false">'Emission Factors'!$D$2</f>
        <v>BARREL</v>
      </c>
      <c r="M2888" s="40" t="n">
        <f aca="false">G2888*J2888/2000</f>
        <v>9.41344141828478</v>
      </c>
      <c r="N2888" s="0" t="s">
        <v>39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30" t="n">
        <f aca="false">'County-Level Asphalt Usage'!L2889</f>
        <v>647.621903514236</v>
      </c>
      <c r="H2889" s="0" t="str">
        <f aca="false">'County-Level Asphalt Usage'!M2889</f>
        <v>BARRELS</v>
      </c>
      <c r="I2889" s="42" t="s">
        <v>5657</v>
      </c>
      <c r="J2889" s="0" t="n">
        <f aca="false">'Emission Factors'!$B$2</f>
        <v>9.2</v>
      </c>
      <c r="K2889" s="0" t="str">
        <f aca="false">'Emission Factors'!$C$2</f>
        <v>LB </v>
      </c>
      <c r="L2889" s="0" t="str">
        <f aca="false">'Emission Factors'!$D$2</f>
        <v>BARREL</v>
      </c>
      <c r="M2889" s="40" t="n">
        <f aca="false">G2889*J2889/2000</f>
        <v>2.97906075616548</v>
      </c>
      <c r="N2889" s="0" t="s">
        <v>39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30" t="n">
        <f aca="false">'County-Level Asphalt Usage'!L2890</f>
        <v>764.350909561183</v>
      </c>
      <c r="H2890" s="0" t="str">
        <f aca="false">'County-Level Asphalt Usage'!M2890</f>
        <v>BARRELS</v>
      </c>
      <c r="I2890" s="42" t="s">
        <v>5657</v>
      </c>
      <c r="J2890" s="0" t="n">
        <f aca="false">'Emission Factors'!$B$2</f>
        <v>9.2</v>
      </c>
      <c r="K2890" s="0" t="str">
        <f aca="false">'Emission Factors'!$C$2</f>
        <v>LB </v>
      </c>
      <c r="L2890" s="0" t="str">
        <f aca="false">'Emission Factors'!$D$2</f>
        <v>BARREL</v>
      </c>
      <c r="M2890" s="40" t="n">
        <f aca="false">G2890*J2890/2000</f>
        <v>3.51601418398144</v>
      </c>
      <c r="N2890" s="0" t="s">
        <v>39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30" t="n">
        <f aca="false">'County-Level Asphalt Usage'!L2891</f>
        <v>1250.72704224858</v>
      </c>
      <c r="H2891" s="0" t="str">
        <f aca="false">'County-Level Asphalt Usage'!M2891</f>
        <v>BARRELS</v>
      </c>
      <c r="I2891" s="42" t="s">
        <v>5657</v>
      </c>
      <c r="J2891" s="0" t="n">
        <f aca="false">'Emission Factors'!$B$2</f>
        <v>9.2</v>
      </c>
      <c r="K2891" s="0" t="str">
        <f aca="false">'Emission Factors'!$C$2</f>
        <v>LB </v>
      </c>
      <c r="L2891" s="0" t="str">
        <f aca="false">'Emission Factors'!$D$2</f>
        <v>BARREL</v>
      </c>
      <c r="M2891" s="40" t="n">
        <f aca="false">G2891*J2891/2000</f>
        <v>5.75334439434346</v>
      </c>
      <c r="N2891" s="0" t="s">
        <v>39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30" t="n">
        <f aca="false">'County-Level Asphalt Usage'!L2892</f>
        <v>8557.73602173328</v>
      </c>
      <c r="H2892" s="0" t="str">
        <f aca="false">'County-Level Asphalt Usage'!M2892</f>
        <v>BARRELS</v>
      </c>
      <c r="I2892" s="42" t="s">
        <v>5657</v>
      </c>
      <c r="J2892" s="0" t="n">
        <f aca="false">'Emission Factors'!$B$2</f>
        <v>9.2</v>
      </c>
      <c r="K2892" s="0" t="str">
        <f aca="false">'Emission Factors'!$C$2</f>
        <v>LB </v>
      </c>
      <c r="L2892" s="0" t="str">
        <f aca="false">'Emission Factors'!$D$2</f>
        <v>BARREL</v>
      </c>
      <c r="M2892" s="40" t="n">
        <f aca="false">G2892*J2892/2000</f>
        <v>39.3655856999731</v>
      </c>
      <c r="N2892" s="0" t="s">
        <v>39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30" t="n">
        <f aca="false">'County-Level Asphalt Usage'!L2893</f>
        <v>1541.06854295132</v>
      </c>
      <c r="H2893" s="0" t="str">
        <f aca="false">'County-Level Asphalt Usage'!M2893</f>
        <v>BARRELS</v>
      </c>
      <c r="I2893" s="42" t="s">
        <v>5657</v>
      </c>
      <c r="J2893" s="0" t="n">
        <f aca="false">'Emission Factors'!$B$2</f>
        <v>9.2</v>
      </c>
      <c r="K2893" s="0" t="str">
        <f aca="false">'Emission Factors'!$C$2</f>
        <v>LB </v>
      </c>
      <c r="L2893" s="0" t="str">
        <f aca="false">'Emission Factors'!$D$2</f>
        <v>BARREL</v>
      </c>
      <c r="M2893" s="40" t="n">
        <f aca="false">G2893*J2893/2000</f>
        <v>7.08891529757608</v>
      </c>
      <c r="N2893" s="0" t="s">
        <v>39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30" t="n">
        <f aca="false">'County-Level Asphalt Usage'!L2894</f>
        <v>299.944053452272</v>
      </c>
      <c r="H2894" s="0" t="str">
        <f aca="false">'County-Level Asphalt Usage'!M2894</f>
        <v>BARRELS</v>
      </c>
      <c r="I2894" s="42" t="s">
        <v>5657</v>
      </c>
      <c r="J2894" s="0" t="n">
        <f aca="false">'Emission Factors'!$B$2</f>
        <v>9.2</v>
      </c>
      <c r="K2894" s="0" t="str">
        <f aca="false">'Emission Factors'!$C$2</f>
        <v>LB </v>
      </c>
      <c r="L2894" s="0" t="str">
        <f aca="false">'Emission Factors'!$D$2</f>
        <v>BARREL</v>
      </c>
      <c r="M2894" s="40" t="n">
        <f aca="false">G2894*J2894/2000</f>
        <v>1.37974264588045</v>
      </c>
      <c r="N2894" s="0" t="s">
        <v>39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30" t="n">
        <f aca="false">'County-Level Asphalt Usage'!L2895</f>
        <v>360.195732296062</v>
      </c>
      <c r="H2895" s="0" t="str">
        <f aca="false">'County-Level Asphalt Usage'!M2895</f>
        <v>BARRELS</v>
      </c>
      <c r="I2895" s="42" t="s">
        <v>5657</v>
      </c>
      <c r="J2895" s="0" t="n">
        <f aca="false">'Emission Factors'!$B$2</f>
        <v>9.2</v>
      </c>
      <c r="K2895" s="0" t="str">
        <f aca="false">'Emission Factors'!$C$2</f>
        <v>LB </v>
      </c>
      <c r="L2895" s="0" t="str">
        <f aca="false">'Emission Factors'!$D$2</f>
        <v>BARREL</v>
      </c>
      <c r="M2895" s="40" t="n">
        <f aca="false">G2895*J2895/2000</f>
        <v>1.65690036856189</v>
      </c>
      <c r="N2895" s="0" t="s">
        <v>39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30" t="n">
        <f aca="false">'County-Level Asphalt Usage'!L2896</f>
        <v>2426.2982483527</v>
      </c>
      <c r="H2896" s="0" t="str">
        <f aca="false">'County-Level Asphalt Usage'!M2896</f>
        <v>BARRELS</v>
      </c>
      <c r="I2896" s="42" t="s">
        <v>5657</v>
      </c>
      <c r="J2896" s="0" t="n">
        <f aca="false">'Emission Factors'!$B$2</f>
        <v>9.2</v>
      </c>
      <c r="K2896" s="0" t="str">
        <f aca="false">'Emission Factors'!$C$2</f>
        <v>LB </v>
      </c>
      <c r="L2896" s="0" t="str">
        <f aca="false">'Emission Factors'!$D$2</f>
        <v>BARREL</v>
      </c>
      <c r="M2896" s="40" t="n">
        <f aca="false">G2896*J2896/2000</f>
        <v>11.1609719424224</v>
      </c>
      <c r="N2896" s="0" t="s">
        <v>39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30" t="n">
        <f aca="false">'County-Level Asphalt Usage'!L2897</f>
        <v>1988.02643470712</v>
      </c>
      <c r="H2897" s="0" t="str">
        <f aca="false">'County-Level Asphalt Usage'!M2897</f>
        <v>BARRELS</v>
      </c>
      <c r="I2897" s="42" t="s">
        <v>5657</v>
      </c>
      <c r="J2897" s="0" t="n">
        <f aca="false">'Emission Factors'!$B$2</f>
        <v>9.2</v>
      </c>
      <c r="K2897" s="0" t="str">
        <f aca="false">'Emission Factors'!$C$2</f>
        <v>LB </v>
      </c>
      <c r="L2897" s="0" t="str">
        <f aca="false">'Emission Factors'!$D$2</f>
        <v>BARREL</v>
      </c>
      <c r="M2897" s="40" t="n">
        <f aca="false">G2897*J2897/2000</f>
        <v>9.14492159965273</v>
      </c>
      <c r="N2897" s="0" t="s">
        <v>39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30" t="n">
        <f aca="false">'County-Level Asphalt Usage'!L2898</f>
        <v>2959.95070841145</v>
      </c>
      <c r="H2898" s="0" t="str">
        <f aca="false">'County-Level Asphalt Usage'!M2898</f>
        <v>BARRELS</v>
      </c>
      <c r="I2898" s="42" t="s">
        <v>5657</v>
      </c>
      <c r="J2898" s="0" t="n">
        <f aca="false">'Emission Factors'!$B$2</f>
        <v>9.2</v>
      </c>
      <c r="K2898" s="0" t="str">
        <f aca="false">'Emission Factors'!$C$2</f>
        <v>LB </v>
      </c>
      <c r="L2898" s="0" t="str">
        <f aca="false">'Emission Factors'!$D$2</f>
        <v>BARREL</v>
      </c>
      <c r="M2898" s="40" t="n">
        <f aca="false">G2898*J2898/2000</f>
        <v>13.6157732586927</v>
      </c>
      <c r="N2898" s="0" t="s">
        <v>39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30" t="n">
        <f aca="false">'County-Level Asphalt Usage'!L2899</f>
        <v>970.486732692817</v>
      </c>
      <c r="H2899" s="0" t="str">
        <f aca="false">'County-Level Asphalt Usage'!M2899</f>
        <v>BARRELS</v>
      </c>
      <c r="I2899" s="42" t="s">
        <v>5657</v>
      </c>
      <c r="J2899" s="0" t="n">
        <f aca="false">'Emission Factors'!$B$2</f>
        <v>9.2</v>
      </c>
      <c r="K2899" s="0" t="str">
        <f aca="false">'Emission Factors'!$C$2</f>
        <v>LB </v>
      </c>
      <c r="L2899" s="0" t="str">
        <f aca="false">'Emission Factors'!$D$2</f>
        <v>BARREL</v>
      </c>
      <c r="M2899" s="40" t="n">
        <f aca="false">G2899*J2899/2000</f>
        <v>4.46423897038696</v>
      </c>
      <c r="N2899" s="0" t="s">
        <v>39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30" t="n">
        <f aca="false">'County-Level Asphalt Usage'!L2900</f>
        <v>895.219371139687</v>
      </c>
      <c r="H2900" s="0" t="str">
        <f aca="false">'County-Level Asphalt Usage'!M2900</f>
        <v>BARRELS</v>
      </c>
      <c r="I2900" s="42" t="s">
        <v>5657</v>
      </c>
      <c r="J2900" s="0" t="n">
        <f aca="false">'Emission Factors'!$B$2</f>
        <v>9.2</v>
      </c>
      <c r="K2900" s="0" t="str">
        <f aca="false">'Emission Factors'!$C$2</f>
        <v>LB </v>
      </c>
      <c r="L2900" s="0" t="str">
        <f aca="false">'Emission Factors'!$D$2</f>
        <v>BARREL</v>
      </c>
      <c r="M2900" s="40" t="n">
        <f aca="false">G2900*J2900/2000</f>
        <v>4.11800910724256</v>
      </c>
      <c r="N2900" s="0" t="s">
        <v>39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30" t="n">
        <f aca="false">'County-Level Asphalt Usage'!L2901</f>
        <v>2084.87442368729</v>
      </c>
      <c r="H2901" s="0" t="str">
        <f aca="false">'County-Level Asphalt Usage'!M2901</f>
        <v>BARRELS</v>
      </c>
      <c r="I2901" s="42" t="s">
        <v>5657</v>
      </c>
      <c r="J2901" s="0" t="n">
        <f aca="false">'Emission Factors'!$B$2</f>
        <v>9.2</v>
      </c>
      <c r="K2901" s="0" t="str">
        <f aca="false">'Emission Factors'!$C$2</f>
        <v>LB </v>
      </c>
      <c r="L2901" s="0" t="str">
        <f aca="false">'Emission Factors'!$D$2</f>
        <v>BARREL</v>
      </c>
      <c r="M2901" s="40" t="n">
        <f aca="false">G2901*J2901/2000</f>
        <v>9.59042234896154</v>
      </c>
      <c r="N2901" s="0" t="s">
        <v>39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30" t="n">
        <f aca="false">'County-Level Asphalt Usage'!L2902</f>
        <v>1366.3518545799</v>
      </c>
      <c r="H2902" s="0" t="str">
        <f aca="false">'County-Level Asphalt Usage'!M2902</f>
        <v>BARRELS</v>
      </c>
      <c r="I2902" s="42" t="s">
        <v>5657</v>
      </c>
      <c r="J2902" s="0" t="n">
        <f aca="false">'Emission Factors'!$B$2</f>
        <v>9.2</v>
      </c>
      <c r="K2902" s="0" t="str">
        <f aca="false">'Emission Factors'!$C$2</f>
        <v>LB </v>
      </c>
      <c r="L2902" s="0" t="str">
        <f aca="false">'Emission Factors'!$D$2</f>
        <v>BARREL</v>
      </c>
      <c r="M2902" s="40" t="n">
        <f aca="false">G2902*J2902/2000</f>
        <v>6.28521853106755</v>
      </c>
      <c r="N2902" s="0" t="s">
        <v>39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30" t="n">
        <f aca="false">'County-Level Asphalt Usage'!L2903</f>
        <v>1176.96204777096</v>
      </c>
      <c r="H2903" s="0" t="str">
        <f aca="false">'County-Level Asphalt Usage'!M2903</f>
        <v>BARRELS</v>
      </c>
      <c r="I2903" s="42" t="s">
        <v>5657</v>
      </c>
      <c r="J2903" s="0" t="n">
        <f aca="false">'Emission Factors'!$B$2</f>
        <v>9.2</v>
      </c>
      <c r="K2903" s="0" t="str">
        <f aca="false">'Emission Factors'!$C$2</f>
        <v>LB </v>
      </c>
      <c r="L2903" s="0" t="str">
        <f aca="false">'Emission Factors'!$D$2</f>
        <v>BARREL</v>
      </c>
      <c r="M2903" s="40" t="n">
        <f aca="false">G2903*J2903/2000</f>
        <v>5.41402541974642</v>
      </c>
      <c r="N2903" s="0" t="s">
        <v>39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30" t="n">
        <f aca="false">'County-Level Asphalt Usage'!L2904</f>
        <v>3884.8429046064</v>
      </c>
      <c r="H2904" s="0" t="str">
        <f aca="false">'County-Level Asphalt Usage'!M2904</f>
        <v>BARRELS</v>
      </c>
      <c r="I2904" s="42" t="s">
        <v>5657</v>
      </c>
      <c r="J2904" s="0" t="n">
        <f aca="false">'Emission Factors'!$B$2</f>
        <v>9.2</v>
      </c>
      <c r="K2904" s="0" t="str">
        <f aca="false">'Emission Factors'!$C$2</f>
        <v>LB </v>
      </c>
      <c r="L2904" s="0" t="str">
        <f aca="false">'Emission Factors'!$D$2</f>
        <v>BARREL</v>
      </c>
      <c r="M2904" s="40" t="n">
        <f aca="false">G2904*J2904/2000</f>
        <v>17.8702773611894</v>
      </c>
      <c r="N2904" s="0" t="s">
        <v>39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30" t="n">
        <f aca="false">'County-Level Asphalt Usage'!L2905</f>
        <v>4367.15373644651</v>
      </c>
      <c r="H2905" s="0" t="str">
        <f aca="false">'County-Level Asphalt Usage'!M2905</f>
        <v>BARRELS</v>
      </c>
      <c r="I2905" s="42" t="s">
        <v>5657</v>
      </c>
      <c r="J2905" s="0" t="n">
        <f aca="false">'Emission Factors'!$B$2</f>
        <v>9.2</v>
      </c>
      <c r="K2905" s="0" t="str">
        <f aca="false">'Emission Factors'!$C$2</f>
        <v>LB </v>
      </c>
      <c r="L2905" s="0" t="str">
        <f aca="false">'Emission Factors'!$D$2</f>
        <v>BARREL</v>
      </c>
      <c r="M2905" s="40" t="n">
        <f aca="false">G2905*J2905/2000</f>
        <v>20.088907187654</v>
      </c>
      <c r="N2905" s="0" t="s">
        <v>39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30" t="n">
        <f aca="false">'County-Level Asphalt Usage'!L2906</f>
        <v>200.90334589992</v>
      </c>
      <c r="H2906" s="0" t="str">
        <f aca="false">'County-Level Asphalt Usage'!M2906</f>
        <v>BARRELS</v>
      </c>
      <c r="I2906" s="42" t="s">
        <v>5657</v>
      </c>
      <c r="J2906" s="0" t="n">
        <f aca="false">'Emission Factors'!$B$2</f>
        <v>9.2</v>
      </c>
      <c r="K2906" s="0" t="str">
        <f aca="false">'Emission Factors'!$C$2</f>
        <v>LB </v>
      </c>
      <c r="L2906" s="0" t="str">
        <f aca="false">'Emission Factors'!$D$2</f>
        <v>BARREL</v>
      </c>
      <c r="M2906" s="40" t="n">
        <f aca="false">G2906*J2906/2000</f>
        <v>0.92415539113963</v>
      </c>
      <c r="N2906" s="0" t="s">
        <v>39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30" t="n">
        <f aca="false">'County-Level Asphalt Usage'!L2907</f>
        <v>1004.70752090121</v>
      </c>
      <c r="H2907" s="0" t="str">
        <f aca="false">'County-Level Asphalt Usage'!M2907</f>
        <v>BARRELS</v>
      </c>
      <c r="I2907" s="42" t="s">
        <v>5657</v>
      </c>
      <c r="J2907" s="0" t="n">
        <f aca="false">'Emission Factors'!$B$2</f>
        <v>9.2</v>
      </c>
      <c r="K2907" s="0" t="str">
        <f aca="false">'Emission Factors'!$C$2</f>
        <v>LB </v>
      </c>
      <c r="L2907" s="0" t="str">
        <f aca="false">'Emission Factors'!$D$2</f>
        <v>BARREL</v>
      </c>
      <c r="M2907" s="40" t="n">
        <f aca="false">G2907*J2907/2000</f>
        <v>4.62165459614558</v>
      </c>
      <c r="N2907" s="0" t="s">
        <v>39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30" t="n">
        <f aca="false">'County-Level Asphalt Usage'!L2908</f>
        <v>1391.10189279447</v>
      </c>
      <c r="H2908" s="0" t="str">
        <f aca="false">'County-Level Asphalt Usage'!M2908</f>
        <v>BARRELS</v>
      </c>
      <c r="I2908" s="42" t="s">
        <v>5657</v>
      </c>
      <c r="J2908" s="0" t="n">
        <f aca="false">'Emission Factors'!$B$2</f>
        <v>9.2</v>
      </c>
      <c r="K2908" s="0" t="str">
        <f aca="false">'Emission Factors'!$C$2</f>
        <v>LB </v>
      </c>
      <c r="L2908" s="0" t="str">
        <f aca="false">'Emission Factors'!$D$2</f>
        <v>BARREL</v>
      </c>
      <c r="M2908" s="40" t="n">
        <f aca="false">G2908*J2908/2000</f>
        <v>6.39906870685458</v>
      </c>
      <c r="N2908" s="0" t="s">
        <v>39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30" t="n">
        <f aca="false">'County-Level Asphalt Usage'!L2909</f>
        <v>1037.44959893896</v>
      </c>
      <c r="H2909" s="0" t="str">
        <f aca="false">'County-Level Asphalt Usage'!M2909</f>
        <v>BARRELS</v>
      </c>
      <c r="I2909" s="42" t="s">
        <v>5657</v>
      </c>
      <c r="J2909" s="0" t="n">
        <f aca="false">'Emission Factors'!$B$2</f>
        <v>9.2</v>
      </c>
      <c r="K2909" s="0" t="str">
        <f aca="false">'Emission Factors'!$C$2</f>
        <v>LB </v>
      </c>
      <c r="L2909" s="0" t="str">
        <f aca="false">'Emission Factors'!$D$2</f>
        <v>BARREL</v>
      </c>
      <c r="M2909" s="40" t="n">
        <f aca="false">G2909*J2909/2000</f>
        <v>4.77226815511923</v>
      </c>
      <c r="N2909" s="0" t="s">
        <v>39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30" t="n">
        <f aca="false">'County-Level Asphalt Usage'!L2910</f>
        <v>2340.79359164145</v>
      </c>
      <c r="H2910" s="0" t="str">
        <f aca="false">'County-Level Asphalt Usage'!M2910</f>
        <v>BARRELS</v>
      </c>
      <c r="I2910" s="42" t="s">
        <v>5657</v>
      </c>
      <c r="J2910" s="0" t="n">
        <f aca="false">'Emission Factors'!$B$2</f>
        <v>9.2</v>
      </c>
      <c r="K2910" s="0" t="str">
        <f aca="false">'Emission Factors'!$C$2</f>
        <v>LB </v>
      </c>
      <c r="L2910" s="0" t="str">
        <f aca="false">'Emission Factors'!$D$2</f>
        <v>BARREL</v>
      </c>
      <c r="M2910" s="40" t="n">
        <f aca="false">G2910*J2910/2000</f>
        <v>10.7676505215507</v>
      </c>
      <c r="N2910" s="0" t="s">
        <v>39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30" t="n">
        <f aca="false">'County-Level Asphalt Usage'!L2911</f>
        <v>475.488733494144</v>
      </c>
      <c r="H2911" s="0" t="str">
        <f aca="false">'County-Level Asphalt Usage'!M2911</f>
        <v>BARRELS</v>
      </c>
      <c r="I2911" s="42" t="s">
        <v>5657</v>
      </c>
      <c r="J2911" s="0" t="n">
        <f aca="false">'Emission Factors'!$B$2</f>
        <v>9.2</v>
      </c>
      <c r="K2911" s="0" t="str">
        <f aca="false">'Emission Factors'!$C$2</f>
        <v>LB </v>
      </c>
      <c r="L2911" s="0" t="str">
        <f aca="false">'Emission Factors'!$D$2</f>
        <v>BARREL</v>
      </c>
      <c r="M2911" s="40" t="n">
        <f aca="false">G2911*J2911/2000</f>
        <v>2.18724817407306</v>
      </c>
      <c r="N2911" s="0" t="s">
        <v>39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30" t="n">
        <f aca="false">'County-Level Asphalt Usage'!L2912</f>
        <v>1145.13183588457</v>
      </c>
      <c r="H2912" s="0" t="str">
        <f aca="false">'County-Level Asphalt Usage'!M2912</f>
        <v>BARRELS</v>
      </c>
      <c r="I2912" s="42" t="s">
        <v>5657</v>
      </c>
      <c r="J2912" s="0" t="n">
        <f aca="false">'Emission Factors'!$B$2</f>
        <v>9.2</v>
      </c>
      <c r="K2912" s="0" t="str">
        <f aca="false">'Emission Factors'!$C$2</f>
        <v>LB </v>
      </c>
      <c r="L2912" s="0" t="str">
        <f aca="false">'Emission Factors'!$D$2</f>
        <v>BARREL</v>
      </c>
      <c r="M2912" s="40" t="n">
        <f aca="false">G2912*J2912/2000</f>
        <v>5.267606445069</v>
      </c>
      <c r="N2912" s="0" t="s">
        <v>39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30" t="n">
        <f aca="false">'County-Level Asphalt Usage'!L2913</f>
        <v>2270.97192669639</v>
      </c>
      <c r="H2913" s="0" t="str">
        <f aca="false">'County-Level Asphalt Usage'!M2913</f>
        <v>BARRELS</v>
      </c>
      <c r="I2913" s="42" t="s">
        <v>5657</v>
      </c>
      <c r="J2913" s="0" t="n">
        <f aca="false">'Emission Factors'!$B$2</f>
        <v>9.2</v>
      </c>
      <c r="K2913" s="0" t="str">
        <f aca="false">'Emission Factors'!$C$2</f>
        <v>LB </v>
      </c>
      <c r="L2913" s="0" t="str">
        <f aca="false">'Emission Factors'!$D$2</f>
        <v>BARREL</v>
      </c>
      <c r="M2913" s="40" t="n">
        <f aca="false">G2913*J2913/2000</f>
        <v>10.4464708628034</v>
      </c>
      <c r="N2913" s="0" t="s">
        <v>39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30" t="n">
        <f aca="false">'County-Level Asphalt Usage'!L2914</f>
        <v>2220.49792314468</v>
      </c>
      <c r="H2914" s="0" t="str">
        <f aca="false">'County-Level Asphalt Usage'!M2914</f>
        <v>BARRELS</v>
      </c>
      <c r="I2914" s="42" t="s">
        <v>5657</v>
      </c>
      <c r="J2914" s="0" t="n">
        <f aca="false">'Emission Factors'!$B$2</f>
        <v>9.2</v>
      </c>
      <c r="K2914" s="0" t="str">
        <f aca="false">'Emission Factors'!$C$2</f>
        <v>LB </v>
      </c>
      <c r="L2914" s="0" t="str">
        <f aca="false">'Emission Factors'!$D$2</f>
        <v>BARREL</v>
      </c>
      <c r="M2914" s="40" t="n">
        <f aca="false">G2914*J2914/2000</f>
        <v>10.2142904464655</v>
      </c>
      <c r="N2914" s="0" t="s">
        <v>39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30" t="n">
        <f aca="false">'County-Level Asphalt Usage'!L2915</f>
        <v>3004.49666028177</v>
      </c>
      <c r="H2915" s="0" t="str">
        <f aca="false">'County-Level Asphalt Usage'!M2915</f>
        <v>BARRELS</v>
      </c>
      <c r="I2915" s="42" t="s">
        <v>5657</v>
      </c>
      <c r="J2915" s="0" t="n">
        <f aca="false">'Emission Factors'!$B$2</f>
        <v>9.2</v>
      </c>
      <c r="K2915" s="0" t="str">
        <f aca="false">'Emission Factors'!$C$2</f>
        <v>LB </v>
      </c>
      <c r="L2915" s="0" t="str">
        <f aca="false">'Emission Factors'!$D$2</f>
        <v>BARREL</v>
      </c>
      <c r="M2915" s="40" t="n">
        <f aca="false">G2915*J2915/2000</f>
        <v>13.8206846372961</v>
      </c>
      <c r="N2915" s="0" t="s">
        <v>39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30" t="n">
        <f aca="false">'County-Level Asphalt Usage'!L2916</f>
        <v>166.939711319787</v>
      </c>
      <c r="H2916" s="0" t="str">
        <f aca="false">'County-Level Asphalt Usage'!M2916</f>
        <v>BARRELS</v>
      </c>
      <c r="I2916" s="42" t="s">
        <v>5657</v>
      </c>
      <c r="J2916" s="0" t="n">
        <f aca="false">'Emission Factors'!$B$2</f>
        <v>9.2</v>
      </c>
      <c r="K2916" s="0" t="str">
        <f aca="false">'Emission Factors'!$C$2</f>
        <v>LB </v>
      </c>
      <c r="L2916" s="0" t="str">
        <f aca="false">'Emission Factors'!$D$2</f>
        <v>BARREL</v>
      </c>
      <c r="M2916" s="40" t="n">
        <f aca="false">G2916*J2916/2000</f>
        <v>0.767922672071019</v>
      </c>
      <c r="N2916" s="0" t="s">
        <v>39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30" t="n">
        <f aca="false">'County-Level Asphalt Usage'!L2917</f>
        <v>765.497808598585</v>
      </c>
      <c r="H2917" s="0" t="str">
        <f aca="false">'County-Level Asphalt Usage'!M2917</f>
        <v>BARRELS</v>
      </c>
      <c r="I2917" s="42" t="s">
        <v>5657</v>
      </c>
      <c r="J2917" s="0" t="n">
        <f aca="false">'Emission Factors'!$B$2</f>
        <v>9.2</v>
      </c>
      <c r="K2917" s="0" t="str">
        <f aca="false">'Emission Factors'!$C$2</f>
        <v>LB </v>
      </c>
      <c r="L2917" s="0" t="str">
        <f aca="false">'Emission Factors'!$D$2</f>
        <v>BARREL</v>
      </c>
      <c r="M2917" s="40" t="n">
        <f aca="false">G2917*J2917/2000</f>
        <v>3.52128991955349</v>
      </c>
      <c r="N2917" s="0" t="s">
        <v>39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30" t="n">
        <f aca="false">'County-Level Asphalt Usage'!L2918</f>
        <v>83.1822860110833</v>
      </c>
      <c r="H2918" s="0" t="str">
        <f aca="false">'County-Level Asphalt Usage'!M2918</f>
        <v>BARRELS</v>
      </c>
      <c r="I2918" s="42" t="s">
        <v>5657</v>
      </c>
      <c r="J2918" s="0" t="n">
        <f aca="false">'Emission Factors'!$B$2</f>
        <v>9.2</v>
      </c>
      <c r="K2918" s="0" t="str">
        <f aca="false">'Emission Factors'!$C$2</f>
        <v>LB </v>
      </c>
      <c r="L2918" s="0" t="str">
        <f aca="false">'Emission Factors'!$D$2</f>
        <v>BARREL</v>
      </c>
      <c r="M2918" s="40" t="n">
        <f aca="false">G2918*J2918/2000</f>
        <v>0.382638515650983</v>
      </c>
      <c r="N2918" s="0" t="s">
        <v>39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30" t="n">
        <f aca="false">'County-Level Asphalt Usage'!L2919</f>
        <v>765.564478057764</v>
      </c>
      <c r="H2919" s="0" t="str">
        <f aca="false">'County-Level Asphalt Usage'!M2919</f>
        <v>BARRELS</v>
      </c>
      <c r="I2919" s="42" t="s">
        <v>5657</v>
      </c>
      <c r="J2919" s="0" t="n">
        <f aca="false">'Emission Factors'!$B$2</f>
        <v>9.2</v>
      </c>
      <c r="K2919" s="0" t="str">
        <f aca="false">'Emission Factors'!$C$2</f>
        <v>LB </v>
      </c>
      <c r="L2919" s="0" t="str">
        <f aca="false">'Emission Factors'!$D$2</f>
        <v>BARREL</v>
      </c>
      <c r="M2919" s="40" t="n">
        <f aca="false">G2919*J2919/2000</f>
        <v>3.52159659906572</v>
      </c>
      <c r="N2919" s="0" t="s">
        <v>39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30" t="n">
        <f aca="false">'County-Level Asphalt Usage'!L2920</f>
        <v>5781.30206307239</v>
      </c>
      <c r="H2920" s="0" t="str">
        <f aca="false">'County-Level Asphalt Usage'!M2920</f>
        <v>BARRELS</v>
      </c>
      <c r="I2920" s="42" t="s">
        <v>5657</v>
      </c>
      <c r="J2920" s="0" t="n">
        <f aca="false">'Emission Factors'!$B$2</f>
        <v>9.2</v>
      </c>
      <c r="K2920" s="0" t="str">
        <f aca="false">'Emission Factors'!$C$2</f>
        <v>LB </v>
      </c>
      <c r="L2920" s="0" t="str">
        <f aca="false">'Emission Factors'!$D$2</f>
        <v>BARREL</v>
      </c>
      <c r="M2920" s="40" t="n">
        <f aca="false">G2920*J2920/2000</f>
        <v>26.593989490133</v>
      </c>
      <c r="N2920" s="0" t="s">
        <v>39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30" t="n">
        <f aca="false">'County-Level Asphalt Usage'!L2921</f>
        <v>397.407736424132</v>
      </c>
      <c r="H2921" s="0" t="str">
        <f aca="false">'County-Level Asphalt Usage'!M2921</f>
        <v>BARRELS</v>
      </c>
      <c r="I2921" s="42" t="s">
        <v>5657</v>
      </c>
      <c r="J2921" s="0" t="n">
        <f aca="false">'Emission Factors'!$B$2</f>
        <v>9.2</v>
      </c>
      <c r="K2921" s="0" t="str">
        <f aca="false">'Emission Factors'!$C$2</f>
        <v>LB </v>
      </c>
      <c r="L2921" s="0" t="str">
        <f aca="false">'Emission Factors'!$D$2</f>
        <v>BARREL</v>
      </c>
      <c r="M2921" s="40" t="n">
        <f aca="false">G2921*J2921/2000</f>
        <v>1.82807558755101</v>
      </c>
      <c r="N2921" s="0" t="s">
        <v>39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30" t="n">
        <f aca="false">'County-Level Asphalt Usage'!L2922</f>
        <v>102.044520005789</v>
      </c>
      <c r="H2922" s="0" t="str">
        <f aca="false">'County-Level Asphalt Usage'!M2922</f>
        <v>BARRELS</v>
      </c>
      <c r="I2922" s="42" t="s">
        <v>5657</v>
      </c>
      <c r="J2922" s="0" t="n">
        <f aca="false">'Emission Factors'!$B$2</f>
        <v>9.2</v>
      </c>
      <c r="K2922" s="0" t="str">
        <f aca="false">'Emission Factors'!$C$2</f>
        <v>LB </v>
      </c>
      <c r="L2922" s="0" t="str">
        <f aca="false">'Emission Factors'!$D$2</f>
        <v>BARREL</v>
      </c>
      <c r="M2922" s="40" t="n">
        <f aca="false">G2922*J2922/2000</f>
        <v>0.469404792026627</v>
      </c>
      <c r="N2922" s="0" t="s">
        <v>39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30" t="n">
        <f aca="false">'County-Level Asphalt Usage'!L2923</f>
        <v>1245.59533728696</v>
      </c>
      <c r="H2923" s="0" t="str">
        <f aca="false">'County-Level Asphalt Usage'!M2923</f>
        <v>BARRELS</v>
      </c>
      <c r="I2923" s="42" t="s">
        <v>5657</v>
      </c>
      <c r="J2923" s="0" t="n">
        <f aca="false">'Emission Factors'!$B$2</f>
        <v>9.2</v>
      </c>
      <c r="K2923" s="0" t="str">
        <f aca="false">'Emission Factors'!$C$2</f>
        <v>LB </v>
      </c>
      <c r="L2923" s="0" t="str">
        <f aca="false">'Emission Factors'!$D$2</f>
        <v>BARREL</v>
      </c>
      <c r="M2923" s="40" t="n">
        <f aca="false">G2923*J2923/2000</f>
        <v>5.72973855152002</v>
      </c>
      <c r="N2923" s="0" t="s">
        <v>39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30" t="n">
        <f aca="false">'County-Level Asphalt Usage'!L2924</f>
        <v>209.11259912236</v>
      </c>
      <c r="H2924" s="0" t="str">
        <f aca="false">'County-Level Asphalt Usage'!M2924</f>
        <v>BARRELS</v>
      </c>
      <c r="I2924" s="42" t="s">
        <v>5657</v>
      </c>
      <c r="J2924" s="0" t="n">
        <f aca="false">'Emission Factors'!$B$2</f>
        <v>9.2</v>
      </c>
      <c r="K2924" s="0" t="str">
        <f aca="false">'Emission Factors'!$C$2</f>
        <v>LB </v>
      </c>
      <c r="L2924" s="0" t="str">
        <f aca="false">'Emission Factors'!$D$2</f>
        <v>BARREL</v>
      </c>
      <c r="M2924" s="40" t="n">
        <f aca="false">G2924*J2924/2000</f>
        <v>0.961917955962857</v>
      </c>
      <c r="N2924" s="0" t="s">
        <v>39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30" t="n">
        <f aca="false">'County-Level Asphalt Usage'!L2925</f>
        <v>379.777812110385</v>
      </c>
      <c r="H2925" s="0" t="str">
        <f aca="false">'County-Level Asphalt Usage'!M2925</f>
        <v>BARRELS</v>
      </c>
      <c r="I2925" s="42" t="s">
        <v>5657</v>
      </c>
      <c r="J2925" s="0" t="n">
        <f aca="false">'Emission Factors'!$B$2</f>
        <v>9.2</v>
      </c>
      <c r="K2925" s="0" t="str">
        <f aca="false">'Emission Factors'!$C$2</f>
        <v>LB </v>
      </c>
      <c r="L2925" s="0" t="str">
        <f aca="false">'Emission Factors'!$D$2</f>
        <v>BARREL</v>
      </c>
      <c r="M2925" s="40" t="n">
        <f aca="false">G2925*J2925/2000</f>
        <v>1.74697793570777</v>
      </c>
      <c r="N2925" s="0" t="s">
        <v>39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30" t="n">
        <f aca="false">'County-Level Asphalt Usage'!L2926</f>
        <v>98.185986651723</v>
      </c>
      <c r="H2926" s="0" t="str">
        <f aca="false">'County-Level Asphalt Usage'!M2926</f>
        <v>BARRELS</v>
      </c>
      <c r="I2926" s="42" t="s">
        <v>5657</v>
      </c>
      <c r="J2926" s="0" t="n">
        <f aca="false">'Emission Factors'!$B$2</f>
        <v>9.2</v>
      </c>
      <c r="K2926" s="0" t="str">
        <f aca="false">'Emission Factors'!$C$2</f>
        <v>LB </v>
      </c>
      <c r="L2926" s="0" t="str">
        <f aca="false">'Emission Factors'!$D$2</f>
        <v>BARREL</v>
      </c>
      <c r="M2926" s="40" t="n">
        <f aca="false">G2926*J2926/2000</f>
        <v>0.451655538597926</v>
      </c>
      <c r="N2926" s="0" t="s">
        <v>39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30" t="n">
        <f aca="false">'County-Level Asphalt Usage'!L2927</f>
        <v>116.740373650587</v>
      </c>
      <c r="H2927" s="0" t="str">
        <f aca="false">'County-Level Asphalt Usage'!M2927</f>
        <v>BARRELS</v>
      </c>
      <c r="I2927" s="42" t="s">
        <v>5657</v>
      </c>
      <c r="J2927" s="0" t="n">
        <f aca="false">'Emission Factors'!$B$2</f>
        <v>9.2</v>
      </c>
      <c r="K2927" s="0" t="str">
        <f aca="false">'Emission Factors'!$C$2</f>
        <v>LB </v>
      </c>
      <c r="L2927" s="0" t="str">
        <f aca="false">'Emission Factors'!$D$2</f>
        <v>BARREL</v>
      </c>
      <c r="M2927" s="40" t="n">
        <f aca="false">G2927*J2927/2000</f>
        <v>0.537005718792698</v>
      </c>
      <c r="N2927" s="0" t="s">
        <v>39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30" t="n">
        <f aca="false">'County-Level Asphalt Usage'!L2928</f>
        <v>1385.49520634027</v>
      </c>
      <c r="H2928" s="0" t="str">
        <f aca="false">'County-Level Asphalt Usage'!M2928</f>
        <v>BARRELS</v>
      </c>
      <c r="I2928" s="42" t="s">
        <v>5657</v>
      </c>
      <c r="J2928" s="0" t="n">
        <f aca="false">'Emission Factors'!$B$2</f>
        <v>9.2</v>
      </c>
      <c r="K2928" s="0" t="str">
        <f aca="false">'Emission Factors'!$C$2</f>
        <v>LB </v>
      </c>
      <c r="L2928" s="0" t="str">
        <f aca="false">'Emission Factors'!$D$2</f>
        <v>BARREL</v>
      </c>
      <c r="M2928" s="40" t="n">
        <f aca="false">G2928*J2928/2000</f>
        <v>6.37327794916525</v>
      </c>
      <c r="N2928" s="0" t="s">
        <v>39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30" t="n">
        <f aca="false">'County-Level Asphalt Usage'!L2929</f>
        <v>187.495411024151</v>
      </c>
      <c r="H2929" s="0" t="str">
        <f aca="false">'County-Level Asphalt Usage'!M2929</f>
        <v>BARRELS</v>
      </c>
      <c r="I2929" s="42" t="s">
        <v>5657</v>
      </c>
      <c r="J2929" s="0" t="n">
        <f aca="false">'Emission Factors'!$B$2</f>
        <v>9.2</v>
      </c>
      <c r="K2929" s="0" t="str">
        <f aca="false">'Emission Factors'!$C$2</f>
        <v>LB </v>
      </c>
      <c r="L2929" s="0" t="str">
        <f aca="false">'Emission Factors'!$D$2</f>
        <v>BARREL</v>
      </c>
      <c r="M2929" s="40" t="n">
        <f aca="false">G2929*J2929/2000</f>
        <v>0.862478890711095</v>
      </c>
      <c r="N2929" s="0" t="s">
        <v>39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30" t="n">
        <f aca="false">'County-Level Asphalt Usage'!L2930</f>
        <v>4015.99801413612</v>
      </c>
      <c r="H2930" s="0" t="str">
        <f aca="false">'County-Level Asphalt Usage'!M2930</f>
        <v>BARRELS</v>
      </c>
      <c r="I2930" s="42" t="s">
        <v>5657</v>
      </c>
      <c r="J2930" s="0" t="n">
        <f aca="false">'Emission Factors'!$B$2</f>
        <v>9.2</v>
      </c>
      <c r="K2930" s="0" t="str">
        <f aca="false">'Emission Factors'!$C$2</f>
        <v>LB </v>
      </c>
      <c r="L2930" s="0" t="str">
        <f aca="false">'Emission Factors'!$D$2</f>
        <v>BARREL</v>
      </c>
      <c r="M2930" s="40" t="n">
        <f aca="false">G2930*J2930/2000</f>
        <v>18.4735908650261</v>
      </c>
      <c r="N2930" s="0" t="s">
        <v>39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30" t="n">
        <f aca="false">'County-Level Asphalt Usage'!L2931</f>
        <v>908.546811092391</v>
      </c>
      <c r="H2931" s="0" t="str">
        <f aca="false">'County-Level Asphalt Usage'!M2931</f>
        <v>BARRELS</v>
      </c>
      <c r="I2931" s="42" t="s">
        <v>5657</v>
      </c>
      <c r="J2931" s="0" t="n">
        <f aca="false">'Emission Factors'!$B$2</f>
        <v>9.2</v>
      </c>
      <c r="K2931" s="0" t="str">
        <f aca="false">'Emission Factors'!$C$2</f>
        <v>LB </v>
      </c>
      <c r="L2931" s="0" t="str">
        <f aca="false">'Emission Factors'!$D$2</f>
        <v>BARREL</v>
      </c>
      <c r="M2931" s="40" t="n">
        <f aca="false">G2931*J2931/2000</f>
        <v>4.179315331025</v>
      </c>
      <c r="N2931" s="0" t="s">
        <v>39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30" t="n">
        <f aca="false">'County-Level Asphalt Usage'!L2932</f>
        <v>208.708895576915</v>
      </c>
      <c r="H2932" s="0" t="str">
        <f aca="false">'County-Level Asphalt Usage'!M2932</f>
        <v>BARRELS</v>
      </c>
      <c r="I2932" s="42" t="s">
        <v>5657</v>
      </c>
      <c r="J2932" s="0" t="n">
        <f aca="false">'Emission Factors'!$B$2</f>
        <v>9.2</v>
      </c>
      <c r="K2932" s="0" t="str">
        <f aca="false">'Emission Factors'!$C$2</f>
        <v>LB </v>
      </c>
      <c r="L2932" s="0" t="str">
        <f aca="false">'Emission Factors'!$D$2</f>
        <v>BARREL</v>
      </c>
      <c r="M2932" s="40" t="n">
        <f aca="false">G2932*J2932/2000</f>
        <v>0.960060919653811</v>
      </c>
      <c r="N2932" s="0" t="s">
        <v>39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30" t="n">
        <f aca="false">'County-Level Asphalt Usage'!L2933</f>
        <v>72.8663393250844</v>
      </c>
      <c r="H2933" s="0" t="str">
        <f aca="false">'County-Level Asphalt Usage'!M2933</f>
        <v>BARRELS</v>
      </c>
      <c r="I2933" s="42" t="s">
        <v>5657</v>
      </c>
      <c r="J2933" s="0" t="n">
        <f aca="false">'Emission Factors'!$B$2</f>
        <v>9.2</v>
      </c>
      <c r="K2933" s="0" t="str">
        <f aca="false">'Emission Factors'!$C$2</f>
        <v>LB </v>
      </c>
      <c r="L2933" s="0" t="str">
        <f aca="false">'Emission Factors'!$D$2</f>
        <v>BARREL</v>
      </c>
      <c r="M2933" s="40" t="n">
        <f aca="false">G2933*J2933/2000</f>
        <v>0.335185160895388</v>
      </c>
      <c r="N2933" s="0" t="s">
        <v>39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30" t="n">
        <f aca="false">'County-Level Asphalt Usage'!L2934</f>
        <v>1569.64424063917</v>
      </c>
      <c r="H2934" s="0" t="str">
        <f aca="false">'County-Level Asphalt Usage'!M2934</f>
        <v>BARRELS</v>
      </c>
      <c r="I2934" s="42" t="s">
        <v>5657</v>
      </c>
      <c r="J2934" s="0" t="n">
        <f aca="false">'Emission Factors'!$B$2</f>
        <v>9.2</v>
      </c>
      <c r="K2934" s="0" t="str">
        <f aca="false">'Emission Factors'!$C$2</f>
        <v>LB </v>
      </c>
      <c r="L2934" s="0" t="str">
        <f aca="false">'Emission Factors'!$D$2</f>
        <v>BARREL</v>
      </c>
      <c r="M2934" s="40" t="n">
        <f aca="false">G2934*J2934/2000</f>
        <v>7.22036350694017</v>
      </c>
      <c r="N2934" s="0" t="s">
        <v>39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30" t="n">
        <f aca="false">'County-Level Asphalt Usage'!L2935</f>
        <v>399.30950578966</v>
      </c>
      <c r="H2935" s="0" t="str">
        <f aca="false">'County-Level Asphalt Usage'!M2935</f>
        <v>BARRELS</v>
      </c>
      <c r="I2935" s="42" t="s">
        <v>5657</v>
      </c>
      <c r="J2935" s="0" t="n">
        <f aca="false">'Emission Factors'!$B$2</f>
        <v>9.2</v>
      </c>
      <c r="K2935" s="0" t="str">
        <f aca="false">'Emission Factors'!$C$2</f>
        <v>LB </v>
      </c>
      <c r="L2935" s="0" t="str">
        <f aca="false">'Emission Factors'!$D$2</f>
        <v>BARREL</v>
      </c>
      <c r="M2935" s="40" t="n">
        <f aca="false">G2935*J2935/2000</f>
        <v>1.83682372663243</v>
      </c>
      <c r="N2935" s="0" t="s">
        <v>39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30" t="n">
        <f aca="false">'County-Level Asphalt Usage'!L2936</f>
        <v>51.6857286531136</v>
      </c>
      <c r="H2936" s="0" t="str">
        <f aca="false">'County-Level Asphalt Usage'!M2936</f>
        <v>BARRELS</v>
      </c>
      <c r="I2936" s="42" t="s">
        <v>5657</v>
      </c>
      <c r="J2936" s="0" t="n">
        <f aca="false">'Emission Factors'!$B$2</f>
        <v>9.2</v>
      </c>
      <c r="K2936" s="0" t="str">
        <f aca="false">'Emission Factors'!$C$2</f>
        <v>LB </v>
      </c>
      <c r="L2936" s="0" t="str">
        <f aca="false">'Emission Factors'!$D$2</f>
        <v>BARREL</v>
      </c>
      <c r="M2936" s="40" t="n">
        <f aca="false">G2936*J2936/2000</f>
        <v>0.237754351804323</v>
      </c>
      <c r="N2936" s="0" t="s">
        <v>39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30" t="n">
        <f aca="false">'County-Level Asphalt Usage'!L2937</f>
        <v>332.597341288629</v>
      </c>
      <c r="H2937" s="0" t="str">
        <f aca="false">'County-Level Asphalt Usage'!M2937</f>
        <v>BARRELS</v>
      </c>
      <c r="I2937" s="42" t="s">
        <v>5657</v>
      </c>
      <c r="J2937" s="0" t="n">
        <f aca="false">'Emission Factors'!$B$2</f>
        <v>9.2</v>
      </c>
      <c r="K2937" s="0" t="str">
        <f aca="false">'Emission Factors'!$C$2</f>
        <v>LB </v>
      </c>
      <c r="L2937" s="0" t="str">
        <f aca="false">'Emission Factors'!$D$2</f>
        <v>BARREL</v>
      </c>
      <c r="M2937" s="40" t="n">
        <f aca="false">G2937*J2937/2000</f>
        <v>1.52994776992769</v>
      </c>
      <c r="N2937" s="0" t="s">
        <v>39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30" t="n">
        <f aca="false">'County-Level Asphalt Usage'!L2938</f>
        <v>4676.51784652503</v>
      </c>
      <c r="H2938" s="0" t="str">
        <f aca="false">'County-Level Asphalt Usage'!M2938</f>
        <v>BARRELS</v>
      </c>
      <c r="I2938" s="42" t="s">
        <v>5657</v>
      </c>
      <c r="J2938" s="0" t="n">
        <f aca="false">'Emission Factors'!$B$2</f>
        <v>9.2</v>
      </c>
      <c r="K2938" s="0" t="str">
        <f aca="false">'Emission Factors'!$C$2</f>
        <v>LB </v>
      </c>
      <c r="L2938" s="0" t="str">
        <f aca="false">'Emission Factors'!$D$2</f>
        <v>BARREL</v>
      </c>
      <c r="M2938" s="40" t="n">
        <f aca="false">G2938*J2938/2000</f>
        <v>21.5119820940151</v>
      </c>
      <c r="N2938" s="0" t="s">
        <v>39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30" t="n">
        <f aca="false">'County-Level Asphalt Usage'!L2939</f>
        <v>5344.40388607192</v>
      </c>
      <c r="H2939" s="0" t="str">
        <f aca="false">'County-Level Asphalt Usage'!M2939</f>
        <v>BARRELS</v>
      </c>
      <c r="I2939" s="42" t="s">
        <v>5657</v>
      </c>
      <c r="J2939" s="0" t="n">
        <f aca="false">'Emission Factors'!$B$2</f>
        <v>9.2</v>
      </c>
      <c r="K2939" s="0" t="str">
        <f aca="false">'Emission Factors'!$C$2</f>
        <v>LB </v>
      </c>
      <c r="L2939" s="0" t="str">
        <f aca="false">'Emission Factors'!$D$2</f>
        <v>BARREL</v>
      </c>
      <c r="M2939" s="40" t="n">
        <f aca="false">G2939*J2939/2000</f>
        <v>24.5842578759308</v>
      </c>
      <c r="N2939" s="0" t="s">
        <v>39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30" t="n">
        <f aca="false">'County-Level Asphalt Usage'!L2940</f>
        <v>137.465358479411</v>
      </c>
      <c r="H2940" s="0" t="str">
        <f aca="false">'County-Level Asphalt Usage'!M2940</f>
        <v>BARRELS</v>
      </c>
      <c r="I2940" s="42" t="s">
        <v>5657</v>
      </c>
      <c r="J2940" s="0" t="n">
        <f aca="false">'Emission Factors'!$B$2</f>
        <v>9.2</v>
      </c>
      <c r="K2940" s="0" t="str">
        <f aca="false">'Emission Factors'!$C$2</f>
        <v>LB </v>
      </c>
      <c r="L2940" s="0" t="str">
        <f aca="false">'Emission Factors'!$D$2</f>
        <v>BARREL</v>
      </c>
      <c r="M2940" s="40" t="n">
        <f aca="false">G2940*J2940/2000</f>
        <v>0.632340649005289</v>
      </c>
      <c r="N2940" s="0" t="s">
        <v>39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30" t="n">
        <f aca="false">'County-Level Asphalt Usage'!L2941</f>
        <v>729.674802742172</v>
      </c>
      <c r="H2941" s="0" t="str">
        <f aca="false">'County-Level Asphalt Usage'!M2941</f>
        <v>BARRELS</v>
      </c>
      <c r="I2941" s="42" t="s">
        <v>5657</v>
      </c>
      <c r="J2941" s="0" t="n">
        <f aca="false">'Emission Factors'!$B$2</f>
        <v>9.2</v>
      </c>
      <c r="K2941" s="0" t="str">
        <f aca="false">'Emission Factors'!$C$2</f>
        <v>LB </v>
      </c>
      <c r="L2941" s="0" t="str">
        <f aca="false">'Emission Factors'!$D$2</f>
        <v>BARREL</v>
      </c>
      <c r="M2941" s="40" t="n">
        <f aca="false">G2941*J2941/2000</f>
        <v>3.35650409261399</v>
      </c>
      <c r="N2941" s="0" t="s">
        <v>39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30" t="n">
        <f aca="false">'County-Level Asphalt Usage'!L2942</f>
        <v>122.176238817677</v>
      </c>
      <c r="H2942" s="0" t="str">
        <f aca="false">'County-Level Asphalt Usage'!M2942</f>
        <v>BARRELS</v>
      </c>
      <c r="I2942" s="42" t="s">
        <v>5657</v>
      </c>
      <c r="J2942" s="0" t="n">
        <f aca="false">'Emission Factors'!$B$2</f>
        <v>9.2</v>
      </c>
      <c r="K2942" s="0" t="str">
        <f aca="false">'Emission Factors'!$C$2</f>
        <v>LB </v>
      </c>
      <c r="L2942" s="0" t="str">
        <f aca="false">'Emission Factors'!$D$2</f>
        <v>BARREL</v>
      </c>
      <c r="M2942" s="40" t="n">
        <f aca="false">G2942*J2942/2000</f>
        <v>0.562010698561312</v>
      </c>
      <c r="N2942" s="0" t="s">
        <v>39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30" t="n">
        <f aca="false">'County-Level Asphalt Usage'!L2943</f>
        <v>1674.27504408906</v>
      </c>
      <c r="H2943" s="0" t="str">
        <f aca="false">'County-Level Asphalt Usage'!M2943</f>
        <v>BARRELS</v>
      </c>
      <c r="I2943" s="42" t="s">
        <v>5657</v>
      </c>
      <c r="J2943" s="0" t="n">
        <f aca="false">'Emission Factors'!$B$2</f>
        <v>9.2</v>
      </c>
      <c r="K2943" s="0" t="str">
        <f aca="false">'Emission Factors'!$C$2</f>
        <v>LB </v>
      </c>
      <c r="L2943" s="0" t="str">
        <f aca="false">'Emission Factors'!$D$2</f>
        <v>BARREL</v>
      </c>
      <c r="M2943" s="40" t="n">
        <f aca="false">G2943*J2943/2000</f>
        <v>7.70166520280968</v>
      </c>
      <c r="N2943" s="0" t="s">
        <v>39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30" t="n">
        <f aca="false">'County-Level Asphalt Usage'!L2944</f>
        <v>223.146059430797</v>
      </c>
      <c r="H2944" s="0" t="str">
        <f aca="false">'County-Level Asphalt Usage'!M2944</f>
        <v>BARRELS</v>
      </c>
      <c r="I2944" s="42" t="s">
        <v>5657</v>
      </c>
      <c r="J2944" s="0" t="n">
        <f aca="false">'Emission Factors'!$B$2</f>
        <v>9.2</v>
      </c>
      <c r="K2944" s="0" t="str">
        <f aca="false">'Emission Factors'!$C$2</f>
        <v>LB </v>
      </c>
      <c r="L2944" s="0" t="str">
        <f aca="false">'Emission Factors'!$D$2</f>
        <v>BARREL</v>
      </c>
      <c r="M2944" s="40" t="n">
        <f aca="false">G2944*J2944/2000</f>
        <v>1.02647187338167</v>
      </c>
      <c r="N2944" s="0" t="s">
        <v>39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30" t="n">
        <f aca="false">'County-Level Asphalt Usage'!L2945</f>
        <v>6928.60603294956</v>
      </c>
      <c r="H2945" s="0" t="str">
        <f aca="false">'County-Level Asphalt Usage'!M2945</f>
        <v>BARRELS</v>
      </c>
      <c r="I2945" s="42" t="s">
        <v>5657</v>
      </c>
      <c r="J2945" s="0" t="n">
        <f aca="false">'Emission Factors'!$B$2</f>
        <v>9.2</v>
      </c>
      <c r="K2945" s="0" t="str">
        <f aca="false">'Emission Factors'!$C$2</f>
        <v>LB </v>
      </c>
      <c r="L2945" s="0" t="str">
        <f aca="false">'Emission Factors'!$D$2</f>
        <v>BARREL</v>
      </c>
      <c r="M2945" s="40" t="n">
        <f aca="false">G2945*J2945/2000</f>
        <v>31.871587751568</v>
      </c>
      <c r="N2945" s="0" t="s">
        <v>39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30" t="n">
        <f aca="false">'County-Level Asphalt Usage'!L2946</f>
        <v>2675.33141359448</v>
      </c>
      <c r="H2946" s="0" t="str">
        <f aca="false">'County-Level Asphalt Usage'!M2946</f>
        <v>BARRELS</v>
      </c>
      <c r="I2946" s="42" t="s">
        <v>5657</v>
      </c>
      <c r="J2946" s="0" t="n">
        <f aca="false">'Emission Factors'!$B$2</f>
        <v>9.2</v>
      </c>
      <c r="K2946" s="0" t="str">
        <f aca="false">'Emission Factors'!$C$2</f>
        <v>LB </v>
      </c>
      <c r="L2946" s="0" t="str">
        <f aca="false">'Emission Factors'!$D$2</f>
        <v>BARREL</v>
      </c>
      <c r="M2946" s="40" t="n">
        <f aca="false">G2946*J2946/2000</f>
        <v>12.3065245025346</v>
      </c>
      <c r="N2946" s="0" t="s">
        <v>39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30" t="n">
        <f aca="false">'County-Level Asphalt Usage'!L2947</f>
        <v>464.34756023047</v>
      </c>
      <c r="H2947" s="0" t="str">
        <f aca="false">'County-Level Asphalt Usage'!M2947</f>
        <v>BARRELS</v>
      </c>
      <c r="I2947" s="42" t="s">
        <v>5657</v>
      </c>
      <c r="J2947" s="0" t="n">
        <f aca="false">'Emission Factors'!$B$2</f>
        <v>9.2</v>
      </c>
      <c r="K2947" s="0" t="str">
        <f aca="false">'Emission Factors'!$C$2</f>
        <v>LB </v>
      </c>
      <c r="L2947" s="0" t="str">
        <f aca="false">'Emission Factors'!$D$2</f>
        <v>BARREL</v>
      </c>
      <c r="M2947" s="40" t="n">
        <f aca="false">G2947*J2947/2000</f>
        <v>2.13599877706016</v>
      </c>
      <c r="N2947" s="0" t="s">
        <v>39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30" t="n">
        <f aca="false">'County-Level Asphalt Usage'!L2948</f>
        <v>415.577161061928</v>
      </c>
      <c r="H2948" s="0" t="str">
        <f aca="false">'County-Level Asphalt Usage'!M2948</f>
        <v>BARRELS</v>
      </c>
      <c r="I2948" s="42" t="s">
        <v>5657</v>
      </c>
      <c r="J2948" s="0" t="n">
        <f aca="false">'Emission Factors'!$B$2</f>
        <v>9.2</v>
      </c>
      <c r="K2948" s="0" t="str">
        <f aca="false">'Emission Factors'!$C$2</f>
        <v>LB </v>
      </c>
      <c r="L2948" s="0" t="str">
        <f aca="false">'Emission Factors'!$D$2</f>
        <v>BARREL</v>
      </c>
      <c r="M2948" s="40" t="n">
        <f aca="false">G2948*J2948/2000</f>
        <v>1.91165494088487</v>
      </c>
      <c r="N2948" s="0" t="s">
        <v>39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30" t="n">
        <f aca="false">'County-Level Asphalt Usage'!L2949</f>
        <v>2546.93586665623</v>
      </c>
      <c r="H2949" s="0" t="str">
        <f aca="false">'County-Level Asphalt Usage'!M2949</f>
        <v>BARRELS</v>
      </c>
      <c r="I2949" s="42" t="s">
        <v>5657</v>
      </c>
      <c r="J2949" s="0" t="n">
        <f aca="false">'Emission Factors'!$B$2</f>
        <v>9.2</v>
      </c>
      <c r="K2949" s="0" t="str">
        <f aca="false">'Emission Factors'!$C$2</f>
        <v>LB </v>
      </c>
      <c r="L2949" s="0" t="str">
        <f aca="false">'Emission Factors'!$D$2</f>
        <v>BARREL</v>
      </c>
      <c r="M2949" s="40" t="n">
        <f aca="false">G2949*J2949/2000</f>
        <v>11.7159049866187</v>
      </c>
      <c r="N2949" s="0" t="s">
        <v>39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30" t="n">
        <f aca="false">'County-Level Asphalt Usage'!L2950</f>
        <v>8493.78126919601</v>
      </c>
      <c r="H2950" s="0" t="str">
        <f aca="false">'County-Level Asphalt Usage'!M2950</f>
        <v>BARRELS</v>
      </c>
      <c r="I2950" s="42" t="s">
        <v>5657</v>
      </c>
      <c r="J2950" s="0" t="n">
        <f aca="false">'Emission Factors'!$B$2</f>
        <v>9.2</v>
      </c>
      <c r="K2950" s="0" t="str">
        <f aca="false">'Emission Factors'!$C$2</f>
        <v>LB </v>
      </c>
      <c r="L2950" s="0" t="str">
        <f aca="false">'Emission Factors'!$D$2</f>
        <v>BARREL</v>
      </c>
      <c r="M2950" s="40" t="n">
        <f aca="false">G2950*J2950/2000</f>
        <v>39.0713938383016</v>
      </c>
      <c r="N2950" s="0" t="s">
        <v>39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30" t="n">
        <f aca="false">'County-Level Asphalt Usage'!L2951</f>
        <v>496.779026179604</v>
      </c>
      <c r="H2951" s="0" t="str">
        <f aca="false">'County-Level Asphalt Usage'!M2951</f>
        <v>BARRELS</v>
      </c>
      <c r="I2951" s="42" t="s">
        <v>5657</v>
      </c>
      <c r="J2951" s="0" t="n">
        <f aca="false">'Emission Factors'!$B$2</f>
        <v>9.2</v>
      </c>
      <c r="K2951" s="0" t="str">
        <f aca="false">'Emission Factors'!$C$2</f>
        <v>LB </v>
      </c>
      <c r="L2951" s="0" t="str">
        <f aca="false">'Emission Factors'!$D$2</f>
        <v>BARREL</v>
      </c>
      <c r="M2951" s="40" t="n">
        <f aca="false">G2951*J2951/2000</f>
        <v>2.28518352042618</v>
      </c>
      <c r="N2951" s="0" t="s">
        <v>39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30" t="n">
        <f aca="false">'County-Level Asphalt Usage'!L2952</f>
        <v>295.119888253965</v>
      </c>
      <c r="H2952" s="0" t="str">
        <f aca="false">'County-Level Asphalt Usage'!M2952</f>
        <v>BARRELS</v>
      </c>
      <c r="I2952" s="42" t="s">
        <v>5657</v>
      </c>
      <c r="J2952" s="0" t="n">
        <f aca="false">'Emission Factors'!$B$2</f>
        <v>9.2</v>
      </c>
      <c r="K2952" s="0" t="str">
        <f aca="false">'Emission Factors'!$C$2</f>
        <v>LB </v>
      </c>
      <c r="L2952" s="0" t="str">
        <f aca="false">'Emission Factors'!$D$2</f>
        <v>BARREL</v>
      </c>
      <c r="M2952" s="40" t="n">
        <f aca="false">G2952*J2952/2000</f>
        <v>1.35755148596824</v>
      </c>
      <c r="N2952" s="0" t="s">
        <v>39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30" t="n">
        <f aca="false">'County-Level Asphalt Usage'!L2953</f>
        <v>406.083983093358</v>
      </c>
      <c r="H2953" s="0" t="str">
        <f aca="false">'County-Level Asphalt Usage'!M2953</f>
        <v>BARRELS</v>
      </c>
      <c r="I2953" s="42" t="s">
        <v>5657</v>
      </c>
      <c r="J2953" s="0" t="n">
        <f aca="false">'Emission Factors'!$B$2</f>
        <v>9.2</v>
      </c>
      <c r="K2953" s="0" t="str">
        <f aca="false">'Emission Factors'!$C$2</f>
        <v>LB </v>
      </c>
      <c r="L2953" s="0" t="str">
        <f aca="false">'Emission Factors'!$D$2</f>
        <v>BARREL</v>
      </c>
      <c r="M2953" s="40" t="n">
        <f aca="false">G2953*J2953/2000</f>
        <v>1.86798632222945</v>
      </c>
      <c r="N2953" s="0" t="s">
        <v>39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30" t="n">
        <f aca="false">'County-Level Asphalt Usage'!L2954</f>
        <v>1348.5550233564</v>
      </c>
      <c r="H2954" s="0" t="str">
        <f aca="false">'County-Level Asphalt Usage'!M2954</f>
        <v>BARRELS</v>
      </c>
      <c r="I2954" s="42" t="s">
        <v>5657</v>
      </c>
      <c r="J2954" s="0" t="n">
        <f aca="false">'Emission Factors'!$B$2</f>
        <v>9.2</v>
      </c>
      <c r="K2954" s="0" t="str">
        <f aca="false">'Emission Factors'!$C$2</f>
        <v>LB </v>
      </c>
      <c r="L2954" s="0" t="str">
        <f aca="false">'Emission Factors'!$D$2</f>
        <v>BARREL</v>
      </c>
      <c r="M2954" s="40" t="n">
        <f aca="false">G2954*J2954/2000</f>
        <v>6.20335310743945</v>
      </c>
      <c r="N2954" s="0" t="s">
        <v>39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30" t="n">
        <f aca="false">'County-Level Asphalt Usage'!L2955</f>
        <v>251.644322236867</v>
      </c>
      <c r="H2955" s="0" t="str">
        <f aca="false">'County-Level Asphalt Usage'!M2955</f>
        <v>BARRELS</v>
      </c>
      <c r="I2955" s="42" t="s">
        <v>5657</v>
      </c>
      <c r="J2955" s="0" t="n">
        <f aca="false">'Emission Factors'!$B$2</f>
        <v>9.2</v>
      </c>
      <c r="K2955" s="0" t="str">
        <f aca="false">'Emission Factors'!$C$2</f>
        <v>LB </v>
      </c>
      <c r="L2955" s="0" t="str">
        <f aca="false">'Emission Factors'!$D$2</f>
        <v>BARREL</v>
      </c>
      <c r="M2955" s="40" t="n">
        <f aca="false">G2955*J2955/2000</f>
        <v>1.15756388228959</v>
      </c>
      <c r="N2955" s="0" t="s">
        <v>39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30" t="n">
        <f aca="false">'County-Level Asphalt Usage'!L2956</f>
        <v>4341.14168522512</v>
      </c>
      <c r="H2956" s="0" t="str">
        <f aca="false">'County-Level Asphalt Usage'!M2956</f>
        <v>BARRELS</v>
      </c>
      <c r="I2956" s="42" t="s">
        <v>5657</v>
      </c>
      <c r="J2956" s="0" t="n">
        <f aca="false">'Emission Factors'!$B$2</f>
        <v>9.2</v>
      </c>
      <c r="K2956" s="0" t="str">
        <f aca="false">'Emission Factors'!$C$2</f>
        <v>LB </v>
      </c>
      <c r="L2956" s="0" t="str">
        <f aca="false">'Emission Factors'!$D$2</f>
        <v>BARREL</v>
      </c>
      <c r="M2956" s="40" t="n">
        <f aca="false">G2956*J2956/2000</f>
        <v>19.9692517520356</v>
      </c>
      <c r="N2956" s="0" t="s">
        <v>39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30" t="n">
        <f aca="false">'County-Level Asphalt Usage'!L2957</f>
        <v>1012.00007327786</v>
      </c>
      <c r="H2957" s="0" t="str">
        <f aca="false">'County-Level Asphalt Usage'!M2957</f>
        <v>BARRELS</v>
      </c>
      <c r="I2957" s="42" t="s">
        <v>5657</v>
      </c>
      <c r="J2957" s="0" t="n">
        <f aca="false">'Emission Factors'!$B$2</f>
        <v>9.2</v>
      </c>
      <c r="K2957" s="0" t="str">
        <f aca="false">'Emission Factors'!$C$2</f>
        <v>LB </v>
      </c>
      <c r="L2957" s="0" t="str">
        <f aca="false">'Emission Factors'!$D$2</f>
        <v>BARREL</v>
      </c>
      <c r="M2957" s="40" t="n">
        <f aca="false">G2957*J2957/2000</f>
        <v>4.65520033707814</v>
      </c>
      <c r="N2957" s="0" t="s">
        <v>39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30" t="n">
        <f aca="false">'County-Level Asphalt Usage'!L2958</f>
        <v>959.050487014221</v>
      </c>
      <c r="H2958" s="0" t="str">
        <f aca="false">'County-Level Asphalt Usage'!M2958</f>
        <v>BARRELS</v>
      </c>
      <c r="I2958" s="42" t="s">
        <v>5657</v>
      </c>
      <c r="J2958" s="0" t="n">
        <f aca="false">'Emission Factors'!$B$2</f>
        <v>9.2</v>
      </c>
      <c r="K2958" s="0" t="str">
        <f aca="false">'Emission Factors'!$C$2</f>
        <v>LB </v>
      </c>
      <c r="L2958" s="0" t="str">
        <f aca="false">'Emission Factors'!$D$2</f>
        <v>BARREL</v>
      </c>
      <c r="M2958" s="40" t="n">
        <f aca="false">G2958*J2958/2000</f>
        <v>4.41163224026542</v>
      </c>
      <c r="N2958" s="0" t="s">
        <v>39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30" t="n">
        <f aca="false">'County-Level Asphalt Usage'!L2959</f>
        <v>7397.02322529097</v>
      </c>
      <c r="H2959" s="0" t="str">
        <f aca="false">'County-Level Asphalt Usage'!M2959</f>
        <v>BARRELS</v>
      </c>
      <c r="I2959" s="42" t="s">
        <v>5657</v>
      </c>
      <c r="J2959" s="0" t="n">
        <f aca="false">'Emission Factors'!$B$2</f>
        <v>9.2</v>
      </c>
      <c r="K2959" s="0" t="str">
        <f aca="false">'Emission Factors'!$C$2</f>
        <v>LB </v>
      </c>
      <c r="L2959" s="0" t="str">
        <f aca="false">'Emission Factors'!$D$2</f>
        <v>BARREL</v>
      </c>
      <c r="M2959" s="40" t="n">
        <f aca="false">G2959*J2959/2000</f>
        <v>34.0263068363385</v>
      </c>
      <c r="N2959" s="0" t="s">
        <v>39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30" t="n">
        <f aca="false">'County-Level Asphalt Usage'!L2960</f>
        <v>77.1562103584535</v>
      </c>
      <c r="H2960" s="0" t="str">
        <f aca="false">'County-Level Asphalt Usage'!M2960</f>
        <v>BARRELS</v>
      </c>
      <c r="I2960" s="42" t="s">
        <v>5657</v>
      </c>
      <c r="J2960" s="0" t="n">
        <f aca="false">'Emission Factors'!$B$2</f>
        <v>9.2</v>
      </c>
      <c r="K2960" s="0" t="str">
        <f aca="false">'Emission Factors'!$C$2</f>
        <v>LB </v>
      </c>
      <c r="L2960" s="0" t="str">
        <f aca="false">'Emission Factors'!$D$2</f>
        <v>BARREL</v>
      </c>
      <c r="M2960" s="40" t="n">
        <f aca="false">G2960*J2960/2000</f>
        <v>0.354918567648886</v>
      </c>
      <c r="N2960" s="0" t="s">
        <v>39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30" t="n">
        <f aca="false">'County-Level Asphalt Usage'!L2961</f>
        <v>2634.98495961248</v>
      </c>
      <c r="H2961" s="0" t="str">
        <f aca="false">'County-Level Asphalt Usage'!M2961</f>
        <v>BARRELS</v>
      </c>
      <c r="I2961" s="42" t="s">
        <v>5657</v>
      </c>
      <c r="J2961" s="0" t="n">
        <f aca="false">'Emission Factors'!$B$2</f>
        <v>9.2</v>
      </c>
      <c r="K2961" s="0" t="str">
        <f aca="false">'Emission Factors'!$C$2</f>
        <v>LB </v>
      </c>
      <c r="L2961" s="0" t="str">
        <f aca="false">'Emission Factors'!$D$2</f>
        <v>BARREL</v>
      </c>
      <c r="M2961" s="40" t="n">
        <f aca="false">G2961*J2961/2000</f>
        <v>12.1209308142174</v>
      </c>
      <c r="N2961" s="0" t="s">
        <v>39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30" t="n">
        <f aca="false">'County-Level Asphalt Usage'!L2962</f>
        <v>543.989528170037</v>
      </c>
      <c r="H2962" s="0" t="str">
        <f aca="false">'County-Level Asphalt Usage'!M2962</f>
        <v>BARRELS</v>
      </c>
      <c r="I2962" s="42" t="s">
        <v>5657</v>
      </c>
      <c r="J2962" s="0" t="n">
        <f aca="false">'Emission Factors'!$B$2</f>
        <v>9.2</v>
      </c>
      <c r="K2962" s="0" t="str">
        <f aca="false">'Emission Factors'!$C$2</f>
        <v>LB </v>
      </c>
      <c r="L2962" s="0" t="str">
        <f aca="false">'Emission Factors'!$D$2</f>
        <v>BARREL</v>
      </c>
      <c r="M2962" s="40" t="n">
        <f aca="false">G2962*J2962/2000</f>
        <v>2.50235182958217</v>
      </c>
      <c r="N2962" s="0" t="s">
        <v>39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30" t="n">
        <f aca="false">'County-Level Asphalt Usage'!L2963</f>
        <v>166.439579886632</v>
      </c>
      <c r="H2963" s="0" t="str">
        <f aca="false">'County-Level Asphalt Usage'!M2963</f>
        <v>BARRELS</v>
      </c>
      <c r="I2963" s="42" t="s">
        <v>5657</v>
      </c>
      <c r="J2963" s="0" t="n">
        <f aca="false">'Emission Factors'!$B$2</f>
        <v>9.2</v>
      </c>
      <c r="K2963" s="0" t="str">
        <f aca="false">'Emission Factors'!$C$2</f>
        <v>LB </v>
      </c>
      <c r="L2963" s="0" t="str">
        <f aca="false">'Emission Factors'!$D$2</f>
        <v>BARREL</v>
      </c>
      <c r="M2963" s="40" t="n">
        <f aca="false">G2963*J2963/2000</f>
        <v>0.765622067478507</v>
      </c>
      <c r="N2963" s="0" t="s">
        <v>39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30" t="n">
        <f aca="false">'County-Level Asphalt Usage'!L2964</f>
        <v>949.760366138019</v>
      </c>
      <c r="H2964" s="0" t="str">
        <f aca="false">'County-Level Asphalt Usage'!M2964</f>
        <v>BARRELS</v>
      </c>
      <c r="I2964" s="42" t="s">
        <v>5657</v>
      </c>
      <c r="J2964" s="0" t="n">
        <f aca="false">'Emission Factors'!$B$2</f>
        <v>9.2</v>
      </c>
      <c r="K2964" s="0" t="str">
        <f aca="false">'Emission Factors'!$C$2</f>
        <v>LB </v>
      </c>
      <c r="L2964" s="0" t="str">
        <f aca="false">'Emission Factors'!$D$2</f>
        <v>BARREL</v>
      </c>
      <c r="M2964" s="40" t="n">
        <f aca="false">G2964*J2964/2000</f>
        <v>4.36889768423488</v>
      </c>
      <c r="N2964" s="0" t="s">
        <v>39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30" t="n">
        <f aca="false">'County-Level Asphalt Usage'!L2965</f>
        <v>43.3874030565003</v>
      </c>
      <c r="H2965" s="0" t="str">
        <f aca="false">'County-Level Asphalt Usage'!M2965</f>
        <v>BARRELS</v>
      </c>
      <c r="I2965" s="42" t="s">
        <v>5657</v>
      </c>
      <c r="J2965" s="0" t="n">
        <f aca="false">'Emission Factors'!$B$2</f>
        <v>9.2</v>
      </c>
      <c r="K2965" s="0" t="str">
        <f aca="false">'Emission Factors'!$C$2</f>
        <v>LB </v>
      </c>
      <c r="L2965" s="0" t="str">
        <f aca="false">'Emission Factors'!$D$2</f>
        <v>BARREL</v>
      </c>
      <c r="M2965" s="40" t="n">
        <f aca="false">G2965*J2965/2000</f>
        <v>0.199582054059901</v>
      </c>
      <c r="N2965" s="0" t="s">
        <v>39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30" t="n">
        <f aca="false">'County-Level Asphalt Usage'!L2966</f>
        <v>2630.30733374928</v>
      </c>
      <c r="H2966" s="0" t="str">
        <f aca="false">'County-Level Asphalt Usage'!M2966</f>
        <v>BARRELS</v>
      </c>
      <c r="I2966" s="42" t="s">
        <v>5657</v>
      </c>
      <c r="J2966" s="0" t="n">
        <f aca="false">'Emission Factors'!$B$2</f>
        <v>9.2</v>
      </c>
      <c r="K2966" s="0" t="str">
        <f aca="false">'Emission Factors'!$C$2</f>
        <v>LB </v>
      </c>
      <c r="L2966" s="0" t="str">
        <f aca="false">'Emission Factors'!$D$2</f>
        <v>BARREL</v>
      </c>
      <c r="M2966" s="40" t="n">
        <f aca="false">G2966*J2966/2000</f>
        <v>12.0994137352467</v>
      </c>
      <c r="N2966" s="0" t="s">
        <v>39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30" t="n">
        <f aca="false">'County-Level Asphalt Usage'!L2967</f>
        <v>1107.06598533651</v>
      </c>
      <c r="H2967" s="0" t="str">
        <f aca="false">'County-Level Asphalt Usage'!M2967</f>
        <v>BARRELS</v>
      </c>
      <c r="I2967" s="42" t="s">
        <v>5657</v>
      </c>
      <c r="J2967" s="0" t="n">
        <f aca="false">'Emission Factors'!$B$2</f>
        <v>9.2</v>
      </c>
      <c r="K2967" s="0" t="str">
        <f aca="false">'Emission Factors'!$C$2</f>
        <v>LB </v>
      </c>
      <c r="L2967" s="0" t="str">
        <f aca="false">'Emission Factors'!$D$2</f>
        <v>BARREL</v>
      </c>
      <c r="M2967" s="40" t="n">
        <f aca="false">G2967*J2967/2000</f>
        <v>5.09250353254796</v>
      </c>
      <c r="N2967" s="0" t="s">
        <v>39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30" t="n">
        <f aca="false">'County-Level Asphalt Usage'!L2968</f>
        <v>1104.57434568556</v>
      </c>
      <c r="H2968" s="0" t="str">
        <f aca="false">'County-Level Asphalt Usage'!M2968</f>
        <v>BARRELS</v>
      </c>
      <c r="I2968" s="42" t="s">
        <v>5657</v>
      </c>
      <c r="J2968" s="0" t="n">
        <f aca="false">'Emission Factors'!$B$2</f>
        <v>9.2</v>
      </c>
      <c r="K2968" s="0" t="str">
        <f aca="false">'Emission Factors'!$C$2</f>
        <v>LB </v>
      </c>
      <c r="L2968" s="0" t="str">
        <f aca="false">'Emission Factors'!$D$2</f>
        <v>BARREL</v>
      </c>
      <c r="M2968" s="40" t="n">
        <f aca="false">G2968*J2968/2000</f>
        <v>5.08104199015357</v>
      </c>
      <c r="N2968" s="0" t="s">
        <v>39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30" t="n">
        <f aca="false">'County-Level Asphalt Usage'!L2969</f>
        <v>387.237008356857</v>
      </c>
      <c r="H2969" s="0" t="str">
        <f aca="false">'County-Level Asphalt Usage'!M2969</f>
        <v>BARRELS</v>
      </c>
      <c r="I2969" s="42" t="s">
        <v>5657</v>
      </c>
      <c r="J2969" s="0" t="n">
        <f aca="false">'Emission Factors'!$B$2</f>
        <v>9.2</v>
      </c>
      <c r="K2969" s="0" t="str">
        <f aca="false">'Emission Factors'!$C$2</f>
        <v>LB </v>
      </c>
      <c r="L2969" s="0" t="str">
        <f aca="false">'Emission Factors'!$D$2</f>
        <v>BARREL</v>
      </c>
      <c r="M2969" s="40" t="n">
        <f aca="false">G2969*J2969/2000</f>
        <v>1.78129023844154</v>
      </c>
      <c r="N2969" s="0" t="s">
        <v>39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30" t="n">
        <f aca="false">'County-Level Asphalt Usage'!L2970</f>
        <v>43161.5474738925</v>
      </c>
      <c r="H2970" s="0" t="str">
        <f aca="false">'County-Level Asphalt Usage'!M2970</f>
        <v>BARRELS</v>
      </c>
      <c r="I2970" s="42" t="s">
        <v>5657</v>
      </c>
      <c r="J2970" s="0" t="n">
        <f aca="false">'Emission Factors'!$B$2</f>
        <v>9.2</v>
      </c>
      <c r="K2970" s="0" t="str">
        <f aca="false">'Emission Factors'!$C$2</f>
        <v>LB </v>
      </c>
      <c r="L2970" s="0" t="str">
        <f aca="false">'Emission Factors'!$D$2</f>
        <v>BARREL</v>
      </c>
      <c r="M2970" s="40" t="n">
        <f aca="false">G2970*J2970/2000</f>
        <v>198.543118379906</v>
      </c>
      <c r="N2970" s="0" t="s">
        <v>39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30" t="n">
        <f aca="false">'County-Level Asphalt Usage'!L2971</f>
        <v>4805.29668913795</v>
      </c>
      <c r="H2971" s="0" t="str">
        <f aca="false">'County-Level Asphalt Usage'!M2971</f>
        <v>BARRELS</v>
      </c>
      <c r="I2971" s="42" t="s">
        <v>5657</v>
      </c>
      <c r="J2971" s="0" t="n">
        <f aca="false">'Emission Factors'!$B$2</f>
        <v>9.2</v>
      </c>
      <c r="K2971" s="0" t="str">
        <f aca="false">'Emission Factors'!$C$2</f>
        <v>LB </v>
      </c>
      <c r="L2971" s="0" t="str">
        <f aca="false">'Emission Factors'!$D$2</f>
        <v>BARREL</v>
      </c>
      <c r="M2971" s="40" t="n">
        <f aca="false">G2971*J2971/2000</f>
        <v>22.1043647700346</v>
      </c>
      <c r="N2971" s="0" t="s">
        <v>39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30" t="n">
        <f aca="false">'County-Level Asphalt Usage'!L2972</f>
        <v>3081.91721280019</v>
      </c>
      <c r="H2972" s="0" t="str">
        <f aca="false">'County-Level Asphalt Usage'!M2972</f>
        <v>BARRELS</v>
      </c>
      <c r="I2972" s="42" t="s">
        <v>5657</v>
      </c>
      <c r="J2972" s="0" t="n">
        <f aca="false">'Emission Factors'!$B$2</f>
        <v>9.2</v>
      </c>
      <c r="K2972" s="0" t="str">
        <f aca="false">'Emission Factors'!$C$2</f>
        <v>LB </v>
      </c>
      <c r="L2972" s="0" t="str">
        <f aca="false">'Emission Factors'!$D$2</f>
        <v>BARREL</v>
      </c>
      <c r="M2972" s="40" t="n">
        <f aca="false">G2972*J2972/2000</f>
        <v>14.1768191788809</v>
      </c>
      <c r="N2972" s="0" t="s">
        <v>39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30" t="n">
        <f aca="false">'County-Level Asphalt Usage'!L2973</f>
        <v>366.952851251916</v>
      </c>
      <c r="H2973" s="0" t="str">
        <f aca="false">'County-Level Asphalt Usage'!M2973</f>
        <v>BARRELS</v>
      </c>
      <c r="I2973" s="42" t="s">
        <v>5657</v>
      </c>
      <c r="J2973" s="0" t="n">
        <f aca="false">'Emission Factors'!$B$2</f>
        <v>9.2</v>
      </c>
      <c r="K2973" s="0" t="str">
        <f aca="false">'Emission Factors'!$C$2</f>
        <v>LB </v>
      </c>
      <c r="L2973" s="0" t="str">
        <f aca="false">'Emission Factors'!$D$2</f>
        <v>BARREL</v>
      </c>
      <c r="M2973" s="40" t="n">
        <f aca="false">G2973*J2973/2000</f>
        <v>1.68798311575881</v>
      </c>
      <c r="N2973" s="0" t="s">
        <v>39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30" t="n">
        <f aca="false">'County-Level Asphalt Usage'!L2974</f>
        <v>1736.13871245918</v>
      </c>
      <c r="H2974" s="0" t="str">
        <f aca="false">'County-Level Asphalt Usage'!M2974</f>
        <v>BARRELS</v>
      </c>
      <c r="I2974" s="42" t="s">
        <v>5657</v>
      </c>
      <c r="J2974" s="0" t="n">
        <f aca="false">'Emission Factors'!$B$2</f>
        <v>9.2</v>
      </c>
      <c r="K2974" s="0" t="str">
        <f aca="false">'Emission Factors'!$C$2</f>
        <v>LB </v>
      </c>
      <c r="L2974" s="0" t="str">
        <f aca="false">'Emission Factors'!$D$2</f>
        <v>BARREL</v>
      </c>
      <c r="M2974" s="40" t="n">
        <f aca="false">G2974*J2974/2000</f>
        <v>7.98623807731222</v>
      </c>
      <c r="N2974" s="0" t="s">
        <v>39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30" t="n">
        <f aca="false">'County-Level Asphalt Usage'!L2975</f>
        <v>626.80263493064</v>
      </c>
      <c r="H2975" s="0" t="str">
        <f aca="false">'County-Level Asphalt Usage'!M2975</f>
        <v>BARRELS</v>
      </c>
      <c r="I2975" s="42" t="s">
        <v>5657</v>
      </c>
      <c r="J2975" s="0" t="n">
        <f aca="false">'Emission Factors'!$B$2</f>
        <v>9.2</v>
      </c>
      <c r="K2975" s="0" t="str">
        <f aca="false">'Emission Factors'!$C$2</f>
        <v>LB </v>
      </c>
      <c r="L2975" s="0" t="str">
        <f aca="false">'Emission Factors'!$D$2</f>
        <v>BARREL</v>
      </c>
      <c r="M2975" s="40" t="n">
        <f aca="false">G2975*J2975/2000</f>
        <v>2.88329212068095</v>
      </c>
      <c r="N2975" s="0" t="s">
        <v>39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30" t="n">
        <f aca="false">'County-Level Asphalt Usage'!L2976</f>
        <v>1025.9178179866</v>
      </c>
      <c r="H2976" s="0" t="str">
        <f aca="false">'County-Level Asphalt Usage'!M2976</f>
        <v>BARRELS</v>
      </c>
      <c r="I2976" s="42" t="s">
        <v>5657</v>
      </c>
      <c r="J2976" s="0" t="n">
        <f aca="false">'Emission Factors'!$B$2</f>
        <v>9.2</v>
      </c>
      <c r="K2976" s="0" t="str">
        <f aca="false">'Emission Factors'!$C$2</f>
        <v>LB </v>
      </c>
      <c r="L2976" s="0" t="str">
        <f aca="false">'Emission Factors'!$D$2</f>
        <v>BARREL</v>
      </c>
      <c r="M2976" s="40" t="n">
        <f aca="false">G2976*J2976/2000</f>
        <v>4.71922196273834</v>
      </c>
      <c r="N2976" s="0" t="s">
        <v>39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30" t="n">
        <f aca="false">'County-Level Asphalt Usage'!L2977</f>
        <v>786.167055689031</v>
      </c>
      <c r="H2977" s="0" t="str">
        <f aca="false">'County-Level Asphalt Usage'!M2977</f>
        <v>BARRELS</v>
      </c>
      <c r="I2977" s="42" t="s">
        <v>5657</v>
      </c>
      <c r="J2977" s="0" t="n">
        <f aca="false">'Emission Factors'!$B$2</f>
        <v>9.2</v>
      </c>
      <c r="K2977" s="0" t="str">
        <f aca="false">'Emission Factors'!$C$2</f>
        <v>LB </v>
      </c>
      <c r="L2977" s="0" t="str">
        <f aca="false">'Emission Factors'!$D$2</f>
        <v>BARREL</v>
      </c>
      <c r="M2977" s="40" t="n">
        <f aca="false">G2977*J2977/2000</f>
        <v>3.61636845616954</v>
      </c>
      <c r="N2977" s="0" t="s">
        <v>39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30" t="n">
        <f aca="false">'County-Level Asphalt Usage'!L2978</f>
        <v>411.098490229778</v>
      </c>
      <c r="H2978" s="0" t="str">
        <f aca="false">'County-Level Asphalt Usage'!M2978</f>
        <v>BARRELS</v>
      </c>
      <c r="I2978" s="42" t="s">
        <v>5657</v>
      </c>
      <c r="J2978" s="0" t="n">
        <f aca="false">'Emission Factors'!$B$2</f>
        <v>9.2</v>
      </c>
      <c r="K2978" s="0" t="str">
        <f aca="false">'Emission Factors'!$C$2</f>
        <v>LB </v>
      </c>
      <c r="L2978" s="0" t="str">
        <f aca="false">'Emission Factors'!$D$2</f>
        <v>BARREL</v>
      </c>
      <c r="M2978" s="40" t="n">
        <f aca="false">G2978*J2978/2000</f>
        <v>1.89105305505698</v>
      </c>
      <c r="N2978" s="0" t="s">
        <v>39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30" t="n">
        <f aca="false">'County-Level Asphalt Usage'!L2979</f>
        <v>268.773222996744</v>
      </c>
      <c r="H2979" s="0" t="str">
        <f aca="false">'County-Level Asphalt Usage'!M2979</f>
        <v>BARRELS</v>
      </c>
      <c r="I2979" s="42" t="s">
        <v>5657</v>
      </c>
      <c r="J2979" s="0" t="n">
        <f aca="false">'Emission Factors'!$B$2</f>
        <v>9.2</v>
      </c>
      <c r="K2979" s="0" t="str">
        <f aca="false">'Emission Factors'!$C$2</f>
        <v>LB </v>
      </c>
      <c r="L2979" s="0" t="str">
        <f aca="false">'Emission Factors'!$D$2</f>
        <v>BARREL</v>
      </c>
      <c r="M2979" s="40" t="n">
        <f aca="false">G2979*J2979/2000</f>
        <v>1.23635682578502</v>
      </c>
      <c r="N2979" s="0" t="s">
        <v>39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30" t="n">
        <f aca="false">'County-Level Asphalt Usage'!L2980</f>
        <v>15575.2951013986</v>
      </c>
      <c r="H2980" s="0" t="str">
        <f aca="false">'County-Level Asphalt Usage'!M2980</f>
        <v>BARRELS</v>
      </c>
      <c r="I2980" s="42" t="s">
        <v>5657</v>
      </c>
      <c r="J2980" s="0" t="n">
        <f aca="false">'Emission Factors'!$B$2</f>
        <v>9.2</v>
      </c>
      <c r="K2980" s="0" t="str">
        <f aca="false">'Emission Factors'!$C$2</f>
        <v>LB </v>
      </c>
      <c r="L2980" s="0" t="str">
        <f aca="false">'Emission Factors'!$D$2</f>
        <v>BARREL</v>
      </c>
      <c r="M2980" s="40" t="n">
        <f aca="false">G2980*J2980/2000</f>
        <v>71.6463574664335</v>
      </c>
      <c r="N2980" s="0" t="s">
        <v>39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30" t="n">
        <f aca="false">'County-Level Asphalt Usage'!L2981</f>
        <v>130.457349360738</v>
      </c>
      <c r="H2981" s="0" t="str">
        <f aca="false">'County-Level Asphalt Usage'!M2981</f>
        <v>BARRELS</v>
      </c>
      <c r="I2981" s="42" t="s">
        <v>5657</v>
      </c>
      <c r="J2981" s="0" t="n">
        <f aca="false">'Emission Factors'!$B$2</f>
        <v>9.2</v>
      </c>
      <c r="K2981" s="0" t="str">
        <f aca="false">'Emission Factors'!$C$2</f>
        <v>LB </v>
      </c>
      <c r="L2981" s="0" t="str">
        <f aca="false">'Emission Factors'!$D$2</f>
        <v>BARREL</v>
      </c>
      <c r="M2981" s="40" t="n">
        <f aca="false">G2981*J2981/2000</f>
        <v>0.600103807059393</v>
      </c>
      <c r="N2981" s="0" t="s">
        <v>39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30" t="n">
        <f aca="false">'County-Level Asphalt Usage'!L2982</f>
        <v>2402.79963276431</v>
      </c>
      <c r="H2982" s="0" t="str">
        <f aca="false">'County-Level Asphalt Usage'!M2982</f>
        <v>BARRELS</v>
      </c>
      <c r="I2982" s="42" t="s">
        <v>5657</v>
      </c>
      <c r="J2982" s="0" t="n">
        <f aca="false">'Emission Factors'!$B$2</f>
        <v>9.2</v>
      </c>
      <c r="K2982" s="0" t="str">
        <f aca="false">'Emission Factors'!$C$2</f>
        <v>LB </v>
      </c>
      <c r="L2982" s="0" t="str">
        <f aca="false">'Emission Factors'!$D$2</f>
        <v>BARREL</v>
      </c>
      <c r="M2982" s="40" t="n">
        <f aca="false">G2982*J2982/2000</f>
        <v>11.0528783107158</v>
      </c>
      <c r="N2982" s="0" t="s">
        <v>39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30" t="n">
        <f aca="false">'County-Level Asphalt Usage'!L2983</f>
        <v>182.427152244081</v>
      </c>
      <c r="H2983" s="0" t="str">
        <f aca="false">'County-Level Asphalt Usage'!M2983</f>
        <v>BARRELS</v>
      </c>
      <c r="I2983" s="42" t="s">
        <v>5657</v>
      </c>
      <c r="J2983" s="0" t="n">
        <f aca="false">'Emission Factors'!$B$2</f>
        <v>9.2</v>
      </c>
      <c r="K2983" s="0" t="str">
        <f aca="false">'Emission Factors'!$C$2</f>
        <v>LB </v>
      </c>
      <c r="L2983" s="0" t="str">
        <f aca="false">'Emission Factors'!$D$2</f>
        <v>BARREL</v>
      </c>
      <c r="M2983" s="40" t="n">
        <f aca="false">G2983*J2983/2000</f>
        <v>0.83916490032277</v>
      </c>
      <c r="N2983" s="0" t="s">
        <v>39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30" t="n">
        <f aca="false">'County-Level Asphalt Usage'!L2984</f>
        <v>13364.0424784296</v>
      </c>
      <c r="H2984" s="0" t="str">
        <f aca="false">'County-Level Asphalt Usage'!M2984</f>
        <v>BARRELS</v>
      </c>
      <c r="I2984" s="42" t="s">
        <v>5657</v>
      </c>
      <c r="J2984" s="0" t="n">
        <f aca="false">'Emission Factors'!$B$2</f>
        <v>9.2</v>
      </c>
      <c r="K2984" s="0" t="str">
        <f aca="false">'Emission Factors'!$C$2</f>
        <v>LB </v>
      </c>
      <c r="L2984" s="0" t="str">
        <f aca="false">'Emission Factors'!$D$2</f>
        <v>BARREL</v>
      </c>
      <c r="M2984" s="40" t="n">
        <f aca="false">G2984*J2984/2000</f>
        <v>61.4745954007764</v>
      </c>
      <c r="N2984" s="0" t="s">
        <v>39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30" t="n">
        <f aca="false">'County-Level Asphalt Usage'!L2985</f>
        <v>8867.56627969676</v>
      </c>
      <c r="H2985" s="0" t="str">
        <f aca="false">'County-Level Asphalt Usage'!M2985</f>
        <v>BARRELS</v>
      </c>
      <c r="I2985" s="42" t="s">
        <v>5657</v>
      </c>
      <c r="J2985" s="0" t="n">
        <f aca="false">'Emission Factors'!$B$2</f>
        <v>9.2</v>
      </c>
      <c r="K2985" s="0" t="str">
        <f aca="false">'Emission Factors'!$C$2</f>
        <v>LB </v>
      </c>
      <c r="L2985" s="0" t="str">
        <f aca="false">'Emission Factors'!$D$2</f>
        <v>BARREL</v>
      </c>
      <c r="M2985" s="40" t="n">
        <f aca="false">G2985*J2985/2000</f>
        <v>40.7908048866051</v>
      </c>
      <c r="N2985" s="0" t="s">
        <v>39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30" t="n">
        <f aca="false">'County-Level Asphalt Usage'!L2986</f>
        <v>805.770672335638</v>
      </c>
      <c r="H2986" s="0" t="str">
        <f aca="false">'County-Level Asphalt Usage'!M2986</f>
        <v>BARRELS</v>
      </c>
      <c r="I2986" s="42" t="s">
        <v>5657</v>
      </c>
      <c r="J2986" s="0" t="n">
        <f aca="false">'Emission Factors'!$B$2</f>
        <v>9.2</v>
      </c>
      <c r="K2986" s="0" t="str">
        <f aca="false">'Emission Factors'!$C$2</f>
        <v>LB </v>
      </c>
      <c r="L2986" s="0" t="str">
        <f aca="false">'Emission Factors'!$D$2</f>
        <v>BARREL</v>
      </c>
      <c r="M2986" s="40" t="n">
        <f aca="false">G2986*J2986/2000</f>
        <v>3.70654509274393</v>
      </c>
      <c r="N2986" s="0" t="s">
        <v>39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30" t="n">
        <f aca="false">'County-Level Asphalt Usage'!L2987</f>
        <v>5625.41896995607</v>
      </c>
      <c r="H2987" s="0" t="str">
        <f aca="false">'County-Level Asphalt Usage'!M2987</f>
        <v>BARRELS</v>
      </c>
      <c r="I2987" s="42" t="s">
        <v>5657</v>
      </c>
      <c r="J2987" s="0" t="n">
        <f aca="false">'Emission Factors'!$B$2</f>
        <v>9.2</v>
      </c>
      <c r="K2987" s="0" t="str">
        <f aca="false">'Emission Factors'!$C$2</f>
        <v>LB </v>
      </c>
      <c r="L2987" s="0" t="str">
        <f aca="false">'Emission Factors'!$D$2</f>
        <v>BARREL</v>
      </c>
      <c r="M2987" s="40" t="n">
        <f aca="false">G2987*J2987/2000</f>
        <v>25.8769272617979</v>
      </c>
      <c r="N2987" s="0" t="s">
        <v>39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30" t="n">
        <f aca="false">'County-Level Asphalt Usage'!L2988</f>
        <v>71.2457139136158</v>
      </c>
      <c r="H2988" s="0" t="str">
        <f aca="false">'County-Level Asphalt Usage'!M2988</f>
        <v>BARRELS</v>
      </c>
      <c r="I2988" s="42" t="s">
        <v>5657</v>
      </c>
      <c r="J2988" s="0" t="n">
        <f aca="false">'Emission Factors'!$B$2</f>
        <v>9.2</v>
      </c>
      <c r="K2988" s="0" t="str">
        <f aca="false">'Emission Factors'!$C$2</f>
        <v>LB </v>
      </c>
      <c r="L2988" s="0" t="str">
        <f aca="false">'Emission Factors'!$D$2</f>
        <v>BARREL</v>
      </c>
      <c r="M2988" s="40" t="n">
        <f aca="false">G2988*J2988/2000</f>
        <v>0.327730284002632</v>
      </c>
      <c r="N2988" s="0" t="s">
        <v>39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30" t="n">
        <f aca="false">'County-Level Asphalt Usage'!L2989</f>
        <v>751.875150220159</v>
      </c>
      <c r="H2989" s="0" t="str">
        <f aca="false">'County-Level Asphalt Usage'!M2989</f>
        <v>BARRELS</v>
      </c>
      <c r="I2989" s="42" t="s">
        <v>5657</v>
      </c>
      <c r="J2989" s="0" t="n">
        <f aca="false">'Emission Factors'!$B$2</f>
        <v>9.2</v>
      </c>
      <c r="K2989" s="0" t="str">
        <f aca="false">'Emission Factors'!$C$2</f>
        <v>LB </v>
      </c>
      <c r="L2989" s="0" t="str">
        <f aca="false">'Emission Factors'!$D$2</f>
        <v>BARREL</v>
      </c>
      <c r="M2989" s="40" t="n">
        <f aca="false">G2989*J2989/2000</f>
        <v>3.45862569101273</v>
      </c>
      <c r="N2989" s="0" t="s">
        <v>39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30" t="n">
        <f aca="false">'County-Level Asphalt Usage'!L2990</f>
        <v>3748.98353418468</v>
      </c>
      <c r="H2990" s="0" t="str">
        <f aca="false">'County-Level Asphalt Usage'!M2990</f>
        <v>BARRELS</v>
      </c>
      <c r="I2990" s="42" t="s">
        <v>5657</v>
      </c>
      <c r="J2990" s="0" t="n">
        <f aca="false">'Emission Factors'!$B$2</f>
        <v>9.2</v>
      </c>
      <c r="K2990" s="0" t="str">
        <f aca="false">'Emission Factors'!$C$2</f>
        <v>LB </v>
      </c>
      <c r="L2990" s="0" t="str">
        <f aca="false">'Emission Factors'!$D$2</f>
        <v>BARREL</v>
      </c>
      <c r="M2990" s="40" t="n">
        <f aca="false">G2990*J2990/2000</f>
        <v>17.2453242572495</v>
      </c>
      <c r="N2990" s="0" t="s">
        <v>39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30" t="n">
        <f aca="false">'County-Level Asphalt Usage'!L2991</f>
        <v>449.712622513148</v>
      </c>
      <c r="H2991" s="0" t="str">
        <f aca="false">'County-Level Asphalt Usage'!M2991</f>
        <v>BARRELS</v>
      </c>
      <c r="I2991" s="42" t="s">
        <v>5657</v>
      </c>
      <c r="J2991" s="0" t="n">
        <f aca="false">'Emission Factors'!$B$2</f>
        <v>9.2</v>
      </c>
      <c r="K2991" s="0" t="str">
        <f aca="false">'Emission Factors'!$C$2</f>
        <v>LB </v>
      </c>
      <c r="L2991" s="0" t="str">
        <f aca="false">'Emission Factors'!$D$2</f>
        <v>BARREL</v>
      </c>
      <c r="M2991" s="40" t="n">
        <f aca="false">G2991*J2991/2000</f>
        <v>2.06867806356048</v>
      </c>
      <c r="N2991" s="0" t="s">
        <v>39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30" t="n">
        <f aca="false">'County-Level Asphalt Usage'!L2992</f>
        <v>5334.36202146927</v>
      </c>
      <c r="H2992" s="0" t="str">
        <f aca="false">'County-Level Asphalt Usage'!M2992</f>
        <v>BARRELS</v>
      </c>
      <c r="I2992" s="42" t="s">
        <v>5657</v>
      </c>
      <c r="J2992" s="0" t="n">
        <f aca="false">'Emission Factors'!$B$2</f>
        <v>9.2</v>
      </c>
      <c r="K2992" s="0" t="str">
        <f aca="false">'Emission Factors'!$C$2</f>
        <v>LB </v>
      </c>
      <c r="L2992" s="0" t="str">
        <f aca="false">'Emission Factors'!$D$2</f>
        <v>BARREL</v>
      </c>
      <c r="M2992" s="40" t="n">
        <f aca="false">G2992*J2992/2000</f>
        <v>24.5380652987586</v>
      </c>
      <c r="N2992" s="0" t="s">
        <v>39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30" t="n">
        <f aca="false">'County-Level Asphalt Usage'!L2993</f>
        <v>139.21177216642</v>
      </c>
      <c r="H2993" s="0" t="str">
        <f aca="false">'County-Level Asphalt Usage'!M2993</f>
        <v>BARRELS</v>
      </c>
      <c r="I2993" s="42" t="s">
        <v>5657</v>
      </c>
      <c r="J2993" s="0" t="n">
        <f aca="false">'Emission Factors'!$B$2</f>
        <v>9.2</v>
      </c>
      <c r="K2993" s="0" t="str">
        <f aca="false">'Emission Factors'!$C$2</f>
        <v>LB </v>
      </c>
      <c r="L2993" s="0" t="str">
        <f aca="false">'Emission Factors'!$D$2</f>
        <v>BARREL</v>
      </c>
      <c r="M2993" s="40" t="n">
        <f aca="false">G2993*J2993/2000</f>
        <v>0.640374151965531</v>
      </c>
      <c r="N2993" s="0" t="s">
        <v>39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30" t="n">
        <f aca="false">'County-Level Asphalt Usage'!L2994</f>
        <v>890.808252563079</v>
      </c>
      <c r="H2994" s="0" t="str">
        <f aca="false">'County-Level Asphalt Usage'!M2994</f>
        <v>BARRELS</v>
      </c>
      <c r="I2994" s="42" t="s">
        <v>5657</v>
      </c>
      <c r="J2994" s="0" t="n">
        <f aca="false">'Emission Factors'!$B$2</f>
        <v>9.2</v>
      </c>
      <c r="K2994" s="0" t="str">
        <f aca="false">'Emission Factors'!$C$2</f>
        <v>LB </v>
      </c>
      <c r="L2994" s="0" t="str">
        <f aca="false">'Emission Factors'!$D$2</f>
        <v>BARREL</v>
      </c>
      <c r="M2994" s="40" t="n">
        <f aca="false">G2994*J2994/2000</f>
        <v>4.09771796179017</v>
      </c>
      <c r="N2994" s="0" t="s">
        <v>39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30" t="n">
        <f aca="false">'County-Level Asphalt Usage'!L2995</f>
        <v>313.671881372077</v>
      </c>
      <c r="H2995" s="0" t="str">
        <f aca="false">'County-Level Asphalt Usage'!M2995</f>
        <v>BARRELS</v>
      </c>
      <c r="I2995" s="42" t="s">
        <v>5657</v>
      </c>
      <c r="J2995" s="0" t="n">
        <f aca="false">'Emission Factors'!$B$2</f>
        <v>9.2</v>
      </c>
      <c r="K2995" s="0" t="str">
        <f aca="false">'Emission Factors'!$C$2</f>
        <v>LB </v>
      </c>
      <c r="L2995" s="0" t="str">
        <f aca="false">'Emission Factors'!$D$2</f>
        <v>BARREL</v>
      </c>
      <c r="M2995" s="40" t="n">
        <f aca="false">G2995*J2995/2000</f>
        <v>1.44289065431156</v>
      </c>
      <c r="N2995" s="0" t="s">
        <v>39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30" t="n">
        <f aca="false">'County-Level Asphalt Usage'!L2996</f>
        <v>397.621213365412</v>
      </c>
      <c r="H2996" s="0" t="str">
        <f aca="false">'County-Level Asphalt Usage'!M2996</f>
        <v>BARRELS</v>
      </c>
      <c r="I2996" s="42" t="s">
        <v>5657</v>
      </c>
      <c r="J2996" s="0" t="n">
        <f aca="false">'Emission Factors'!$B$2</f>
        <v>9.2</v>
      </c>
      <c r="K2996" s="0" t="str">
        <f aca="false">'Emission Factors'!$C$2</f>
        <v>LB </v>
      </c>
      <c r="L2996" s="0" t="str">
        <f aca="false">'Emission Factors'!$D$2</f>
        <v>BARREL</v>
      </c>
      <c r="M2996" s="40" t="n">
        <f aca="false">G2996*J2996/2000</f>
        <v>1.8290575814809</v>
      </c>
      <c r="N2996" s="0" t="s">
        <v>39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30" t="n">
        <f aca="false">'County-Level Asphalt Usage'!L2997</f>
        <v>332.704358524786</v>
      </c>
      <c r="H2997" s="0" t="str">
        <f aca="false">'County-Level Asphalt Usage'!M2997</f>
        <v>BARRELS</v>
      </c>
      <c r="I2997" s="42" t="s">
        <v>5657</v>
      </c>
      <c r="J2997" s="0" t="n">
        <f aca="false">'Emission Factors'!$B$2</f>
        <v>9.2</v>
      </c>
      <c r="K2997" s="0" t="str">
        <f aca="false">'Emission Factors'!$C$2</f>
        <v>LB </v>
      </c>
      <c r="L2997" s="0" t="str">
        <f aca="false">'Emission Factors'!$D$2</f>
        <v>BARREL</v>
      </c>
      <c r="M2997" s="40" t="n">
        <f aca="false">G2997*J2997/2000</f>
        <v>1.53044004921402</v>
      </c>
      <c r="N2997" s="0" t="s">
        <v>39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30" t="n">
        <f aca="false">'County-Level Asphalt Usage'!L2998</f>
        <v>1089.9053933855</v>
      </c>
      <c r="H2998" s="0" t="str">
        <f aca="false">'County-Level Asphalt Usage'!M2998</f>
        <v>BARRELS</v>
      </c>
      <c r="I2998" s="42" t="s">
        <v>5657</v>
      </c>
      <c r="J2998" s="0" t="n">
        <f aca="false">'Emission Factors'!$B$2</f>
        <v>9.2</v>
      </c>
      <c r="K2998" s="0" t="str">
        <f aca="false">'Emission Factors'!$C$2</f>
        <v>LB </v>
      </c>
      <c r="L2998" s="0" t="str">
        <f aca="false">'Emission Factors'!$D$2</f>
        <v>BARREL</v>
      </c>
      <c r="M2998" s="40" t="n">
        <f aca="false">G2998*J2998/2000</f>
        <v>5.01356480957328</v>
      </c>
      <c r="N2998" s="0" t="s">
        <v>39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30" t="n">
        <f aca="false">'County-Level Asphalt Usage'!L2999</f>
        <v>61.0824683101966</v>
      </c>
      <c r="H2999" s="0" t="str">
        <f aca="false">'County-Level Asphalt Usage'!M2999</f>
        <v>BARRELS</v>
      </c>
      <c r="I2999" s="42" t="s">
        <v>5657</v>
      </c>
      <c r="J2999" s="0" t="n">
        <f aca="false">'Emission Factors'!$B$2</f>
        <v>9.2</v>
      </c>
      <c r="K2999" s="0" t="str">
        <f aca="false">'Emission Factors'!$C$2</f>
        <v>LB </v>
      </c>
      <c r="L2999" s="0" t="str">
        <f aca="false">'Emission Factors'!$D$2</f>
        <v>BARREL</v>
      </c>
      <c r="M2999" s="40" t="n">
        <f aca="false">G2999*J2999/2000</f>
        <v>0.280979354226904</v>
      </c>
      <c r="N2999" s="0" t="s">
        <v>39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30" t="n">
        <f aca="false">'County-Level Asphalt Usage'!L3000</f>
        <v>120.615679844905</v>
      </c>
      <c r="H3000" s="0" t="str">
        <f aca="false">'County-Level Asphalt Usage'!M3000</f>
        <v>BARRELS</v>
      </c>
      <c r="I3000" s="42" t="s">
        <v>5657</v>
      </c>
      <c r="J3000" s="0" t="n">
        <f aca="false">'Emission Factors'!$B$2</f>
        <v>9.2</v>
      </c>
      <c r="K3000" s="0" t="str">
        <f aca="false">'Emission Factors'!$C$2</f>
        <v>LB </v>
      </c>
      <c r="L3000" s="0" t="str">
        <f aca="false">'Emission Factors'!$D$2</f>
        <v>BARREL</v>
      </c>
      <c r="M3000" s="40" t="n">
        <f aca="false">G3000*J3000/2000</f>
        <v>0.554832127286561</v>
      </c>
      <c r="N3000" s="0" t="s">
        <v>39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30" t="n">
        <f aca="false">'County-Level Asphalt Usage'!L3001</f>
        <v>87.6191013287084</v>
      </c>
      <c r="H3001" s="0" t="str">
        <f aca="false">'County-Level Asphalt Usage'!M3001</f>
        <v>BARRELS</v>
      </c>
      <c r="I3001" s="42" t="s">
        <v>5657</v>
      </c>
      <c r="J3001" s="0" t="n">
        <f aca="false">'Emission Factors'!$B$2</f>
        <v>9.2</v>
      </c>
      <c r="K3001" s="0" t="str">
        <f aca="false">'Emission Factors'!$C$2</f>
        <v>LB </v>
      </c>
      <c r="L3001" s="0" t="str">
        <f aca="false">'Emission Factors'!$D$2</f>
        <v>BARREL</v>
      </c>
      <c r="M3001" s="40" t="n">
        <f aca="false">G3001*J3001/2000</f>
        <v>0.403047866112059</v>
      </c>
      <c r="N3001" s="0" t="s">
        <v>39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30" t="n">
        <f aca="false">'County-Level Asphalt Usage'!L3002</f>
        <v>636.943056239517</v>
      </c>
      <c r="H3002" s="0" t="str">
        <f aca="false">'County-Level Asphalt Usage'!M3002</f>
        <v>BARRELS</v>
      </c>
      <c r="I3002" s="42" t="s">
        <v>5657</v>
      </c>
      <c r="J3002" s="0" t="n">
        <f aca="false">'Emission Factors'!$B$2</f>
        <v>9.2</v>
      </c>
      <c r="K3002" s="0" t="str">
        <f aca="false">'Emission Factors'!$C$2</f>
        <v>LB </v>
      </c>
      <c r="L3002" s="0" t="str">
        <f aca="false">'Emission Factors'!$D$2</f>
        <v>BARREL</v>
      </c>
      <c r="M3002" s="40" t="n">
        <f aca="false">G3002*J3002/2000</f>
        <v>2.92993805870178</v>
      </c>
      <c r="N3002" s="0" t="s">
        <v>39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30" t="n">
        <f aca="false">'County-Level Asphalt Usage'!L3003</f>
        <v>64.0216955338335</v>
      </c>
      <c r="H3003" s="0" t="str">
        <f aca="false">'County-Level Asphalt Usage'!M3003</f>
        <v>BARRELS</v>
      </c>
      <c r="I3003" s="42" t="s">
        <v>5657</v>
      </c>
      <c r="J3003" s="0" t="n">
        <f aca="false">'Emission Factors'!$B$2</f>
        <v>9.2</v>
      </c>
      <c r="K3003" s="0" t="str">
        <f aca="false">'Emission Factors'!$C$2</f>
        <v>LB </v>
      </c>
      <c r="L3003" s="0" t="str">
        <f aca="false">'Emission Factors'!$D$2</f>
        <v>BARREL</v>
      </c>
      <c r="M3003" s="40" t="n">
        <f aca="false">G3003*J3003/2000</f>
        <v>0.294499799455634</v>
      </c>
      <c r="N3003" s="0" t="s">
        <v>39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30" t="n">
        <f aca="false">'County-Level Asphalt Usage'!L3004</f>
        <v>124.843164560678</v>
      </c>
      <c r="H3004" s="0" t="str">
        <f aca="false">'County-Level Asphalt Usage'!M3004</f>
        <v>BARRELS</v>
      </c>
      <c r="I3004" s="42" t="s">
        <v>5657</v>
      </c>
      <c r="J3004" s="0" t="n">
        <f aca="false">'Emission Factors'!$B$2</f>
        <v>9.2</v>
      </c>
      <c r="K3004" s="0" t="str">
        <f aca="false">'Emission Factors'!$C$2</f>
        <v>LB </v>
      </c>
      <c r="L3004" s="0" t="str">
        <f aca="false">'Emission Factors'!$D$2</f>
        <v>BARREL</v>
      </c>
      <c r="M3004" s="40" t="n">
        <f aca="false">G3004*J3004/2000</f>
        <v>0.574278556979117</v>
      </c>
      <c r="N3004" s="0" t="s">
        <v>39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30" t="n">
        <f aca="false">'County-Level Asphalt Usage'!L3005</f>
        <v>502.120720550068</v>
      </c>
      <c r="H3005" s="0" t="str">
        <f aca="false">'County-Level Asphalt Usage'!M3005</f>
        <v>BARRELS</v>
      </c>
      <c r="I3005" s="42" t="s">
        <v>5657</v>
      </c>
      <c r="J3005" s="0" t="n">
        <f aca="false">'Emission Factors'!$B$2</f>
        <v>9.2</v>
      </c>
      <c r="K3005" s="0" t="str">
        <f aca="false">'Emission Factors'!$C$2</f>
        <v>LB </v>
      </c>
      <c r="L3005" s="0" t="str">
        <f aca="false">'Emission Factors'!$D$2</f>
        <v>BARREL</v>
      </c>
      <c r="M3005" s="40" t="n">
        <f aca="false">G3005*J3005/2000</f>
        <v>2.30975531453031</v>
      </c>
      <c r="N3005" s="0" t="s">
        <v>39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30" t="n">
        <f aca="false">'County-Level Asphalt Usage'!L3006</f>
        <v>205.148315383673</v>
      </c>
      <c r="H3006" s="0" t="str">
        <f aca="false">'County-Level Asphalt Usage'!M3006</f>
        <v>BARRELS</v>
      </c>
      <c r="I3006" s="42" t="s">
        <v>5657</v>
      </c>
      <c r="J3006" s="0" t="n">
        <f aca="false">'Emission Factors'!$B$2</f>
        <v>9.2</v>
      </c>
      <c r="K3006" s="0" t="str">
        <f aca="false">'Emission Factors'!$C$2</f>
        <v>LB </v>
      </c>
      <c r="L3006" s="0" t="str">
        <f aca="false">'Emission Factors'!$D$2</f>
        <v>BARREL</v>
      </c>
      <c r="M3006" s="40" t="n">
        <f aca="false">G3006*J3006/2000</f>
        <v>0.943682250764896</v>
      </c>
      <c r="N3006" s="0" t="s">
        <v>39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30" t="n">
        <f aca="false">'County-Level Asphalt Usage'!L3007</f>
        <v>223.40312555404</v>
      </c>
      <c r="H3007" s="0" t="str">
        <f aca="false">'County-Level Asphalt Usage'!M3007</f>
        <v>BARRELS</v>
      </c>
      <c r="I3007" s="42" t="s">
        <v>5657</v>
      </c>
      <c r="J3007" s="0" t="n">
        <f aca="false">'Emission Factors'!$B$2</f>
        <v>9.2</v>
      </c>
      <c r="K3007" s="0" t="str">
        <f aca="false">'Emission Factors'!$C$2</f>
        <v>LB </v>
      </c>
      <c r="L3007" s="0" t="str">
        <f aca="false">'Emission Factors'!$D$2</f>
        <v>BARREL</v>
      </c>
      <c r="M3007" s="40" t="n">
        <f aca="false">G3007*J3007/2000</f>
        <v>1.02765437754858</v>
      </c>
      <c r="N3007" s="0" t="s">
        <v>39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30" t="n">
        <f aca="false">'County-Level Asphalt Usage'!L3008</f>
        <v>140.031233151652</v>
      </c>
      <c r="H3008" s="0" t="str">
        <f aca="false">'County-Level Asphalt Usage'!M3008</f>
        <v>BARRELS</v>
      </c>
      <c r="I3008" s="42" t="s">
        <v>5657</v>
      </c>
      <c r="J3008" s="0" t="n">
        <f aca="false">'Emission Factors'!$B$2</f>
        <v>9.2</v>
      </c>
      <c r="K3008" s="0" t="str">
        <f aca="false">'Emission Factors'!$C$2</f>
        <v>LB </v>
      </c>
      <c r="L3008" s="0" t="str">
        <f aca="false">'Emission Factors'!$D$2</f>
        <v>BARREL</v>
      </c>
      <c r="M3008" s="40" t="n">
        <f aca="false">G3008*J3008/2000</f>
        <v>0.644143672497597</v>
      </c>
      <c r="N3008" s="0" t="s">
        <v>39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30" t="n">
        <f aca="false">'County-Level Asphalt Usage'!L3009</f>
        <v>745.458092839576</v>
      </c>
      <c r="H3009" s="0" t="str">
        <f aca="false">'County-Level Asphalt Usage'!M3009</f>
        <v>BARRELS</v>
      </c>
      <c r="I3009" s="42" t="s">
        <v>5657</v>
      </c>
      <c r="J3009" s="0" t="n">
        <f aca="false">'Emission Factors'!$B$2</f>
        <v>9.2</v>
      </c>
      <c r="K3009" s="0" t="str">
        <f aca="false">'Emission Factors'!$C$2</f>
        <v>LB </v>
      </c>
      <c r="L3009" s="0" t="str">
        <f aca="false">'Emission Factors'!$D$2</f>
        <v>BARREL</v>
      </c>
      <c r="M3009" s="40" t="n">
        <f aca="false">G3009*J3009/2000</f>
        <v>3.42910722706205</v>
      </c>
      <c r="N3009" s="0" t="s">
        <v>39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30" t="n">
        <f aca="false">'County-Level Asphalt Usage'!L3010</f>
        <v>536.149355055992</v>
      </c>
      <c r="H3010" s="0" t="str">
        <f aca="false">'County-Level Asphalt Usage'!M3010</f>
        <v>BARRELS</v>
      </c>
      <c r="I3010" s="42" t="s">
        <v>5657</v>
      </c>
      <c r="J3010" s="0" t="n">
        <f aca="false">'Emission Factors'!$B$2</f>
        <v>9.2</v>
      </c>
      <c r="K3010" s="0" t="str">
        <f aca="false">'Emission Factors'!$C$2</f>
        <v>LB </v>
      </c>
      <c r="L3010" s="0" t="str">
        <f aca="false">'Emission Factors'!$D$2</f>
        <v>BARREL</v>
      </c>
      <c r="M3010" s="40" t="n">
        <f aca="false">G3010*J3010/2000</f>
        <v>2.46628703325756</v>
      </c>
      <c r="N3010" s="0" t="s">
        <v>39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30" t="n">
        <f aca="false">'County-Level Asphalt Usage'!L3011</f>
        <v>376.663759880624</v>
      </c>
      <c r="H3011" s="0" t="str">
        <f aca="false">'County-Level Asphalt Usage'!M3011</f>
        <v>BARRELS</v>
      </c>
      <c r="I3011" s="42" t="s">
        <v>5657</v>
      </c>
      <c r="J3011" s="0" t="n">
        <f aca="false">'Emission Factors'!$B$2</f>
        <v>9.2</v>
      </c>
      <c r="K3011" s="0" t="str">
        <f aca="false">'Emission Factors'!$C$2</f>
        <v>LB </v>
      </c>
      <c r="L3011" s="0" t="str">
        <f aca="false">'Emission Factors'!$D$2</f>
        <v>BARREL</v>
      </c>
      <c r="M3011" s="40" t="n">
        <f aca="false">G3011*J3011/2000</f>
        <v>1.73265329545087</v>
      </c>
      <c r="N3011" s="0" t="s">
        <v>39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30" t="n">
        <f aca="false">'County-Level Asphalt Usage'!L3012</f>
        <v>2754.42810973169</v>
      </c>
      <c r="H3012" s="0" t="str">
        <f aca="false">'County-Level Asphalt Usage'!M3012</f>
        <v>BARRELS</v>
      </c>
      <c r="I3012" s="42" t="s">
        <v>5657</v>
      </c>
      <c r="J3012" s="0" t="n">
        <f aca="false">'Emission Factors'!$B$2</f>
        <v>9.2</v>
      </c>
      <c r="K3012" s="0" t="str">
        <f aca="false">'Emission Factors'!$C$2</f>
        <v>LB </v>
      </c>
      <c r="L3012" s="0" t="str">
        <f aca="false">'Emission Factors'!$D$2</f>
        <v>BARREL</v>
      </c>
      <c r="M3012" s="40" t="n">
        <f aca="false">G3012*J3012/2000</f>
        <v>12.6703693047658</v>
      </c>
      <c r="N3012" s="0" t="s">
        <v>39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30" t="n">
        <f aca="false">'County-Level Asphalt Usage'!L3013</f>
        <v>351.730865105653</v>
      </c>
      <c r="H3013" s="0" t="str">
        <f aca="false">'County-Level Asphalt Usage'!M3013</f>
        <v>BARRELS</v>
      </c>
      <c r="I3013" s="42" t="s">
        <v>5657</v>
      </c>
      <c r="J3013" s="0" t="n">
        <f aca="false">'Emission Factors'!$B$2</f>
        <v>9.2</v>
      </c>
      <c r="K3013" s="0" t="str">
        <f aca="false">'Emission Factors'!$C$2</f>
        <v>LB </v>
      </c>
      <c r="L3013" s="0" t="str">
        <f aca="false">'Emission Factors'!$D$2</f>
        <v>BARREL</v>
      </c>
      <c r="M3013" s="40" t="n">
        <f aca="false">G3013*J3013/2000</f>
        <v>1.617961979486</v>
      </c>
      <c r="N3013" s="0" t="s">
        <v>39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30" t="n">
        <f aca="false">'County-Level Asphalt Usage'!L3014</f>
        <v>159.364477860871</v>
      </c>
      <c r="H3014" s="0" t="str">
        <f aca="false">'County-Level Asphalt Usage'!M3014</f>
        <v>BARRELS</v>
      </c>
      <c r="I3014" s="42" t="s">
        <v>5657</v>
      </c>
      <c r="J3014" s="0" t="n">
        <f aca="false">'Emission Factors'!$B$2</f>
        <v>9.2</v>
      </c>
      <c r="K3014" s="0" t="str">
        <f aca="false">'Emission Factors'!$C$2</f>
        <v>LB </v>
      </c>
      <c r="L3014" s="0" t="str">
        <f aca="false">'Emission Factors'!$D$2</f>
        <v>BARREL</v>
      </c>
      <c r="M3014" s="40" t="n">
        <f aca="false">G3014*J3014/2000</f>
        <v>0.733076598160006</v>
      </c>
      <c r="N3014" s="0" t="s">
        <v>39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30" t="n">
        <f aca="false">'County-Level Asphalt Usage'!L3015</f>
        <v>376.378345223134</v>
      </c>
      <c r="H3015" s="0" t="str">
        <f aca="false">'County-Level Asphalt Usage'!M3015</f>
        <v>BARRELS</v>
      </c>
      <c r="I3015" s="42" t="s">
        <v>5657</v>
      </c>
      <c r="J3015" s="0" t="n">
        <f aca="false">'Emission Factors'!$B$2</f>
        <v>9.2</v>
      </c>
      <c r="K3015" s="0" t="str">
        <f aca="false">'Emission Factors'!$C$2</f>
        <v>LB </v>
      </c>
      <c r="L3015" s="0" t="str">
        <f aca="false">'Emission Factors'!$D$2</f>
        <v>BARREL</v>
      </c>
      <c r="M3015" s="40" t="n">
        <f aca="false">G3015*J3015/2000</f>
        <v>1.73134038802642</v>
      </c>
      <c r="N3015" s="0" t="s">
        <v>39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30" t="n">
        <f aca="false">'County-Level Asphalt Usage'!L3016</f>
        <v>244.44150161075</v>
      </c>
      <c r="H3016" s="0" t="str">
        <f aca="false">'County-Level Asphalt Usage'!M3016</f>
        <v>BARRELS</v>
      </c>
      <c r="I3016" s="42" t="s">
        <v>5657</v>
      </c>
      <c r="J3016" s="0" t="n">
        <f aca="false">'Emission Factors'!$B$2</f>
        <v>9.2</v>
      </c>
      <c r="K3016" s="0" t="str">
        <f aca="false">'Emission Factors'!$C$2</f>
        <v>LB </v>
      </c>
      <c r="L3016" s="0" t="str">
        <f aca="false">'Emission Factors'!$D$2</f>
        <v>BARREL</v>
      </c>
      <c r="M3016" s="40" t="n">
        <f aca="false">G3016*J3016/2000</f>
        <v>1.12443090740945</v>
      </c>
      <c r="N3016" s="0" t="s">
        <v>39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30" t="n">
        <f aca="false">'County-Level Asphalt Usage'!L3017</f>
        <v>499.090655340558</v>
      </c>
      <c r="H3017" s="0" t="str">
        <f aca="false">'County-Level Asphalt Usage'!M3017</f>
        <v>BARRELS</v>
      </c>
      <c r="I3017" s="42" t="s">
        <v>5657</v>
      </c>
      <c r="J3017" s="0" t="n">
        <f aca="false">'Emission Factors'!$B$2</f>
        <v>9.2</v>
      </c>
      <c r="K3017" s="0" t="str">
        <f aca="false">'Emission Factors'!$C$2</f>
        <v>LB </v>
      </c>
      <c r="L3017" s="0" t="str">
        <f aca="false">'Emission Factors'!$D$2</f>
        <v>BARREL</v>
      </c>
      <c r="M3017" s="40" t="n">
        <f aca="false">G3017*J3017/2000</f>
        <v>2.29581701456657</v>
      </c>
      <c r="N3017" s="0" t="s">
        <v>39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30" t="n">
        <f aca="false">'County-Level Asphalt Usage'!L3018</f>
        <v>243.074134041715</v>
      </c>
      <c r="H3018" s="0" t="str">
        <f aca="false">'County-Level Asphalt Usage'!M3018</f>
        <v>BARRELS</v>
      </c>
      <c r="I3018" s="42" t="s">
        <v>5657</v>
      </c>
      <c r="J3018" s="0" t="n">
        <f aca="false">'Emission Factors'!$B$2</f>
        <v>9.2</v>
      </c>
      <c r="K3018" s="0" t="str">
        <f aca="false">'Emission Factors'!$C$2</f>
        <v>LB </v>
      </c>
      <c r="L3018" s="0" t="str">
        <f aca="false">'Emission Factors'!$D$2</f>
        <v>BARREL</v>
      </c>
      <c r="M3018" s="40" t="n">
        <f aca="false">G3018*J3018/2000</f>
        <v>1.11814101659189</v>
      </c>
      <c r="N3018" s="0" t="s">
        <v>39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30" t="n">
        <f aca="false">'County-Level Asphalt Usage'!L3019</f>
        <v>283.024296406054</v>
      </c>
      <c r="H3019" s="0" t="str">
        <f aca="false">'County-Level Asphalt Usage'!M3019</f>
        <v>BARRELS</v>
      </c>
      <c r="I3019" s="42" t="s">
        <v>5657</v>
      </c>
      <c r="J3019" s="0" t="n">
        <f aca="false">'Emission Factors'!$B$2</f>
        <v>9.2</v>
      </c>
      <c r="K3019" s="0" t="str">
        <f aca="false">'Emission Factors'!$C$2</f>
        <v>LB </v>
      </c>
      <c r="L3019" s="0" t="str">
        <f aca="false">'Emission Factors'!$D$2</f>
        <v>BARREL</v>
      </c>
      <c r="M3019" s="40" t="n">
        <f aca="false">G3019*J3019/2000</f>
        <v>1.30191176346785</v>
      </c>
      <c r="N3019" s="0" t="s">
        <v>39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30" t="n">
        <f aca="false">'County-Level Asphalt Usage'!L3020</f>
        <v>820.664481927372</v>
      </c>
      <c r="H3020" s="0" t="str">
        <f aca="false">'County-Level Asphalt Usage'!M3020</f>
        <v>BARRELS</v>
      </c>
      <c r="I3020" s="42" t="s">
        <v>5657</v>
      </c>
      <c r="J3020" s="0" t="n">
        <f aca="false">'Emission Factors'!$B$2</f>
        <v>9.2</v>
      </c>
      <c r="K3020" s="0" t="str">
        <f aca="false">'Emission Factors'!$C$2</f>
        <v>LB </v>
      </c>
      <c r="L3020" s="0" t="str">
        <f aca="false">'Emission Factors'!$D$2</f>
        <v>BARREL</v>
      </c>
      <c r="M3020" s="40" t="n">
        <f aca="false">G3020*J3020/2000</f>
        <v>3.77505661686591</v>
      </c>
      <c r="N3020" s="0" t="s">
        <v>39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30" t="n">
        <f aca="false">'County-Level Asphalt Usage'!L3021</f>
        <v>197.499693002779</v>
      </c>
      <c r="H3021" s="0" t="str">
        <f aca="false">'County-Level Asphalt Usage'!M3021</f>
        <v>BARRELS</v>
      </c>
      <c r="I3021" s="42" t="s">
        <v>5657</v>
      </c>
      <c r="J3021" s="0" t="n">
        <f aca="false">'Emission Factors'!$B$2</f>
        <v>9.2</v>
      </c>
      <c r="K3021" s="0" t="str">
        <f aca="false">'Emission Factors'!$C$2</f>
        <v>LB </v>
      </c>
      <c r="L3021" s="0" t="str">
        <f aca="false">'Emission Factors'!$D$2</f>
        <v>BARREL</v>
      </c>
      <c r="M3021" s="40" t="n">
        <f aca="false">G3021*J3021/2000</f>
        <v>0.908498587812783</v>
      </c>
      <c r="N3021" s="0" t="s">
        <v>39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30" t="n">
        <f aca="false">'County-Level Asphalt Usage'!L3022</f>
        <v>299.134391877107</v>
      </c>
      <c r="H3022" s="0" t="str">
        <f aca="false">'County-Level Asphalt Usage'!M3022</f>
        <v>BARRELS</v>
      </c>
      <c r="I3022" s="42" t="s">
        <v>5657</v>
      </c>
      <c r="J3022" s="0" t="n">
        <f aca="false">'Emission Factors'!$B$2</f>
        <v>9.2</v>
      </c>
      <c r="K3022" s="0" t="str">
        <f aca="false">'Emission Factors'!$C$2</f>
        <v>LB </v>
      </c>
      <c r="L3022" s="0" t="str">
        <f aca="false">'Emission Factors'!$D$2</f>
        <v>BARREL</v>
      </c>
      <c r="M3022" s="40" t="n">
        <f aca="false">G3022*J3022/2000</f>
        <v>1.37601820263469</v>
      </c>
      <c r="N3022" s="0" t="s">
        <v>39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30" t="n">
        <f aca="false">'County-Level Asphalt Usage'!L3023</f>
        <v>854.198411909294</v>
      </c>
      <c r="H3023" s="0" t="str">
        <f aca="false">'County-Level Asphalt Usage'!M3023</f>
        <v>BARRELS</v>
      </c>
      <c r="I3023" s="42" t="s">
        <v>5657</v>
      </c>
      <c r="J3023" s="0" t="n">
        <f aca="false">'Emission Factors'!$B$2</f>
        <v>9.2</v>
      </c>
      <c r="K3023" s="0" t="str">
        <f aca="false">'Emission Factors'!$C$2</f>
        <v>LB </v>
      </c>
      <c r="L3023" s="0" t="str">
        <f aca="false">'Emission Factors'!$D$2</f>
        <v>BARREL</v>
      </c>
      <c r="M3023" s="40" t="n">
        <f aca="false">G3023*J3023/2000</f>
        <v>3.92931269478275</v>
      </c>
      <c r="N3023" s="0" t="s">
        <v>39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30" t="n">
        <f aca="false">'County-Level Asphalt Usage'!L3024</f>
        <v>91.762038482513</v>
      </c>
      <c r="H3024" s="0" t="str">
        <f aca="false">'County-Level Asphalt Usage'!M3024</f>
        <v>BARRELS</v>
      </c>
      <c r="I3024" s="42" t="s">
        <v>5657</v>
      </c>
      <c r="J3024" s="0" t="n">
        <f aca="false">'Emission Factors'!$B$2</f>
        <v>9.2</v>
      </c>
      <c r="K3024" s="0" t="str">
        <f aca="false">'Emission Factors'!$C$2</f>
        <v>LB </v>
      </c>
      <c r="L3024" s="0" t="str">
        <f aca="false">'Emission Factors'!$D$2</f>
        <v>BARREL</v>
      </c>
      <c r="M3024" s="40" t="n">
        <f aca="false">G3024*J3024/2000</f>
        <v>0.42210537701956</v>
      </c>
      <c r="N3024" s="0" t="s">
        <v>39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30" t="n">
        <f aca="false">'County-Level Asphalt Usage'!L3025</f>
        <v>144.579742721254</v>
      </c>
      <c r="H3025" s="0" t="str">
        <f aca="false">'County-Level Asphalt Usage'!M3025</f>
        <v>BARRELS</v>
      </c>
      <c r="I3025" s="42" t="s">
        <v>5657</v>
      </c>
      <c r="J3025" s="0" t="n">
        <f aca="false">'Emission Factors'!$B$2</f>
        <v>9.2</v>
      </c>
      <c r="K3025" s="0" t="str">
        <f aca="false">'Emission Factors'!$C$2</f>
        <v>LB </v>
      </c>
      <c r="L3025" s="0" t="str">
        <f aca="false">'Emission Factors'!$D$2</f>
        <v>BARREL</v>
      </c>
      <c r="M3025" s="40" t="n">
        <f aca="false">G3025*J3025/2000</f>
        <v>0.665066816517768</v>
      </c>
      <c r="N3025" s="0" t="s">
        <v>39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30" t="n">
        <f aca="false">'County-Level Asphalt Usage'!L3026</f>
        <v>376.356488665501</v>
      </c>
      <c r="H3026" s="0" t="str">
        <f aca="false">'County-Level Asphalt Usage'!M3026</f>
        <v>BARRELS</v>
      </c>
      <c r="I3026" s="42" t="s">
        <v>5657</v>
      </c>
      <c r="J3026" s="0" t="n">
        <f aca="false">'Emission Factors'!$B$2</f>
        <v>9.2</v>
      </c>
      <c r="K3026" s="0" t="str">
        <f aca="false">'Emission Factors'!$C$2</f>
        <v>LB </v>
      </c>
      <c r="L3026" s="0" t="str">
        <f aca="false">'Emission Factors'!$D$2</f>
        <v>BARREL</v>
      </c>
      <c r="M3026" s="40" t="n">
        <f aca="false">G3026*J3026/2000</f>
        <v>1.7312398478613</v>
      </c>
      <c r="N3026" s="0" t="s">
        <v>39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30" t="n">
        <f aca="false">'County-Level Asphalt Usage'!L3027</f>
        <v>463.929318062438</v>
      </c>
      <c r="H3027" s="0" t="str">
        <f aca="false">'County-Level Asphalt Usage'!M3027</f>
        <v>BARRELS</v>
      </c>
      <c r="I3027" s="42" t="s">
        <v>5657</v>
      </c>
      <c r="J3027" s="0" t="n">
        <f aca="false">'Emission Factors'!$B$2</f>
        <v>9.2</v>
      </c>
      <c r="K3027" s="0" t="str">
        <f aca="false">'Emission Factors'!$C$2</f>
        <v>LB </v>
      </c>
      <c r="L3027" s="0" t="str">
        <f aca="false">'Emission Factors'!$D$2</f>
        <v>BARREL</v>
      </c>
      <c r="M3027" s="40" t="n">
        <f aca="false">G3027*J3027/2000</f>
        <v>2.13407486308722</v>
      </c>
      <c r="N3027" s="0" t="s">
        <v>39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30" t="n">
        <f aca="false">'County-Level Asphalt Usage'!L3028</f>
        <v>97.3217070403979</v>
      </c>
      <c r="H3028" s="0" t="str">
        <f aca="false">'County-Level Asphalt Usage'!M3028</f>
        <v>BARRELS</v>
      </c>
      <c r="I3028" s="42" t="s">
        <v>5657</v>
      </c>
      <c r="J3028" s="0" t="n">
        <f aca="false">'Emission Factors'!$B$2</f>
        <v>9.2</v>
      </c>
      <c r="K3028" s="0" t="str">
        <f aca="false">'Emission Factors'!$C$2</f>
        <v>LB </v>
      </c>
      <c r="L3028" s="0" t="str">
        <f aca="false">'Emission Factors'!$D$2</f>
        <v>BARREL</v>
      </c>
      <c r="M3028" s="40" t="n">
        <f aca="false">G3028*J3028/2000</f>
        <v>0.44767985238583</v>
      </c>
      <c r="N3028" s="0" t="s">
        <v>39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30" t="n">
        <f aca="false">'County-Level Asphalt Usage'!L3029</f>
        <v>80.8907999502242</v>
      </c>
      <c r="H3029" s="0" t="str">
        <f aca="false">'County-Level Asphalt Usage'!M3029</f>
        <v>BARRELS</v>
      </c>
      <c r="I3029" s="42" t="s">
        <v>5657</v>
      </c>
      <c r="J3029" s="0" t="n">
        <f aca="false">'Emission Factors'!$B$2</f>
        <v>9.2</v>
      </c>
      <c r="K3029" s="0" t="str">
        <f aca="false">'Emission Factors'!$C$2</f>
        <v>LB </v>
      </c>
      <c r="L3029" s="0" t="str">
        <f aca="false">'Emission Factors'!$D$2</f>
        <v>BARREL</v>
      </c>
      <c r="M3029" s="40" t="n">
        <f aca="false">G3029*J3029/2000</f>
        <v>0.372097679771031</v>
      </c>
      <c r="N3029" s="0" t="s">
        <v>39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30" t="n">
        <f aca="false">'County-Level Asphalt Usage'!L3030</f>
        <v>99.0356876282964</v>
      </c>
      <c r="H3030" s="0" t="str">
        <f aca="false">'County-Level Asphalt Usage'!M3030</f>
        <v>BARRELS</v>
      </c>
      <c r="I3030" s="42" t="s">
        <v>5657</v>
      </c>
      <c r="J3030" s="0" t="n">
        <f aca="false">'Emission Factors'!$B$2</f>
        <v>9.2</v>
      </c>
      <c r="K3030" s="0" t="str">
        <f aca="false">'Emission Factors'!$C$2</f>
        <v>LB </v>
      </c>
      <c r="L3030" s="0" t="str">
        <f aca="false">'Emission Factors'!$D$2</f>
        <v>BARREL</v>
      </c>
      <c r="M3030" s="40" t="n">
        <f aca="false">G3030*J3030/2000</f>
        <v>0.455564163090164</v>
      </c>
      <c r="N3030" s="0" t="s">
        <v>39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30" t="n">
        <f aca="false">'County-Level Asphalt Usage'!L3031</f>
        <v>305.934659969751</v>
      </c>
      <c r="H3031" s="0" t="str">
        <f aca="false">'County-Level Asphalt Usage'!M3031</f>
        <v>BARRELS</v>
      </c>
      <c r="I3031" s="42" t="s">
        <v>5657</v>
      </c>
      <c r="J3031" s="0" t="n">
        <f aca="false">'Emission Factors'!$B$2</f>
        <v>9.2</v>
      </c>
      <c r="K3031" s="0" t="str">
        <f aca="false">'Emission Factors'!$C$2</f>
        <v>LB </v>
      </c>
      <c r="L3031" s="0" t="str">
        <f aca="false">'Emission Factors'!$D$2</f>
        <v>BARREL</v>
      </c>
      <c r="M3031" s="40" t="n">
        <f aca="false">G3031*J3031/2000</f>
        <v>1.40729943586085</v>
      </c>
      <c r="N3031" s="0" t="s">
        <v>39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30" t="n">
        <f aca="false">'County-Level Asphalt Usage'!L3032</f>
        <v>609.545914554364</v>
      </c>
      <c r="H3032" s="0" t="str">
        <f aca="false">'County-Level Asphalt Usage'!M3032</f>
        <v>BARRELS</v>
      </c>
      <c r="I3032" s="42" t="s">
        <v>5657</v>
      </c>
      <c r="J3032" s="0" t="n">
        <f aca="false">'Emission Factors'!$B$2</f>
        <v>9.2</v>
      </c>
      <c r="K3032" s="0" t="str">
        <f aca="false">'Emission Factors'!$C$2</f>
        <v>LB </v>
      </c>
      <c r="L3032" s="0" t="str">
        <f aca="false">'Emission Factors'!$D$2</f>
        <v>BARREL</v>
      </c>
      <c r="M3032" s="40" t="n">
        <f aca="false">G3032*J3032/2000</f>
        <v>2.80391120695007</v>
      </c>
      <c r="N3032" s="0" t="s">
        <v>39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30" t="n">
        <f aca="false">'County-Level Asphalt Usage'!L3033</f>
        <v>1085.42351966234</v>
      </c>
      <c r="H3033" s="0" t="str">
        <f aca="false">'County-Level Asphalt Usage'!M3033</f>
        <v>BARRELS</v>
      </c>
      <c r="I3033" s="42" t="s">
        <v>5657</v>
      </c>
      <c r="J3033" s="0" t="n">
        <f aca="false">'Emission Factors'!$B$2</f>
        <v>9.2</v>
      </c>
      <c r="K3033" s="0" t="str">
        <f aca="false">'Emission Factors'!$C$2</f>
        <v>LB </v>
      </c>
      <c r="L3033" s="0" t="str">
        <f aca="false">'Emission Factors'!$D$2</f>
        <v>BARREL</v>
      </c>
      <c r="M3033" s="40" t="n">
        <f aca="false">G3033*J3033/2000</f>
        <v>4.99294819044675</v>
      </c>
      <c r="N3033" s="0" t="s">
        <v>39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30" t="n">
        <f aca="false">'County-Level Asphalt Usage'!L3034</f>
        <v>266.245923358182</v>
      </c>
      <c r="H3034" s="0" t="str">
        <f aca="false">'County-Level Asphalt Usage'!M3034</f>
        <v>BARRELS</v>
      </c>
      <c r="I3034" s="42" t="s">
        <v>5657</v>
      </c>
      <c r="J3034" s="0" t="n">
        <f aca="false">'Emission Factors'!$B$2</f>
        <v>9.2</v>
      </c>
      <c r="K3034" s="0" t="str">
        <f aca="false">'Emission Factors'!$C$2</f>
        <v>LB </v>
      </c>
      <c r="L3034" s="0" t="str">
        <f aca="false">'Emission Factors'!$D$2</f>
        <v>BARREL</v>
      </c>
      <c r="M3034" s="40" t="n">
        <f aca="false">G3034*J3034/2000</f>
        <v>1.22473124744764</v>
      </c>
      <c r="N3034" s="0" t="s">
        <v>39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30" t="n">
        <f aca="false">'County-Level Asphalt Usage'!L3035</f>
        <v>133.074024313462</v>
      </c>
      <c r="H3035" s="0" t="str">
        <f aca="false">'County-Level Asphalt Usage'!M3035</f>
        <v>BARRELS</v>
      </c>
      <c r="I3035" s="42" t="s">
        <v>5657</v>
      </c>
      <c r="J3035" s="0" t="n">
        <f aca="false">'Emission Factors'!$B$2</f>
        <v>9.2</v>
      </c>
      <c r="K3035" s="0" t="str">
        <f aca="false">'Emission Factors'!$C$2</f>
        <v>LB </v>
      </c>
      <c r="L3035" s="0" t="str">
        <f aca="false">'Emission Factors'!$D$2</f>
        <v>BARREL</v>
      </c>
      <c r="M3035" s="40" t="n">
        <f aca="false">G3035*J3035/2000</f>
        <v>0.612140511841927</v>
      </c>
      <c r="N3035" s="0" t="s">
        <v>39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30" t="n">
        <f aca="false">'County-Level Asphalt Usage'!L3036</f>
        <v>190.420620528613</v>
      </c>
      <c r="H3036" s="0" t="str">
        <f aca="false">'County-Level Asphalt Usage'!M3036</f>
        <v>BARRELS</v>
      </c>
      <c r="I3036" s="42" t="s">
        <v>5657</v>
      </c>
      <c r="J3036" s="0" t="n">
        <f aca="false">'Emission Factors'!$B$2</f>
        <v>9.2</v>
      </c>
      <c r="K3036" s="0" t="str">
        <f aca="false">'Emission Factors'!$C$2</f>
        <v>LB </v>
      </c>
      <c r="L3036" s="0" t="str">
        <f aca="false">'Emission Factors'!$D$2</f>
        <v>BARREL</v>
      </c>
      <c r="M3036" s="40" t="n">
        <f aca="false">G3036*J3036/2000</f>
        <v>0.875934854431618</v>
      </c>
      <c r="N3036" s="0" t="s">
        <v>39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30" t="n">
        <f aca="false">'County-Level Asphalt Usage'!L3037</f>
        <v>161.51601607086</v>
      </c>
      <c r="H3037" s="0" t="str">
        <f aca="false">'County-Level Asphalt Usage'!M3037</f>
        <v>BARRELS</v>
      </c>
      <c r="I3037" s="42" t="s">
        <v>5657</v>
      </c>
      <c r="J3037" s="0" t="n">
        <f aca="false">'Emission Factors'!$B$2</f>
        <v>9.2</v>
      </c>
      <c r="K3037" s="0" t="str">
        <f aca="false">'Emission Factors'!$C$2</f>
        <v>LB </v>
      </c>
      <c r="L3037" s="0" t="str">
        <f aca="false">'Emission Factors'!$D$2</f>
        <v>BARREL</v>
      </c>
      <c r="M3037" s="40" t="n">
        <f aca="false">G3037*J3037/2000</f>
        <v>0.742973673925958</v>
      </c>
      <c r="N3037" s="0" t="s">
        <v>39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30" t="n">
        <f aca="false">'County-Level Asphalt Usage'!L3038</f>
        <v>106.013473615868</v>
      </c>
      <c r="H3038" s="0" t="str">
        <f aca="false">'County-Level Asphalt Usage'!M3038</f>
        <v>BARRELS</v>
      </c>
      <c r="I3038" s="42" t="s">
        <v>5657</v>
      </c>
      <c r="J3038" s="0" t="n">
        <f aca="false">'Emission Factors'!$B$2</f>
        <v>9.2</v>
      </c>
      <c r="K3038" s="0" t="str">
        <f aca="false">'Emission Factors'!$C$2</f>
        <v>LB </v>
      </c>
      <c r="L3038" s="0" t="str">
        <f aca="false">'Emission Factors'!$D$2</f>
        <v>BARREL</v>
      </c>
      <c r="M3038" s="40" t="n">
        <f aca="false">G3038*J3038/2000</f>
        <v>0.487661978632992</v>
      </c>
      <c r="N3038" s="0" t="s">
        <v>39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30" t="n">
        <f aca="false">'County-Level Asphalt Usage'!L3039</f>
        <v>73.8045841133189</v>
      </c>
      <c r="H3039" s="0" t="str">
        <f aca="false">'County-Level Asphalt Usage'!M3039</f>
        <v>BARRELS</v>
      </c>
      <c r="I3039" s="42" t="s">
        <v>5657</v>
      </c>
      <c r="J3039" s="0" t="n">
        <f aca="false">'Emission Factors'!$B$2</f>
        <v>9.2</v>
      </c>
      <c r="K3039" s="0" t="str">
        <f aca="false">'Emission Factors'!$C$2</f>
        <v>LB </v>
      </c>
      <c r="L3039" s="0" t="str">
        <f aca="false">'Emission Factors'!$D$2</f>
        <v>BARREL</v>
      </c>
      <c r="M3039" s="40" t="n">
        <f aca="false">G3039*J3039/2000</f>
        <v>0.339501086921267</v>
      </c>
      <c r="N3039" s="0" t="s">
        <v>39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30" t="n">
        <f aca="false">'County-Level Asphalt Usage'!L3040</f>
        <v>71.940166438488</v>
      </c>
      <c r="H3040" s="0" t="str">
        <f aca="false">'County-Level Asphalt Usage'!M3040</f>
        <v>BARRELS</v>
      </c>
      <c r="I3040" s="42" t="s">
        <v>5657</v>
      </c>
      <c r="J3040" s="0" t="n">
        <f aca="false">'Emission Factors'!$B$2</f>
        <v>9.2</v>
      </c>
      <c r="K3040" s="0" t="str">
        <f aca="false">'Emission Factors'!$C$2</f>
        <v>LB </v>
      </c>
      <c r="L3040" s="0" t="str">
        <f aca="false">'Emission Factors'!$D$2</f>
        <v>BARREL</v>
      </c>
      <c r="M3040" s="40" t="n">
        <f aca="false">G3040*J3040/2000</f>
        <v>0.330924765617045</v>
      </c>
      <c r="N3040" s="0" t="s">
        <v>39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30" t="n">
        <f aca="false">'County-Level Asphalt Usage'!L3041</f>
        <v>177.396777612791</v>
      </c>
      <c r="H3041" s="0" t="str">
        <f aca="false">'County-Level Asphalt Usage'!M3041</f>
        <v>BARRELS</v>
      </c>
      <c r="I3041" s="42" t="s">
        <v>5657</v>
      </c>
      <c r="J3041" s="0" t="n">
        <f aca="false">'Emission Factors'!$B$2</f>
        <v>9.2</v>
      </c>
      <c r="K3041" s="0" t="str">
        <f aca="false">'Emission Factors'!$C$2</f>
        <v>LB </v>
      </c>
      <c r="L3041" s="0" t="str">
        <f aca="false">'Emission Factors'!$D$2</f>
        <v>BARREL</v>
      </c>
      <c r="M3041" s="40" t="n">
        <f aca="false">G3041*J3041/2000</f>
        <v>0.816025177018839</v>
      </c>
      <c r="N3041" s="0" t="s">
        <v>39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30" t="n">
        <f aca="false">'County-Level Asphalt Usage'!L3042</f>
        <v>394.56833204208</v>
      </c>
      <c r="H3042" s="0" t="str">
        <f aca="false">'County-Level Asphalt Usage'!M3042</f>
        <v>BARRELS</v>
      </c>
      <c r="I3042" s="42" t="s">
        <v>5657</v>
      </c>
      <c r="J3042" s="0" t="n">
        <f aca="false">'Emission Factors'!$B$2</f>
        <v>9.2</v>
      </c>
      <c r="K3042" s="0" t="str">
        <f aca="false">'Emission Factors'!$C$2</f>
        <v>LB </v>
      </c>
      <c r="L3042" s="0" t="str">
        <f aca="false">'Emission Factors'!$D$2</f>
        <v>BARREL</v>
      </c>
      <c r="M3042" s="40" t="n">
        <f aca="false">G3042*J3042/2000</f>
        <v>1.81501432739357</v>
      </c>
      <c r="N3042" s="0" t="s">
        <v>39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30" t="n">
        <f aca="false">'County-Level Asphalt Usage'!L3043</f>
        <v>73.7760106623636</v>
      </c>
      <c r="H3043" s="0" t="str">
        <f aca="false">'County-Level Asphalt Usage'!M3043</f>
        <v>BARRELS</v>
      </c>
      <c r="I3043" s="42" t="s">
        <v>5657</v>
      </c>
      <c r="J3043" s="0" t="n">
        <f aca="false">'Emission Factors'!$B$2</f>
        <v>9.2</v>
      </c>
      <c r="K3043" s="0" t="str">
        <f aca="false">'Emission Factors'!$C$2</f>
        <v>LB </v>
      </c>
      <c r="L3043" s="0" t="str">
        <f aca="false">'Emission Factors'!$D$2</f>
        <v>BARREL</v>
      </c>
      <c r="M3043" s="40" t="n">
        <f aca="false">G3043*J3043/2000</f>
        <v>0.339369649046873</v>
      </c>
      <c r="N3043" s="0" t="s">
        <v>39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30" t="n">
        <f aca="false">'County-Level Asphalt Usage'!L3044</f>
        <v>116.147346525744</v>
      </c>
      <c r="H3044" s="0" t="str">
        <f aca="false">'County-Level Asphalt Usage'!M3044</f>
        <v>BARRELS</v>
      </c>
      <c r="I3044" s="42" t="s">
        <v>5657</v>
      </c>
      <c r="J3044" s="0" t="n">
        <f aca="false">'Emission Factors'!$B$2</f>
        <v>9.2</v>
      </c>
      <c r="K3044" s="0" t="str">
        <f aca="false">'Emission Factors'!$C$2</f>
        <v>LB </v>
      </c>
      <c r="L3044" s="0" t="str">
        <f aca="false">'Emission Factors'!$D$2</f>
        <v>BARREL</v>
      </c>
      <c r="M3044" s="40" t="n">
        <f aca="false">G3044*J3044/2000</f>
        <v>0.534277794018422</v>
      </c>
      <c r="N3044" s="0" t="s">
        <v>39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30" t="n">
        <f aca="false">'County-Level Asphalt Usage'!L3045</f>
        <v>45.4597207656978</v>
      </c>
      <c r="H3045" s="0" t="str">
        <f aca="false">'County-Level Asphalt Usage'!M3045</f>
        <v>BARRELS</v>
      </c>
      <c r="I3045" s="42" t="s">
        <v>5657</v>
      </c>
      <c r="J3045" s="0" t="n">
        <f aca="false">'Emission Factors'!$B$2</f>
        <v>9.2</v>
      </c>
      <c r="K3045" s="0" t="str">
        <f aca="false">'Emission Factors'!$C$2</f>
        <v>LB </v>
      </c>
      <c r="L3045" s="0" t="str">
        <f aca="false">'Emission Factors'!$D$2</f>
        <v>BARREL</v>
      </c>
      <c r="M3045" s="40" t="n">
        <f aca="false">G3045*J3045/2000</f>
        <v>0.20911471552221</v>
      </c>
      <c r="N3045" s="0" t="s">
        <v>39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30" t="n">
        <f aca="false">'County-Level Asphalt Usage'!L3046</f>
        <v>963.56692043061</v>
      </c>
      <c r="H3046" s="0" t="str">
        <f aca="false">'County-Level Asphalt Usage'!M3046</f>
        <v>BARRELS</v>
      </c>
      <c r="I3046" s="42" t="s">
        <v>5657</v>
      </c>
      <c r="J3046" s="0" t="n">
        <f aca="false">'Emission Factors'!$B$2</f>
        <v>9.2</v>
      </c>
      <c r="K3046" s="0" t="str">
        <f aca="false">'Emission Factors'!$C$2</f>
        <v>LB </v>
      </c>
      <c r="L3046" s="0" t="str">
        <f aca="false">'Emission Factors'!$D$2</f>
        <v>BARREL</v>
      </c>
      <c r="M3046" s="40" t="n">
        <f aca="false">G3046*J3046/2000</f>
        <v>4.43240783398081</v>
      </c>
      <c r="N3046" s="0" t="s">
        <v>39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30" t="n">
        <f aca="false">'County-Level Asphalt Usage'!L3047</f>
        <v>246.738146039956</v>
      </c>
      <c r="H3047" s="0" t="str">
        <f aca="false">'County-Level Asphalt Usage'!M3047</f>
        <v>BARRELS</v>
      </c>
      <c r="I3047" s="42" t="s">
        <v>5657</v>
      </c>
      <c r="J3047" s="0" t="n">
        <f aca="false">'Emission Factors'!$B$2</f>
        <v>9.2</v>
      </c>
      <c r="K3047" s="0" t="str">
        <f aca="false">'Emission Factors'!$C$2</f>
        <v>LB </v>
      </c>
      <c r="L3047" s="0" t="str">
        <f aca="false">'Emission Factors'!$D$2</f>
        <v>BARREL</v>
      </c>
      <c r="M3047" s="40" t="n">
        <f aca="false">G3047*J3047/2000</f>
        <v>1.1349954717838</v>
      </c>
      <c r="N3047" s="0" t="s">
        <v>39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30" t="n">
        <f aca="false">'County-Level Asphalt Usage'!L3048</f>
        <v>470.012379856675</v>
      </c>
      <c r="H3048" s="0" t="str">
        <f aca="false">'County-Level Asphalt Usage'!M3048</f>
        <v>BARRELS</v>
      </c>
      <c r="I3048" s="42" t="s">
        <v>5657</v>
      </c>
      <c r="J3048" s="0" t="n">
        <f aca="false">'Emission Factors'!$B$2</f>
        <v>9.2</v>
      </c>
      <c r="K3048" s="0" t="str">
        <f aca="false">'Emission Factors'!$C$2</f>
        <v>LB </v>
      </c>
      <c r="L3048" s="0" t="str">
        <f aca="false">'Emission Factors'!$D$2</f>
        <v>BARREL</v>
      </c>
      <c r="M3048" s="40" t="n">
        <f aca="false">G3048*J3048/2000</f>
        <v>2.1620569473407</v>
      </c>
      <c r="N3048" s="0" t="s">
        <v>39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30" t="n">
        <f aca="false">'County-Level Asphalt Usage'!L3049</f>
        <v>265.565275851173</v>
      </c>
      <c r="H3049" s="0" t="str">
        <f aca="false">'County-Level Asphalt Usage'!M3049</f>
        <v>BARRELS</v>
      </c>
      <c r="I3049" s="42" t="s">
        <v>5657</v>
      </c>
      <c r="J3049" s="0" t="n">
        <f aca="false">'Emission Factors'!$B$2</f>
        <v>9.2</v>
      </c>
      <c r="K3049" s="0" t="str">
        <f aca="false">'Emission Factors'!$C$2</f>
        <v>LB </v>
      </c>
      <c r="L3049" s="0" t="str">
        <f aca="false">'Emission Factors'!$D$2</f>
        <v>BARREL</v>
      </c>
      <c r="M3049" s="40" t="n">
        <f aca="false">G3049*J3049/2000</f>
        <v>1.2216002689154</v>
      </c>
      <c r="N3049" s="0" t="s">
        <v>39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30" t="n">
        <f aca="false">'County-Level Asphalt Usage'!L3050</f>
        <v>923.056604319908</v>
      </c>
      <c r="H3050" s="0" t="str">
        <f aca="false">'County-Level Asphalt Usage'!M3050</f>
        <v>BARRELS</v>
      </c>
      <c r="I3050" s="42" t="s">
        <v>5657</v>
      </c>
      <c r="J3050" s="0" t="n">
        <f aca="false">'Emission Factors'!$B$2</f>
        <v>9.2</v>
      </c>
      <c r="K3050" s="0" t="str">
        <f aca="false">'Emission Factors'!$C$2</f>
        <v>LB </v>
      </c>
      <c r="L3050" s="0" t="str">
        <f aca="false">'Emission Factors'!$D$2</f>
        <v>BARREL</v>
      </c>
      <c r="M3050" s="40" t="n">
        <f aca="false">G3050*J3050/2000</f>
        <v>4.24606037987158</v>
      </c>
      <c r="N3050" s="0" t="s">
        <v>39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30" t="n">
        <f aca="false">'County-Level Asphalt Usage'!L3051</f>
        <v>385.109475047177</v>
      </c>
      <c r="H3051" s="0" t="str">
        <f aca="false">'County-Level Asphalt Usage'!M3051</f>
        <v>BARRELS</v>
      </c>
      <c r="I3051" s="42" t="s">
        <v>5657</v>
      </c>
      <c r="J3051" s="0" t="n">
        <f aca="false">'Emission Factors'!$B$2</f>
        <v>9.2</v>
      </c>
      <c r="K3051" s="0" t="str">
        <f aca="false">'Emission Factors'!$C$2</f>
        <v>LB </v>
      </c>
      <c r="L3051" s="0" t="str">
        <f aca="false">'Emission Factors'!$D$2</f>
        <v>BARREL</v>
      </c>
      <c r="M3051" s="40" t="n">
        <f aca="false">G3051*J3051/2000</f>
        <v>1.77150358521701</v>
      </c>
      <c r="N3051" s="0" t="s">
        <v>39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30" t="n">
        <f aca="false">'County-Level Asphalt Usage'!L3052</f>
        <v>4417.89821636102</v>
      </c>
      <c r="H3052" s="0" t="str">
        <f aca="false">'County-Level Asphalt Usage'!M3052</f>
        <v>BARRELS</v>
      </c>
      <c r="I3052" s="42" t="s">
        <v>5657</v>
      </c>
      <c r="J3052" s="0" t="n">
        <f aca="false">'Emission Factors'!$B$2</f>
        <v>9.2</v>
      </c>
      <c r="K3052" s="0" t="str">
        <f aca="false">'Emission Factors'!$C$2</f>
        <v>LB </v>
      </c>
      <c r="L3052" s="0" t="str">
        <f aca="false">'Emission Factors'!$D$2</f>
        <v>BARREL</v>
      </c>
      <c r="M3052" s="40" t="n">
        <f aca="false">G3052*J3052/2000</f>
        <v>20.3223317952607</v>
      </c>
      <c r="N3052" s="0" t="s">
        <v>39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30" t="n">
        <f aca="false">'County-Level Asphalt Usage'!L3053</f>
        <v>358.252948108637</v>
      </c>
      <c r="H3053" s="0" t="str">
        <f aca="false">'County-Level Asphalt Usage'!M3053</f>
        <v>BARRELS</v>
      </c>
      <c r="I3053" s="42" t="s">
        <v>5657</v>
      </c>
      <c r="J3053" s="0" t="n">
        <f aca="false">'Emission Factors'!$B$2</f>
        <v>9.2</v>
      </c>
      <c r="K3053" s="0" t="str">
        <f aca="false">'Emission Factors'!$C$2</f>
        <v>LB </v>
      </c>
      <c r="L3053" s="0" t="str">
        <f aca="false">'Emission Factors'!$D$2</f>
        <v>BARREL</v>
      </c>
      <c r="M3053" s="40" t="n">
        <f aca="false">G3053*J3053/2000</f>
        <v>1.64796356129973</v>
      </c>
      <c r="N3053" s="0" t="s">
        <v>39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30" t="n">
        <f aca="false">'County-Level Asphalt Usage'!L3054</f>
        <v>373.999565956243</v>
      </c>
      <c r="H3054" s="0" t="str">
        <f aca="false">'County-Level Asphalt Usage'!M3054</f>
        <v>BARRELS</v>
      </c>
      <c r="I3054" s="42" t="s">
        <v>5657</v>
      </c>
      <c r="J3054" s="0" t="n">
        <f aca="false">'Emission Factors'!$B$2</f>
        <v>9.2</v>
      </c>
      <c r="K3054" s="0" t="str">
        <f aca="false">'Emission Factors'!$C$2</f>
        <v>LB </v>
      </c>
      <c r="L3054" s="0" t="str">
        <f aca="false">'Emission Factors'!$D$2</f>
        <v>BARREL</v>
      </c>
      <c r="M3054" s="40" t="n">
        <f aca="false">G3054*J3054/2000</f>
        <v>1.72039800339872</v>
      </c>
      <c r="N3054" s="0" t="s">
        <v>39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30" t="n">
        <f aca="false">'County-Level Asphalt Usage'!L3055</f>
        <v>698.959431058338</v>
      </c>
      <c r="H3055" s="0" t="str">
        <f aca="false">'County-Level Asphalt Usage'!M3055</f>
        <v>BARRELS</v>
      </c>
      <c r="I3055" s="42" t="s">
        <v>5657</v>
      </c>
      <c r="J3055" s="0" t="n">
        <f aca="false">'Emission Factors'!$B$2</f>
        <v>9.2</v>
      </c>
      <c r="K3055" s="0" t="str">
        <f aca="false">'Emission Factors'!$C$2</f>
        <v>LB </v>
      </c>
      <c r="L3055" s="0" t="str">
        <f aca="false">'Emission Factors'!$D$2</f>
        <v>BARREL</v>
      </c>
      <c r="M3055" s="40" t="n">
        <f aca="false">G3055*J3055/2000</f>
        <v>3.21521338286835</v>
      </c>
      <c r="N3055" s="0" t="s">
        <v>39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30" t="n">
        <f aca="false">'County-Level Asphalt Usage'!L3056</f>
        <v>1191.07090763088</v>
      </c>
      <c r="H3056" s="0" t="str">
        <f aca="false">'County-Level Asphalt Usage'!M3056</f>
        <v>BARRELS</v>
      </c>
      <c r="I3056" s="42" t="s">
        <v>5657</v>
      </c>
      <c r="J3056" s="0" t="n">
        <f aca="false">'Emission Factors'!$B$2</f>
        <v>9.2</v>
      </c>
      <c r="K3056" s="0" t="str">
        <f aca="false">'Emission Factors'!$C$2</f>
        <v>LB </v>
      </c>
      <c r="L3056" s="0" t="str">
        <f aca="false">'Emission Factors'!$D$2</f>
        <v>BARREL</v>
      </c>
      <c r="M3056" s="40" t="n">
        <f aca="false">G3056*J3056/2000</f>
        <v>5.47892617510203</v>
      </c>
      <c r="N3056" s="0" t="s">
        <v>39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30" t="n">
        <f aca="false">'County-Level Asphalt Usage'!L3057</f>
        <v>773.066600206918</v>
      </c>
      <c r="H3057" s="0" t="str">
        <f aca="false">'County-Level Asphalt Usage'!M3057</f>
        <v>BARRELS</v>
      </c>
      <c r="I3057" s="42" t="s">
        <v>5657</v>
      </c>
      <c r="J3057" s="0" t="n">
        <f aca="false">'Emission Factors'!$B$2</f>
        <v>9.2</v>
      </c>
      <c r="K3057" s="0" t="str">
        <f aca="false">'Emission Factors'!$C$2</f>
        <v>LB </v>
      </c>
      <c r="L3057" s="0" t="str">
        <f aca="false">'Emission Factors'!$D$2</f>
        <v>BARREL</v>
      </c>
      <c r="M3057" s="40" t="n">
        <f aca="false">G3057*J3057/2000</f>
        <v>3.55610636095182</v>
      </c>
      <c r="N3057" s="0" t="s">
        <v>39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30" t="n">
        <f aca="false">'County-Level Asphalt Usage'!L3058</f>
        <v>1714.11349313397</v>
      </c>
      <c r="H3058" s="0" t="str">
        <f aca="false">'County-Level Asphalt Usage'!M3058</f>
        <v>BARRELS</v>
      </c>
      <c r="I3058" s="42" t="s">
        <v>5657</v>
      </c>
      <c r="J3058" s="0" t="n">
        <f aca="false">'Emission Factors'!$B$2</f>
        <v>9.2</v>
      </c>
      <c r="K3058" s="0" t="str">
        <f aca="false">'Emission Factors'!$C$2</f>
        <v>LB </v>
      </c>
      <c r="L3058" s="0" t="str">
        <f aca="false">'Emission Factors'!$D$2</f>
        <v>BARREL</v>
      </c>
      <c r="M3058" s="40" t="n">
        <f aca="false">G3058*J3058/2000</f>
        <v>7.88492206841625</v>
      </c>
      <c r="N3058" s="0" t="s">
        <v>39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30" t="n">
        <f aca="false">'County-Level Asphalt Usage'!L3059</f>
        <v>315.7128612223</v>
      </c>
      <c r="H3059" s="0" t="str">
        <f aca="false">'County-Level Asphalt Usage'!M3059</f>
        <v>BARRELS</v>
      </c>
      <c r="I3059" s="42" t="s">
        <v>5657</v>
      </c>
      <c r="J3059" s="0" t="n">
        <f aca="false">'Emission Factors'!$B$2</f>
        <v>9.2</v>
      </c>
      <c r="K3059" s="0" t="str">
        <f aca="false">'Emission Factors'!$C$2</f>
        <v>LB </v>
      </c>
      <c r="L3059" s="0" t="str">
        <f aca="false">'Emission Factors'!$D$2</f>
        <v>BARREL</v>
      </c>
      <c r="M3059" s="40" t="n">
        <f aca="false">G3059*J3059/2000</f>
        <v>1.45227916162258</v>
      </c>
      <c r="N3059" s="0" t="s">
        <v>39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30" t="n">
        <f aca="false">'County-Level Asphalt Usage'!L3060</f>
        <v>7990.80085807672</v>
      </c>
      <c r="H3060" s="0" t="str">
        <f aca="false">'County-Level Asphalt Usage'!M3060</f>
        <v>BARRELS</v>
      </c>
      <c r="I3060" s="42" t="s">
        <v>5657</v>
      </c>
      <c r="J3060" s="0" t="n">
        <f aca="false">'Emission Factors'!$B$2</f>
        <v>9.2</v>
      </c>
      <c r="K3060" s="0" t="str">
        <f aca="false">'Emission Factors'!$C$2</f>
        <v>LB </v>
      </c>
      <c r="L3060" s="0" t="str">
        <f aca="false">'Emission Factors'!$D$2</f>
        <v>BARREL</v>
      </c>
      <c r="M3060" s="40" t="n">
        <f aca="false">G3060*J3060/2000</f>
        <v>36.7576839471529</v>
      </c>
      <c r="N3060" s="0" t="s">
        <v>39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30" t="n">
        <f aca="false">'County-Level Asphalt Usage'!L3061</f>
        <v>1511.25827557848</v>
      </c>
      <c r="H3061" s="0" t="str">
        <f aca="false">'County-Level Asphalt Usage'!M3061</f>
        <v>BARRELS</v>
      </c>
      <c r="I3061" s="42" t="s">
        <v>5657</v>
      </c>
      <c r="J3061" s="0" t="n">
        <f aca="false">'Emission Factors'!$B$2</f>
        <v>9.2</v>
      </c>
      <c r="K3061" s="0" t="str">
        <f aca="false">'Emission Factors'!$C$2</f>
        <v>LB </v>
      </c>
      <c r="L3061" s="0" t="str">
        <f aca="false">'Emission Factors'!$D$2</f>
        <v>BARREL</v>
      </c>
      <c r="M3061" s="40" t="n">
        <f aca="false">G3061*J3061/2000</f>
        <v>6.95178806766102</v>
      </c>
      <c r="N3061" s="0" t="s">
        <v>39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30" t="n">
        <f aca="false">'County-Level Asphalt Usage'!L3062</f>
        <v>516.326268133286</v>
      </c>
      <c r="H3062" s="0" t="str">
        <f aca="false">'County-Level Asphalt Usage'!M3062</f>
        <v>BARRELS</v>
      </c>
      <c r="I3062" s="42" t="s">
        <v>5657</v>
      </c>
      <c r="J3062" s="0" t="n">
        <f aca="false">'Emission Factors'!$B$2</f>
        <v>9.2</v>
      </c>
      <c r="K3062" s="0" t="str">
        <f aca="false">'Emission Factors'!$C$2</f>
        <v>LB </v>
      </c>
      <c r="L3062" s="0" t="str">
        <f aca="false">'Emission Factors'!$D$2</f>
        <v>BARREL</v>
      </c>
      <c r="M3062" s="40" t="n">
        <f aca="false">G3062*J3062/2000</f>
        <v>2.37510083341311</v>
      </c>
      <c r="N3062" s="0" t="s">
        <v>39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30" t="n">
        <f aca="false">'County-Level Asphalt Usage'!L3063</f>
        <v>714.172567912878</v>
      </c>
      <c r="H3063" s="0" t="str">
        <f aca="false">'County-Level Asphalt Usage'!M3063</f>
        <v>BARRELS</v>
      </c>
      <c r="I3063" s="42" t="s">
        <v>5657</v>
      </c>
      <c r="J3063" s="0" t="n">
        <f aca="false">'Emission Factors'!$B$2</f>
        <v>9.2</v>
      </c>
      <c r="K3063" s="0" t="str">
        <f aca="false">'Emission Factors'!$C$2</f>
        <v>LB </v>
      </c>
      <c r="L3063" s="0" t="str">
        <f aca="false">'Emission Factors'!$D$2</f>
        <v>BARREL</v>
      </c>
      <c r="M3063" s="40" t="n">
        <f aca="false">G3063*J3063/2000</f>
        <v>3.28519381239924</v>
      </c>
      <c r="N3063" s="0" t="s">
        <v>39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30" t="n">
        <f aca="false">'County-Level Asphalt Usage'!L3064</f>
        <v>1198.87669437878</v>
      </c>
      <c r="H3064" s="0" t="str">
        <f aca="false">'County-Level Asphalt Usage'!M3064</f>
        <v>BARRELS</v>
      </c>
      <c r="I3064" s="42" t="s">
        <v>5657</v>
      </c>
      <c r="J3064" s="0" t="n">
        <f aca="false">'Emission Factors'!$B$2</f>
        <v>9.2</v>
      </c>
      <c r="K3064" s="0" t="str">
        <f aca="false">'Emission Factors'!$C$2</f>
        <v>LB </v>
      </c>
      <c r="L3064" s="0" t="str">
        <f aca="false">'Emission Factors'!$D$2</f>
        <v>BARREL</v>
      </c>
      <c r="M3064" s="40" t="n">
        <f aca="false">G3064*J3064/2000</f>
        <v>5.51483279414238</v>
      </c>
      <c r="N3064" s="0" t="s">
        <v>39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30" t="n">
        <f aca="false">'County-Level Asphalt Usage'!L3065</f>
        <v>2366.88570974982</v>
      </c>
      <c r="H3065" s="0" t="str">
        <f aca="false">'County-Level Asphalt Usage'!M3065</f>
        <v>BARRELS</v>
      </c>
      <c r="I3065" s="42" t="s">
        <v>5657</v>
      </c>
      <c r="J3065" s="0" t="n">
        <f aca="false">'Emission Factors'!$B$2</f>
        <v>9.2</v>
      </c>
      <c r="K3065" s="0" t="str">
        <f aca="false">'Emission Factors'!$C$2</f>
        <v>LB </v>
      </c>
      <c r="L3065" s="0" t="str">
        <f aca="false">'Emission Factors'!$D$2</f>
        <v>BARREL</v>
      </c>
      <c r="M3065" s="40" t="n">
        <f aca="false">G3065*J3065/2000</f>
        <v>10.8876742648492</v>
      </c>
      <c r="N3065" s="0" t="s">
        <v>39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30" t="n">
        <f aca="false">'County-Level Asphalt Usage'!L3066</f>
        <v>128.888859115324</v>
      </c>
      <c r="H3066" s="0" t="str">
        <f aca="false">'County-Level Asphalt Usage'!M3066</f>
        <v>BARRELS</v>
      </c>
      <c r="I3066" s="42" t="s">
        <v>5657</v>
      </c>
      <c r="J3066" s="0" t="n">
        <f aca="false">'Emission Factors'!$B$2</f>
        <v>9.2</v>
      </c>
      <c r="K3066" s="0" t="str">
        <f aca="false">'Emission Factors'!$C$2</f>
        <v>LB </v>
      </c>
      <c r="L3066" s="0" t="str">
        <f aca="false">'Emission Factors'!$D$2</f>
        <v>BARREL</v>
      </c>
      <c r="M3066" s="40" t="n">
        <f aca="false">G3066*J3066/2000</f>
        <v>0.592888751930492</v>
      </c>
      <c r="N3066" s="0" t="s">
        <v>39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30" t="n">
        <f aca="false">'County-Level Asphalt Usage'!L3067</f>
        <v>1535.20874479225</v>
      </c>
      <c r="H3067" s="0" t="str">
        <f aca="false">'County-Level Asphalt Usage'!M3067</f>
        <v>BARRELS</v>
      </c>
      <c r="I3067" s="42" t="s">
        <v>5657</v>
      </c>
      <c r="J3067" s="0" t="n">
        <f aca="false">'Emission Factors'!$B$2</f>
        <v>9.2</v>
      </c>
      <c r="K3067" s="0" t="str">
        <f aca="false">'Emission Factors'!$C$2</f>
        <v>LB </v>
      </c>
      <c r="L3067" s="0" t="str">
        <f aca="false">'Emission Factors'!$D$2</f>
        <v>BARREL</v>
      </c>
      <c r="M3067" s="40" t="n">
        <f aca="false">G3067*J3067/2000</f>
        <v>7.06196022604434</v>
      </c>
      <c r="N3067" s="0" t="s">
        <v>39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30" t="n">
        <f aca="false">'County-Level Asphalt Usage'!L3068</f>
        <v>242.329648846736</v>
      </c>
      <c r="H3068" s="0" t="str">
        <f aca="false">'County-Level Asphalt Usage'!M3068</f>
        <v>BARRELS</v>
      </c>
      <c r="I3068" s="42" t="s">
        <v>5657</v>
      </c>
      <c r="J3068" s="0" t="n">
        <f aca="false">'Emission Factors'!$B$2</f>
        <v>9.2</v>
      </c>
      <c r="K3068" s="0" t="str">
        <f aca="false">'Emission Factors'!$C$2</f>
        <v>LB </v>
      </c>
      <c r="L3068" s="0" t="str">
        <f aca="false">'Emission Factors'!$D$2</f>
        <v>BARREL</v>
      </c>
      <c r="M3068" s="40" t="n">
        <f aca="false">G3068*J3068/2000</f>
        <v>1.11471638469498</v>
      </c>
      <c r="N3068" s="0" t="s">
        <v>39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30" t="n">
        <f aca="false">'County-Level Asphalt Usage'!L3069</f>
        <v>957.127401424081</v>
      </c>
      <c r="H3069" s="0" t="str">
        <f aca="false">'County-Level Asphalt Usage'!M3069</f>
        <v>BARRELS</v>
      </c>
      <c r="I3069" s="42" t="s">
        <v>5657</v>
      </c>
      <c r="J3069" s="0" t="n">
        <f aca="false">'Emission Factors'!$B$2</f>
        <v>9.2</v>
      </c>
      <c r="K3069" s="0" t="str">
        <f aca="false">'Emission Factors'!$C$2</f>
        <v>LB </v>
      </c>
      <c r="L3069" s="0" t="str">
        <f aca="false">'Emission Factors'!$D$2</f>
        <v>BARREL</v>
      </c>
      <c r="M3069" s="40" t="n">
        <f aca="false">G3069*J3069/2000</f>
        <v>4.40278604655077</v>
      </c>
      <c r="N3069" s="0" t="s">
        <v>39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30" t="n">
        <f aca="false">'County-Level Asphalt Usage'!L3070</f>
        <v>618.660310969328</v>
      </c>
      <c r="H3070" s="0" t="str">
        <f aca="false">'County-Level Asphalt Usage'!M3070</f>
        <v>BARRELS</v>
      </c>
      <c r="I3070" s="42" t="s">
        <v>5657</v>
      </c>
      <c r="J3070" s="0" t="n">
        <f aca="false">'Emission Factors'!$B$2</f>
        <v>9.2</v>
      </c>
      <c r="K3070" s="0" t="str">
        <f aca="false">'Emission Factors'!$C$2</f>
        <v>LB </v>
      </c>
      <c r="L3070" s="0" t="str">
        <f aca="false">'Emission Factors'!$D$2</f>
        <v>BARREL</v>
      </c>
      <c r="M3070" s="40" t="n">
        <f aca="false">G3070*J3070/2000</f>
        <v>2.84583743045891</v>
      </c>
      <c r="N3070" s="0" t="s">
        <v>39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30" t="n">
        <f aca="false">'County-Level Asphalt Usage'!L3071</f>
        <v>396.739844325906</v>
      </c>
      <c r="H3071" s="0" t="str">
        <f aca="false">'County-Level Asphalt Usage'!M3071</f>
        <v>BARRELS</v>
      </c>
      <c r="I3071" s="42" t="s">
        <v>5657</v>
      </c>
      <c r="J3071" s="0" t="n">
        <f aca="false">'Emission Factors'!$B$2</f>
        <v>9.2</v>
      </c>
      <c r="K3071" s="0" t="str">
        <f aca="false">'Emission Factors'!$C$2</f>
        <v>LB </v>
      </c>
      <c r="L3071" s="0" t="str">
        <f aca="false">'Emission Factors'!$D$2</f>
        <v>BARREL</v>
      </c>
      <c r="M3071" s="40" t="n">
        <f aca="false">G3071*J3071/2000</f>
        <v>1.82500328389917</v>
      </c>
      <c r="N3071" s="0" t="s">
        <v>39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30" t="n">
        <f aca="false">'County-Level Asphalt Usage'!L3072</f>
        <v>469.254010955445</v>
      </c>
      <c r="H3072" s="0" t="str">
        <f aca="false">'County-Level Asphalt Usage'!M3072</f>
        <v>BARRELS</v>
      </c>
      <c r="I3072" s="42" t="s">
        <v>5657</v>
      </c>
      <c r="J3072" s="0" t="n">
        <f aca="false">'Emission Factors'!$B$2</f>
        <v>9.2</v>
      </c>
      <c r="K3072" s="0" t="str">
        <f aca="false">'Emission Factors'!$C$2</f>
        <v>LB </v>
      </c>
      <c r="L3072" s="0" t="str">
        <f aca="false">'Emission Factors'!$D$2</f>
        <v>BARREL</v>
      </c>
      <c r="M3072" s="40" t="n">
        <f aca="false">G3072*J3072/2000</f>
        <v>2.15856845039505</v>
      </c>
      <c r="N3072" s="0" t="s">
        <v>39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30" t="n">
        <f aca="false">'County-Level Asphalt Usage'!L3073</f>
        <v>158.059927196371</v>
      </c>
      <c r="H3073" s="0" t="str">
        <f aca="false">'County-Level Asphalt Usage'!M3073</f>
        <v>BARRELS</v>
      </c>
      <c r="I3073" s="42" t="s">
        <v>5657</v>
      </c>
      <c r="J3073" s="0" t="n">
        <f aca="false">'Emission Factors'!$B$2</f>
        <v>9.2</v>
      </c>
      <c r="K3073" s="0" t="str">
        <f aca="false">'Emission Factors'!$C$2</f>
        <v>LB </v>
      </c>
      <c r="L3073" s="0" t="str">
        <f aca="false">'Emission Factors'!$D$2</f>
        <v>BARREL</v>
      </c>
      <c r="M3073" s="40" t="n">
        <f aca="false">G3073*J3073/2000</f>
        <v>0.727075665103305</v>
      </c>
      <c r="N3073" s="0" t="s">
        <v>39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30" t="n">
        <f aca="false">'County-Level Asphalt Usage'!L3074</f>
        <v>1228.16680982229</v>
      </c>
      <c r="H3074" s="0" t="str">
        <f aca="false">'County-Level Asphalt Usage'!M3074</f>
        <v>BARRELS</v>
      </c>
      <c r="I3074" s="42" t="s">
        <v>5657</v>
      </c>
      <c r="J3074" s="0" t="n">
        <f aca="false">'Emission Factors'!$B$2</f>
        <v>9.2</v>
      </c>
      <c r="K3074" s="0" t="str">
        <f aca="false">'Emission Factors'!$C$2</f>
        <v>LB </v>
      </c>
      <c r="L3074" s="0" t="str">
        <f aca="false">'Emission Factors'!$D$2</f>
        <v>BARREL</v>
      </c>
      <c r="M3074" s="40" t="n">
        <f aca="false">G3074*J3074/2000</f>
        <v>5.64956732518255</v>
      </c>
      <c r="N3074" s="0" t="s">
        <v>39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30" t="n">
        <f aca="false">'County-Level Asphalt Usage'!L3075</f>
        <v>1678.34478302258</v>
      </c>
      <c r="H3075" s="0" t="str">
        <f aca="false">'County-Level Asphalt Usage'!M3075</f>
        <v>BARRELS</v>
      </c>
      <c r="I3075" s="42" t="s">
        <v>5657</v>
      </c>
      <c r="J3075" s="0" t="n">
        <f aca="false">'Emission Factors'!$B$2</f>
        <v>9.2</v>
      </c>
      <c r="K3075" s="0" t="str">
        <f aca="false">'Emission Factors'!$C$2</f>
        <v>LB </v>
      </c>
      <c r="L3075" s="0" t="str">
        <f aca="false">'Emission Factors'!$D$2</f>
        <v>BARREL</v>
      </c>
      <c r="M3075" s="40" t="n">
        <f aca="false">G3075*J3075/2000</f>
        <v>7.72038600190385</v>
      </c>
      <c r="N3075" s="0" t="s">
        <v>39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30" t="n">
        <f aca="false">'County-Level Asphalt Usage'!L3076</f>
        <v>1233.29849519073</v>
      </c>
      <c r="H3076" s="0" t="str">
        <f aca="false">'County-Level Asphalt Usage'!M3076</f>
        <v>BARRELS</v>
      </c>
      <c r="I3076" s="42" t="s">
        <v>5657</v>
      </c>
      <c r="J3076" s="0" t="n">
        <f aca="false">'Emission Factors'!$B$2</f>
        <v>9.2</v>
      </c>
      <c r="K3076" s="0" t="str">
        <f aca="false">'Emission Factors'!$C$2</f>
        <v>LB </v>
      </c>
      <c r="L3076" s="0" t="str">
        <f aca="false">'Emission Factors'!$D$2</f>
        <v>BARREL</v>
      </c>
      <c r="M3076" s="40" t="n">
        <f aca="false">G3076*J3076/2000</f>
        <v>5.67317307787737</v>
      </c>
      <c r="N3076" s="0" t="s">
        <v>39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30" t="n">
        <f aca="false">'County-Level Asphalt Usage'!L3077</f>
        <v>2277.39538923217</v>
      </c>
      <c r="H3077" s="0" t="str">
        <f aca="false">'County-Level Asphalt Usage'!M3077</f>
        <v>BARRELS</v>
      </c>
      <c r="I3077" s="42" t="s">
        <v>5657</v>
      </c>
      <c r="J3077" s="0" t="n">
        <f aca="false">'Emission Factors'!$B$2</f>
        <v>9.2</v>
      </c>
      <c r="K3077" s="0" t="str">
        <f aca="false">'Emission Factors'!$C$2</f>
        <v>LB </v>
      </c>
      <c r="L3077" s="0" t="str">
        <f aca="false">'Emission Factors'!$D$2</f>
        <v>BARREL</v>
      </c>
      <c r="M3077" s="40" t="n">
        <f aca="false">G3077*J3077/2000</f>
        <v>10.476018790468</v>
      </c>
      <c r="N3077" s="0" t="s">
        <v>39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30" t="n">
        <f aca="false">'County-Level Asphalt Usage'!L3078</f>
        <v>352.719105868858</v>
      </c>
      <c r="H3078" s="0" t="str">
        <f aca="false">'County-Level Asphalt Usage'!M3078</f>
        <v>BARRELS</v>
      </c>
      <c r="I3078" s="42" t="s">
        <v>5657</v>
      </c>
      <c r="J3078" s="0" t="n">
        <f aca="false">'Emission Factors'!$B$2</f>
        <v>9.2</v>
      </c>
      <c r="K3078" s="0" t="str">
        <f aca="false">'Emission Factors'!$C$2</f>
        <v>LB </v>
      </c>
      <c r="L3078" s="0" t="str">
        <f aca="false">'Emission Factors'!$D$2</f>
        <v>BARREL</v>
      </c>
      <c r="M3078" s="40" t="n">
        <f aca="false">G3078*J3078/2000</f>
        <v>1.62250788699675</v>
      </c>
      <c r="N3078" s="0" t="s">
        <v>39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30" t="n">
        <f aca="false">'County-Level Asphalt Usage'!L3079</f>
        <v>2097.69525569996</v>
      </c>
      <c r="H3079" s="0" t="str">
        <f aca="false">'County-Level Asphalt Usage'!M3079</f>
        <v>BARRELS</v>
      </c>
      <c r="I3079" s="42" t="s">
        <v>5657</v>
      </c>
      <c r="J3079" s="0" t="n">
        <f aca="false">'Emission Factors'!$B$2</f>
        <v>9.2</v>
      </c>
      <c r="K3079" s="0" t="str">
        <f aca="false">'Emission Factors'!$C$2</f>
        <v>LB </v>
      </c>
      <c r="L3079" s="0" t="str">
        <f aca="false">'Emission Factors'!$D$2</f>
        <v>BARREL</v>
      </c>
      <c r="M3079" s="40" t="n">
        <f aca="false">G3079*J3079/2000</f>
        <v>9.6493981762198</v>
      </c>
      <c r="N3079" s="0" t="s">
        <v>39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30" t="n">
        <f aca="false">'County-Level Asphalt Usage'!L3080</f>
        <v>401.777593884896</v>
      </c>
      <c r="H3080" s="0" t="str">
        <f aca="false">'County-Level Asphalt Usage'!M3080</f>
        <v>BARRELS</v>
      </c>
      <c r="I3080" s="42" t="s">
        <v>5657</v>
      </c>
      <c r="J3080" s="0" t="n">
        <f aca="false">'Emission Factors'!$B$2</f>
        <v>9.2</v>
      </c>
      <c r="K3080" s="0" t="str">
        <f aca="false">'Emission Factors'!$C$2</f>
        <v>LB </v>
      </c>
      <c r="L3080" s="0" t="str">
        <f aca="false">'Emission Factors'!$D$2</f>
        <v>BARREL</v>
      </c>
      <c r="M3080" s="40" t="n">
        <f aca="false">G3080*J3080/2000</f>
        <v>1.84817693187052</v>
      </c>
      <c r="N3080" s="0" t="s">
        <v>39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30" t="n">
        <f aca="false">'County-Level Asphalt Usage'!L3081</f>
        <v>368.955678017626</v>
      </c>
      <c r="H3081" s="0" t="str">
        <f aca="false">'County-Level Asphalt Usage'!M3081</f>
        <v>BARRELS</v>
      </c>
      <c r="I3081" s="42" t="s">
        <v>5657</v>
      </c>
      <c r="J3081" s="0" t="n">
        <f aca="false">'Emission Factors'!$B$2</f>
        <v>9.2</v>
      </c>
      <c r="K3081" s="0" t="str">
        <f aca="false">'Emission Factors'!$C$2</f>
        <v>LB </v>
      </c>
      <c r="L3081" s="0" t="str">
        <f aca="false">'Emission Factors'!$D$2</f>
        <v>BARREL</v>
      </c>
      <c r="M3081" s="40" t="n">
        <f aca="false">G3081*J3081/2000</f>
        <v>1.69719611888108</v>
      </c>
      <c r="N3081" s="0" t="s">
        <v>39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30" t="n">
        <f aca="false">'County-Level Asphalt Usage'!L3082</f>
        <v>525.999238356916</v>
      </c>
      <c r="H3082" s="0" t="str">
        <f aca="false">'County-Level Asphalt Usage'!M3082</f>
        <v>BARRELS</v>
      </c>
      <c r="I3082" s="42" t="s">
        <v>5657</v>
      </c>
      <c r="J3082" s="0" t="n">
        <f aca="false">'Emission Factors'!$B$2</f>
        <v>9.2</v>
      </c>
      <c r="K3082" s="0" t="str">
        <f aca="false">'Emission Factors'!$C$2</f>
        <v>LB </v>
      </c>
      <c r="L3082" s="0" t="str">
        <f aca="false">'Emission Factors'!$D$2</f>
        <v>BARREL</v>
      </c>
      <c r="M3082" s="40" t="n">
        <f aca="false">G3082*J3082/2000</f>
        <v>2.41959649644181</v>
      </c>
      <c r="N3082" s="0" t="s">
        <v>39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30" t="n">
        <f aca="false">'County-Level Asphalt Usage'!L3083</f>
        <v>2007.58477282845</v>
      </c>
      <c r="H3083" s="0" t="str">
        <f aca="false">'County-Level Asphalt Usage'!M3083</f>
        <v>BARRELS</v>
      </c>
      <c r="I3083" s="42" t="s">
        <v>5657</v>
      </c>
      <c r="J3083" s="0" t="n">
        <f aca="false">'Emission Factors'!$B$2</f>
        <v>9.2</v>
      </c>
      <c r="K3083" s="0" t="str">
        <f aca="false">'Emission Factors'!$C$2</f>
        <v>LB </v>
      </c>
      <c r="L3083" s="0" t="str">
        <f aca="false">'Emission Factors'!$D$2</f>
        <v>BARREL</v>
      </c>
      <c r="M3083" s="40" t="n">
        <f aca="false">G3083*J3083/2000</f>
        <v>9.23488995501086</v>
      </c>
      <c r="N3083" s="0" t="s">
        <v>39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30" t="n">
        <f aca="false">'County-Level Asphalt Usage'!L3084</f>
        <v>2732.86892393579</v>
      </c>
      <c r="H3084" s="0" t="str">
        <f aca="false">'County-Level Asphalt Usage'!M3084</f>
        <v>BARRELS</v>
      </c>
      <c r="I3084" s="42" t="s">
        <v>5657</v>
      </c>
      <c r="J3084" s="0" t="n">
        <f aca="false">'Emission Factors'!$B$2</f>
        <v>9.2</v>
      </c>
      <c r="K3084" s="0" t="str">
        <f aca="false">'Emission Factors'!$C$2</f>
        <v>LB </v>
      </c>
      <c r="L3084" s="0" t="str">
        <f aca="false">'Emission Factors'!$D$2</f>
        <v>BARREL</v>
      </c>
      <c r="M3084" s="40" t="n">
        <f aca="false">G3084*J3084/2000</f>
        <v>12.5711970501047</v>
      </c>
      <c r="N3084" s="0" t="s">
        <v>39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30" t="n">
        <f aca="false">'County-Level Asphalt Usage'!L3085</f>
        <v>811.232998603039</v>
      </c>
      <c r="H3085" s="0" t="str">
        <f aca="false">'County-Level Asphalt Usage'!M3085</f>
        <v>BARRELS</v>
      </c>
      <c r="I3085" s="42" t="s">
        <v>5657</v>
      </c>
      <c r="J3085" s="0" t="n">
        <f aca="false">'Emission Factors'!$B$2</f>
        <v>9.2</v>
      </c>
      <c r="K3085" s="0" t="str">
        <f aca="false">'Emission Factors'!$C$2</f>
        <v>LB </v>
      </c>
      <c r="L3085" s="0" t="str">
        <f aca="false">'Emission Factors'!$D$2</f>
        <v>BARREL</v>
      </c>
      <c r="M3085" s="40" t="n">
        <f aca="false">G3085*J3085/2000</f>
        <v>3.73167179357398</v>
      </c>
      <c r="N3085" s="0" t="s">
        <v>39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30" t="n">
        <f aca="false">'County-Level Asphalt Usage'!L3086</f>
        <v>888.264454603773</v>
      </c>
      <c r="H3086" s="0" t="str">
        <f aca="false">'County-Level Asphalt Usage'!M3086</f>
        <v>BARRELS</v>
      </c>
      <c r="I3086" s="42" t="s">
        <v>5657</v>
      </c>
      <c r="J3086" s="0" t="n">
        <f aca="false">'Emission Factors'!$B$2</f>
        <v>9.2</v>
      </c>
      <c r="K3086" s="0" t="str">
        <f aca="false">'Emission Factors'!$C$2</f>
        <v>LB </v>
      </c>
      <c r="L3086" s="0" t="str">
        <f aca="false">'Emission Factors'!$D$2</f>
        <v>BARREL</v>
      </c>
      <c r="M3086" s="40" t="n">
        <f aca="false">G3086*J3086/2000</f>
        <v>4.08601649117735</v>
      </c>
      <c r="N3086" s="0" t="s">
        <v>39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30" t="n">
        <f aca="false">'County-Level Asphalt Usage'!L3087</f>
        <v>79.4378868261462</v>
      </c>
      <c r="H3087" s="0" t="str">
        <f aca="false">'County-Level Asphalt Usage'!M3087</f>
        <v>BARRELS</v>
      </c>
      <c r="I3087" s="42" t="s">
        <v>5657</v>
      </c>
      <c r="J3087" s="0" t="n">
        <f aca="false">'Emission Factors'!$B$2</f>
        <v>9.2</v>
      </c>
      <c r="K3087" s="0" t="str">
        <f aca="false">'Emission Factors'!$C$2</f>
        <v>LB </v>
      </c>
      <c r="L3087" s="0" t="str">
        <f aca="false">'Emission Factors'!$D$2</f>
        <v>BARREL</v>
      </c>
      <c r="M3087" s="40" t="n">
        <f aca="false">G3087*J3087/2000</f>
        <v>0.365414279400273</v>
      </c>
      <c r="N3087" s="0" t="s">
        <v>39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30" t="n">
        <f aca="false">'County-Level Asphalt Usage'!L3088</f>
        <v>17334.4518510003</v>
      </c>
      <c r="H3088" s="0" t="str">
        <f aca="false">'County-Level Asphalt Usage'!M3088</f>
        <v>BARRELS</v>
      </c>
      <c r="I3088" s="42" t="s">
        <v>5657</v>
      </c>
      <c r="J3088" s="0" t="n">
        <f aca="false">'Emission Factors'!$B$2</f>
        <v>9.2</v>
      </c>
      <c r="K3088" s="0" t="str">
        <f aca="false">'Emission Factors'!$C$2</f>
        <v>LB </v>
      </c>
      <c r="L3088" s="0" t="str">
        <f aca="false">'Emission Factors'!$D$2</f>
        <v>BARREL</v>
      </c>
      <c r="M3088" s="40" t="n">
        <f aca="false">G3088*J3088/2000</f>
        <v>79.7384785146015</v>
      </c>
      <c r="N3088" s="0" t="s">
        <v>39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30" t="n">
        <f aca="false">'County-Level Asphalt Usage'!L3089</f>
        <v>1673.568193615</v>
      </c>
      <c r="H3089" s="0" t="str">
        <f aca="false">'County-Level Asphalt Usage'!M3089</f>
        <v>BARRELS</v>
      </c>
      <c r="I3089" s="42" t="s">
        <v>5657</v>
      </c>
      <c r="J3089" s="0" t="n">
        <f aca="false">'Emission Factors'!$B$2</f>
        <v>9.2</v>
      </c>
      <c r="K3089" s="0" t="str">
        <f aca="false">'Emission Factors'!$C$2</f>
        <v>LB </v>
      </c>
      <c r="L3089" s="0" t="str">
        <f aca="false">'Emission Factors'!$D$2</f>
        <v>BARREL</v>
      </c>
      <c r="M3089" s="40" t="n">
        <f aca="false">G3089*J3089/2000</f>
        <v>7.69841369062902</v>
      </c>
      <c r="N3089" s="0" t="s">
        <v>39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30" t="n">
        <f aca="false">'County-Level Asphalt Usage'!L3090</f>
        <v>678.247422126743</v>
      </c>
      <c r="H3090" s="0" t="str">
        <f aca="false">'County-Level Asphalt Usage'!M3090</f>
        <v>BARRELS</v>
      </c>
      <c r="I3090" s="42" t="s">
        <v>5657</v>
      </c>
      <c r="J3090" s="0" t="n">
        <f aca="false">'Emission Factors'!$B$2</f>
        <v>9.2</v>
      </c>
      <c r="K3090" s="0" t="str">
        <f aca="false">'Emission Factors'!$C$2</f>
        <v>LB </v>
      </c>
      <c r="L3090" s="0" t="str">
        <f aca="false">'Emission Factors'!$D$2</f>
        <v>BARREL</v>
      </c>
      <c r="M3090" s="40" t="n">
        <f aca="false">G3090*J3090/2000</f>
        <v>3.11993814178302</v>
      </c>
      <c r="N3090" s="0" t="s">
        <v>39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30" t="n">
        <f aca="false">'County-Level Asphalt Usage'!L3091</f>
        <v>761.86442941007</v>
      </c>
      <c r="H3091" s="0" t="str">
        <f aca="false">'County-Level Asphalt Usage'!M3091</f>
        <v>BARRELS</v>
      </c>
      <c r="I3091" s="42" t="s">
        <v>5657</v>
      </c>
      <c r="J3091" s="0" t="n">
        <f aca="false">'Emission Factors'!$B$2</f>
        <v>9.2</v>
      </c>
      <c r="K3091" s="0" t="str">
        <f aca="false">'Emission Factors'!$C$2</f>
        <v>LB </v>
      </c>
      <c r="L3091" s="0" t="str">
        <f aca="false">'Emission Factors'!$D$2</f>
        <v>BARREL</v>
      </c>
      <c r="M3091" s="40" t="n">
        <f aca="false">G3091*J3091/2000</f>
        <v>3.50457637528632</v>
      </c>
      <c r="N3091" s="0" t="s">
        <v>39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30" t="n">
        <f aca="false">'County-Level Asphalt Usage'!L3092</f>
        <v>2844.11887017477</v>
      </c>
      <c r="H3092" s="0" t="str">
        <f aca="false">'County-Level Asphalt Usage'!M3092</f>
        <v>BARRELS</v>
      </c>
      <c r="I3092" s="42" t="s">
        <v>5657</v>
      </c>
      <c r="J3092" s="0" t="n">
        <f aca="false">'Emission Factors'!$B$2</f>
        <v>9.2</v>
      </c>
      <c r="K3092" s="0" t="str">
        <f aca="false">'Emission Factors'!$C$2</f>
        <v>LB </v>
      </c>
      <c r="L3092" s="0" t="str">
        <f aca="false">'Emission Factors'!$D$2</f>
        <v>BARREL</v>
      </c>
      <c r="M3092" s="40" t="n">
        <f aca="false">G3092*J3092/2000</f>
        <v>13.0829468028039</v>
      </c>
      <c r="N3092" s="0" t="s">
        <v>39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30" t="n">
        <f aca="false">'County-Level Asphalt Usage'!L3093</f>
        <v>1808.98419640071</v>
      </c>
      <c r="H3093" s="0" t="str">
        <f aca="false">'County-Level Asphalt Usage'!M3093</f>
        <v>BARRELS</v>
      </c>
      <c r="I3093" s="42" t="s">
        <v>5657</v>
      </c>
      <c r="J3093" s="0" t="n">
        <f aca="false">'Emission Factors'!$B$2</f>
        <v>9.2</v>
      </c>
      <c r="K3093" s="0" t="str">
        <f aca="false">'Emission Factors'!$C$2</f>
        <v>LB </v>
      </c>
      <c r="L3093" s="0" t="str">
        <f aca="false">'Emission Factors'!$D$2</f>
        <v>BARREL</v>
      </c>
      <c r="M3093" s="40" t="n">
        <f aca="false">G3093*J3093/2000</f>
        <v>8.32132730344327</v>
      </c>
      <c r="N3093" s="0" t="s">
        <v>39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30" t="n">
        <f aca="false">'County-Level Asphalt Usage'!L3094</f>
        <v>183.06266348746</v>
      </c>
      <c r="H3094" s="0" t="str">
        <f aca="false">'County-Level Asphalt Usage'!M3094</f>
        <v>BARRELS</v>
      </c>
      <c r="I3094" s="42" t="s">
        <v>5657</v>
      </c>
      <c r="J3094" s="0" t="n">
        <f aca="false">'Emission Factors'!$B$2</f>
        <v>9.2</v>
      </c>
      <c r="K3094" s="0" t="str">
        <f aca="false">'Emission Factors'!$C$2</f>
        <v>LB </v>
      </c>
      <c r="L3094" s="0" t="str">
        <f aca="false">'Emission Factors'!$D$2</f>
        <v>BARREL</v>
      </c>
      <c r="M3094" s="40" t="n">
        <f aca="false">G3094*J3094/2000</f>
        <v>0.842088252042317</v>
      </c>
      <c r="N3094" s="0" t="s">
        <v>39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30" t="n">
        <f aca="false">'County-Level Asphalt Usage'!L3095</f>
        <v>630.231156566823</v>
      </c>
      <c r="H3095" s="0" t="str">
        <f aca="false">'County-Level Asphalt Usage'!M3095</f>
        <v>BARRELS</v>
      </c>
      <c r="I3095" s="42" t="s">
        <v>5657</v>
      </c>
      <c r="J3095" s="0" t="n">
        <f aca="false">'Emission Factors'!$B$2</f>
        <v>9.2</v>
      </c>
      <c r="K3095" s="0" t="str">
        <f aca="false">'Emission Factors'!$C$2</f>
        <v>LB </v>
      </c>
      <c r="L3095" s="0" t="str">
        <f aca="false">'Emission Factors'!$D$2</f>
        <v>BARREL</v>
      </c>
      <c r="M3095" s="40" t="n">
        <f aca="false">G3095*J3095/2000</f>
        <v>2.89906332020738</v>
      </c>
      <c r="N3095" s="0" t="s">
        <v>39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30" t="n">
        <f aca="false">'County-Level Asphalt Usage'!L3096</f>
        <v>918.260297692926</v>
      </c>
      <c r="H3096" s="0" t="str">
        <f aca="false">'County-Level Asphalt Usage'!M3096</f>
        <v>BARRELS</v>
      </c>
      <c r="I3096" s="42" t="s">
        <v>5657</v>
      </c>
      <c r="J3096" s="0" t="n">
        <f aca="false">'Emission Factors'!$B$2</f>
        <v>9.2</v>
      </c>
      <c r="K3096" s="0" t="str">
        <f aca="false">'Emission Factors'!$C$2</f>
        <v>LB </v>
      </c>
      <c r="L3096" s="0" t="str">
        <f aca="false">'Emission Factors'!$D$2</f>
        <v>BARREL</v>
      </c>
      <c r="M3096" s="40" t="n">
        <f aca="false">G3096*J3096/2000</f>
        <v>4.22399736938746</v>
      </c>
      <c r="N3096" s="0" t="s">
        <v>39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30" t="n">
        <f aca="false">'County-Level Asphalt Usage'!L3097</f>
        <v>1581.72966387265</v>
      </c>
      <c r="H3097" s="0" t="str">
        <f aca="false">'County-Level Asphalt Usage'!M3097</f>
        <v>BARRELS</v>
      </c>
      <c r="I3097" s="42" t="s">
        <v>5657</v>
      </c>
      <c r="J3097" s="0" t="n">
        <f aca="false">'Emission Factors'!$B$2</f>
        <v>9.2</v>
      </c>
      <c r="K3097" s="0" t="str">
        <f aca="false">'Emission Factors'!$C$2</f>
        <v>LB </v>
      </c>
      <c r="L3097" s="0" t="str">
        <f aca="false">'Emission Factors'!$D$2</f>
        <v>BARREL</v>
      </c>
      <c r="M3097" s="40" t="n">
        <f aca="false">G3097*J3097/2000</f>
        <v>7.2759564538142</v>
      </c>
      <c r="N3097" s="0" t="s">
        <v>39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30" t="n">
        <f aca="false">'County-Level Asphalt Usage'!L3098</f>
        <v>319.088784005821</v>
      </c>
      <c r="H3098" s="0" t="str">
        <f aca="false">'County-Level Asphalt Usage'!M3098</f>
        <v>BARRELS</v>
      </c>
      <c r="I3098" s="42" t="s">
        <v>5657</v>
      </c>
      <c r="J3098" s="0" t="n">
        <f aca="false">'Emission Factors'!$B$2</f>
        <v>9.2</v>
      </c>
      <c r="K3098" s="0" t="str">
        <f aca="false">'Emission Factors'!$C$2</f>
        <v>LB </v>
      </c>
      <c r="L3098" s="0" t="str">
        <f aca="false">'Emission Factors'!$D$2</f>
        <v>BARREL</v>
      </c>
      <c r="M3098" s="40" t="n">
        <f aca="false">G3098*J3098/2000</f>
        <v>1.46780840642678</v>
      </c>
      <c r="N3098" s="0" t="s">
        <v>39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30" t="n">
        <f aca="false">'County-Level Asphalt Usage'!L3099</f>
        <v>2605.30781493501</v>
      </c>
      <c r="H3099" s="0" t="str">
        <f aca="false">'County-Level Asphalt Usage'!M3099</f>
        <v>BARRELS</v>
      </c>
      <c r="I3099" s="42" t="s">
        <v>5657</v>
      </c>
      <c r="J3099" s="0" t="n">
        <f aca="false">'Emission Factors'!$B$2</f>
        <v>9.2</v>
      </c>
      <c r="K3099" s="0" t="str">
        <f aca="false">'Emission Factors'!$C$2</f>
        <v>LB </v>
      </c>
      <c r="L3099" s="0" t="str">
        <f aca="false">'Emission Factors'!$D$2</f>
        <v>BARREL</v>
      </c>
      <c r="M3099" s="40" t="n">
        <f aca="false">G3099*J3099/2000</f>
        <v>11.984415948701</v>
      </c>
      <c r="N3099" s="0" t="s">
        <v>39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30" t="n">
        <f aca="false">'County-Level Asphalt Usage'!L3100</f>
        <v>359.443607744833</v>
      </c>
      <c r="H3100" s="0" t="str">
        <f aca="false">'County-Level Asphalt Usage'!M3100</f>
        <v>BARRELS</v>
      </c>
      <c r="I3100" s="42" t="s">
        <v>5657</v>
      </c>
      <c r="J3100" s="0" t="n">
        <f aca="false">'Emission Factors'!$B$2</f>
        <v>9.2</v>
      </c>
      <c r="K3100" s="0" t="str">
        <f aca="false">'Emission Factors'!$C$2</f>
        <v>LB </v>
      </c>
      <c r="L3100" s="0" t="str">
        <f aca="false">'Emission Factors'!$D$2</f>
        <v>BARREL</v>
      </c>
      <c r="M3100" s="40" t="n">
        <f aca="false">G3100*J3100/2000</f>
        <v>1.65344059562623</v>
      </c>
      <c r="N3100" s="0" t="s">
        <v>39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30" t="n">
        <f aca="false">'County-Level Asphalt Usage'!L3101</f>
        <v>2983.40112206816</v>
      </c>
      <c r="H3101" s="0" t="str">
        <f aca="false">'County-Level Asphalt Usage'!M3101</f>
        <v>BARRELS</v>
      </c>
      <c r="I3101" s="42" t="s">
        <v>5657</v>
      </c>
      <c r="J3101" s="0" t="n">
        <f aca="false">'Emission Factors'!$B$2</f>
        <v>9.2</v>
      </c>
      <c r="K3101" s="0" t="str">
        <f aca="false">'Emission Factors'!$C$2</f>
        <v>LB </v>
      </c>
      <c r="L3101" s="0" t="str">
        <f aca="false">'Emission Factors'!$D$2</f>
        <v>BARREL</v>
      </c>
      <c r="M3101" s="40" t="n">
        <f aca="false">G3101*J3101/2000</f>
        <v>13.7236451615135</v>
      </c>
      <c r="N3101" s="0" t="s">
        <v>39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30" t="n">
        <f aca="false">'County-Level Asphalt Usage'!L3102</f>
        <v>288.324155371222</v>
      </c>
      <c r="H3102" s="0" t="str">
        <f aca="false">'County-Level Asphalt Usage'!M3102</f>
        <v>BARRELS</v>
      </c>
      <c r="I3102" s="42" t="s">
        <v>5657</v>
      </c>
      <c r="J3102" s="0" t="n">
        <f aca="false">'Emission Factors'!$B$2</f>
        <v>9.2</v>
      </c>
      <c r="K3102" s="0" t="str">
        <f aca="false">'Emission Factors'!$C$2</f>
        <v>LB </v>
      </c>
      <c r="L3102" s="0" t="str">
        <f aca="false">'Emission Factors'!$D$2</f>
        <v>BARREL</v>
      </c>
      <c r="M3102" s="40" t="n">
        <f aca="false">G3102*J3102/2000</f>
        <v>1.32629111470762</v>
      </c>
      <c r="N3102" s="0" t="s">
        <v>39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30" t="n">
        <f aca="false">'County-Level Asphalt Usage'!L3103</f>
        <v>1823.90231901013</v>
      </c>
      <c r="H3103" s="0" t="str">
        <f aca="false">'County-Level Asphalt Usage'!M3103</f>
        <v>BARRELS</v>
      </c>
      <c r="I3103" s="42" t="s">
        <v>5657</v>
      </c>
      <c r="J3103" s="0" t="n">
        <f aca="false">'Emission Factors'!$B$2</f>
        <v>9.2</v>
      </c>
      <c r="K3103" s="0" t="str">
        <f aca="false">'Emission Factors'!$C$2</f>
        <v>LB </v>
      </c>
      <c r="L3103" s="0" t="str">
        <f aca="false">'Emission Factors'!$D$2</f>
        <v>BARREL</v>
      </c>
      <c r="M3103" s="40" t="n">
        <f aca="false">G3103*J3103/2000</f>
        <v>8.38995066744661</v>
      </c>
      <c r="N3103" s="0" t="s">
        <v>39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30" t="n">
        <f aca="false">'County-Level Asphalt Usage'!L3104</f>
        <v>1335.72312562915</v>
      </c>
      <c r="H3104" s="0" t="str">
        <f aca="false">'County-Level Asphalt Usage'!M3104</f>
        <v>BARRELS</v>
      </c>
      <c r="I3104" s="42" t="s">
        <v>5657</v>
      </c>
      <c r="J3104" s="0" t="n">
        <f aca="false">'Emission Factors'!$B$2</f>
        <v>9.2</v>
      </c>
      <c r="K3104" s="0" t="str">
        <f aca="false">'Emission Factors'!$C$2</f>
        <v>LB </v>
      </c>
      <c r="L3104" s="0" t="str">
        <f aca="false">'Emission Factors'!$D$2</f>
        <v>BARREL</v>
      </c>
      <c r="M3104" s="40" t="n">
        <f aca="false">G3104*J3104/2000</f>
        <v>6.14432637789411</v>
      </c>
      <c r="N3104" s="0" t="s">
        <v>39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30" t="n">
        <f aca="false">'County-Level Asphalt Usage'!L3105</f>
        <v>407.041533432577</v>
      </c>
      <c r="H3105" s="0" t="str">
        <f aca="false">'County-Level Asphalt Usage'!M3105</f>
        <v>BARRELS</v>
      </c>
      <c r="I3105" s="42" t="s">
        <v>5657</v>
      </c>
      <c r="J3105" s="0" t="n">
        <f aca="false">'Emission Factors'!$B$2</f>
        <v>9.2</v>
      </c>
      <c r="K3105" s="0" t="str">
        <f aca="false">'Emission Factors'!$C$2</f>
        <v>LB </v>
      </c>
      <c r="L3105" s="0" t="str">
        <f aca="false">'Emission Factors'!$D$2</f>
        <v>BARREL</v>
      </c>
      <c r="M3105" s="40" t="n">
        <f aca="false">G3105*J3105/2000</f>
        <v>1.87239105378985</v>
      </c>
      <c r="N3105" s="0" t="s">
        <v>39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30" t="n">
        <f aca="false">'County-Level Asphalt Usage'!L3106</f>
        <v>847.921163578</v>
      </c>
      <c r="H3106" s="0" t="str">
        <f aca="false">'County-Level Asphalt Usage'!M3106</f>
        <v>BARRELS</v>
      </c>
      <c r="I3106" s="42" t="s">
        <v>5657</v>
      </c>
      <c r="J3106" s="0" t="n">
        <f aca="false">'Emission Factors'!$B$2</f>
        <v>9.2</v>
      </c>
      <c r="K3106" s="0" t="str">
        <f aca="false">'Emission Factors'!$C$2</f>
        <v>LB </v>
      </c>
      <c r="L3106" s="0" t="str">
        <f aca="false">'Emission Factors'!$D$2</f>
        <v>BARREL</v>
      </c>
      <c r="M3106" s="40" t="n">
        <f aca="false">G3106*J3106/2000</f>
        <v>3.9004373524588</v>
      </c>
      <c r="N3106" s="0" t="s">
        <v>39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30" t="n">
        <f aca="false">'County-Level Asphalt Usage'!L3107</f>
        <v>2139.45130409753</v>
      </c>
      <c r="H3107" s="0" t="str">
        <f aca="false">'County-Level Asphalt Usage'!M3107</f>
        <v>BARRELS</v>
      </c>
      <c r="I3107" s="42" t="s">
        <v>5657</v>
      </c>
      <c r="J3107" s="0" t="n">
        <f aca="false">'Emission Factors'!$B$2</f>
        <v>9.2</v>
      </c>
      <c r="K3107" s="0" t="str">
        <f aca="false">'Emission Factors'!$C$2</f>
        <v>LB </v>
      </c>
      <c r="L3107" s="0" t="str">
        <f aca="false">'Emission Factors'!$D$2</f>
        <v>BARREL</v>
      </c>
      <c r="M3107" s="40" t="n">
        <f aca="false">G3107*J3107/2000</f>
        <v>9.84147599884865</v>
      </c>
      <c r="N3107" s="0" t="s">
        <v>39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30" t="n">
        <f aca="false">'County-Level Asphalt Usage'!L3108</f>
        <v>382.926444037898</v>
      </c>
      <c r="H3108" s="0" t="str">
        <f aca="false">'County-Level Asphalt Usage'!M3108</f>
        <v>BARRELS</v>
      </c>
      <c r="I3108" s="42" t="s">
        <v>5657</v>
      </c>
      <c r="J3108" s="0" t="n">
        <f aca="false">'Emission Factors'!$B$2</f>
        <v>9.2</v>
      </c>
      <c r="K3108" s="0" t="str">
        <f aca="false">'Emission Factors'!$C$2</f>
        <v>LB </v>
      </c>
      <c r="L3108" s="0" t="str">
        <f aca="false">'Emission Factors'!$D$2</f>
        <v>BARREL</v>
      </c>
      <c r="M3108" s="40" t="n">
        <f aca="false">G3108*J3108/2000</f>
        <v>1.76146164257433</v>
      </c>
      <c r="N3108" s="0" t="s">
        <v>39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30" t="n">
        <f aca="false">'County-Level Asphalt Usage'!L3109</f>
        <v>760.302118789165</v>
      </c>
      <c r="H3109" s="0" t="str">
        <f aca="false">'County-Level Asphalt Usage'!M3109</f>
        <v>BARRELS</v>
      </c>
      <c r="I3109" s="42" t="s">
        <v>5657</v>
      </c>
      <c r="J3109" s="0" t="n">
        <f aca="false">'Emission Factors'!$B$2</f>
        <v>9.2</v>
      </c>
      <c r="K3109" s="0" t="str">
        <f aca="false">'Emission Factors'!$C$2</f>
        <v>LB </v>
      </c>
      <c r="L3109" s="0" t="str">
        <f aca="false">'Emission Factors'!$D$2</f>
        <v>BARREL</v>
      </c>
      <c r="M3109" s="40" t="n">
        <f aca="false">G3109*J3109/2000</f>
        <v>3.49738974643016</v>
      </c>
      <c r="N3109" s="0" t="s">
        <v>39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30" t="n">
        <f aca="false">'County-Level Asphalt Usage'!L3110</f>
        <v>597.691792173914</v>
      </c>
      <c r="H3110" s="0" t="str">
        <f aca="false">'County-Level Asphalt Usage'!M3110</f>
        <v>BARRELS</v>
      </c>
      <c r="I3110" s="42" t="s">
        <v>5657</v>
      </c>
      <c r="J3110" s="0" t="n">
        <f aca="false">'Emission Factors'!$B$2</f>
        <v>9.2</v>
      </c>
      <c r="K3110" s="0" t="str">
        <f aca="false">'Emission Factors'!$C$2</f>
        <v>LB </v>
      </c>
      <c r="L3110" s="0" t="str">
        <f aca="false">'Emission Factors'!$D$2</f>
        <v>BARREL</v>
      </c>
      <c r="M3110" s="40" t="n">
        <f aca="false">G3110*J3110/2000</f>
        <v>2.749382244</v>
      </c>
      <c r="N3110" s="0" t="s">
        <v>39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30" t="n">
        <f aca="false">'County-Level Asphalt Usage'!L3111</f>
        <v>544.267056127814</v>
      </c>
      <c r="H3111" s="0" t="str">
        <f aca="false">'County-Level Asphalt Usage'!M3111</f>
        <v>BARRELS</v>
      </c>
      <c r="I3111" s="42" t="s">
        <v>5657</v>
      </c>
      <c r="J3111" s="0" t="n">
        <f aca="false">'Emission Factors'!$B$2</f>
        <v>9.2</v>
      </c>
      <c r="K3111" s="0" t="str">
        <f aca="false">'Emission Factors'!$C$2</f>
        <v>LB </v>
      </c>
      <c r="L3111" s="0" t="str">
        <f aca="false">'Emission Factors'!$D$2</f>
        <v>BARREL</v>
      </c>
      <c r="M3111" s="40" t="n">
        <f aca="false">G3111*J3111/2000</f>
        <v>2.50362845818795</v>
      </c>
      <c r="N3111" s="0" t="s">
        <v>39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30" t="n">
        <f aca="false">'County-Level Asphalt Usage'!L3112</f>
        <v>2278.18017176695</v>
      </c>
      <c r="H3112" s="0" t="str">
        <f aca="false">'County-Level Asphalt Usage'!M3112</f>
        <v>BARRELS</v>
      </c>
      <c r="I3112" s="42" t="s">
        <v>5657</v>
      </c>
      <c r="J3112" s="0" t="n">
        <f aca="false">'Emission Factors'!$B$2</f>
        <v>9.2</v>
      </c>
      <c r="K3112" s="0" t="str">
        <f aca="false">'Emission Factors'!$C$2</f>
        <v>LB </v>
      </c>
      <c r="L3112" s="0" t="str">
        <f aca="false">'Emission Factors'!$D$2</f>
        <v>BARREL</v>
      </c>
      <c r="M3112" s="40" t="n">
        <f aca="false">G3112*J3112/2000</f>
        <v>10.479628790128</v>
      </c>
      <c r="N3112" s="0" t="s">
        <v>39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30" t="n">
        <f aca="false">'County-Level Asphalt Usage'!L3113</f>
        <v>395.468083674028</v>
      </c>
      <c r="H3113" s="0" t="str">
        <f aca="false">'County-Level Asphalt Usage'!M3113</f>
        <v>BARRELS</v>
      </c>
      <c r="I3113" s="42" t="s">
        <v>5657</v>
      </c>
      <c r="J3113" s="0" t="n">
        <f aca="false">'Emission Factors'!$B$2</f>
        <v>9.2</v>
      </c>
      <c r="K3113" s="0" t="str">
        <f aca="false">'Emission Factors'!$C$2</f>
        <v>LB </v>
      </c>
      <c r="L3113" s="0" t="str">
        <f aca="false">'Emission Factors'!$D$2</f>
        <v>BARREL</v>
      </c>
      <c r="M3113" s="40" t="n">
        <f aca="false">G3113*J3113/2000</f>
        <v>1.81915318490053</v>
      </c>
      <c r="N3113" s="0" t="s">
        <v>39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30" t="n">
        <f aca="false">'County-Level Asphalt Usage'!L3114</f>
        <v>2025.7636771005</v>
      </c>
      <c r="H3114" s="0" t="str">
        <f aca="false">'County-Level Asphalt Usage'!M3114</f>
        <v>BARRELS</v>
      </c>
      <c r="I3114" s="42" t="s">
        <v>5657</v>
      </c>
      <c r="J3114" s="0" t="n">
        <f aca="false">'Emission Factors'!$B$2</f>
        <v>9.2</v>
      </c>
      <c r="K3114" s="0" t="str">
        <f aca="false">'Emission Factors'!$C$2</f>
        <v>LB </v>
      </c>
      <c r="L3114" s="0" t="str">
        <f aca="false">'Emission Factors'!$D$2</f>
        <v>BARREL</v>
      </c>
      <c r="M3114" s="40" t="n">
        <f aca="false">G3114*J3114/2000</f>
        <v>9.31851291466231</v>
      </c>
      <c r="N3114" s="0" t="s">
        <v>39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30" t="n">
        <f aca="false">'County-Level Asphalt Usage'!L3115</f>
        <v>6557.4966555581</v>
      </c>
      <c r="H3115" s="0" t="str">
        <f aca="false">'County-Level Asphalt Usage'!M3115</f>
        <v>BARRELS</v>
      </c>
      <c r="I3115" s="42" t="s">
        <v>5657</v>
      </c>
      <c r="J3115" s="0" t="n">
        <f aca="false">'Emission Factors'!$B$2</f>
        <v>9.2</v>
      </c>
      <c r="K3115" s="0" t="str">
        <f aca="false">'Emission Factors'!$C$2</f>
        <v>LB </v>
      </c>
      <c r="L3115" s="0" t="str">
        <f aca="false">'Emission Factors'!$D$2</f>
        <v>BARREL</v>
      </c>
      <c r="M3115" s="40" t="n">
        <f aca="false">G3115*J3115/2000</f>
        <v>30.1644846155673</v>
      </c>
      <c r="N3115" s="0" t="s">
        <v>39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30" t="n">
        <f aca="false">'County-Level Asphalt Usage'!L3116</f>
        <v>1026.70333033868</v>
      </c>
      <c r="H3116" s="0" t="str">
        <f aca="false">'County-Level Asphalt Usage'!M3116</f>
        <v>BARRELS</v>
      </c>
      <c r="I3116" s="42" t="s">
        <v>5657</v>
      </c>
      <c r="J3116" s="0" t="n">
        <f aca="false">'Emission Factors'!$B$2</f>
        <v>9.2</v>
      </c>
      <c r="K3116" s="0" t="str">
        <f aca="false">'Emission Factors'!$C$2</f>
        <v>LB </v>
      </c>
      <c r="L3116" s="0" t="str">
        <f aca="false">'Emission Factors'!$D$2</f>
        <v>BARREL</v>
      </c>
      <c r="M3116" s="40" t="n">
        <f aca="false">G3116*J3116/2000</f>
        <v>4.72283531955791</v>
      </c>
      <c r="N3116" s="0" t="s">
        <v>39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30" t="n">
        <f aca="false">'County-Level Asphalt Usage'!L3117</f>
        <v>945.0606491573</v>
      </c>
      <c r="H3117" s="0" t="str">
        <f aca="false">'County-Level Asphalt Usage'!M3117</f>
        <v>BARRELS</v>
      </c>
      <c r="I3117" s="42" t="s">
        <v>5657</v>
      </c>
      <c r="J3117" s="0" t="n">
        <f aca="false">'Emission Factors'!$B$2</f>
        <v>9.2</v>
      </c>
      <c r="K3117" s="0" t="str">
        <f aca="false">'Emission Factors'!$C$2</f>
        <v>LB </v>
      </c>
      <c r="L3117" s="0" t="str">
        <f aca="false">'Emission Factors'!$D$2</f>
        <v>BARREL</v>
      </c>
      <c r="M3117" s="40" t="n">
        <f aca="false">G3117*J3117/2000</f>
        <v>4.34727898612358</v>
      </c>
      <c r="N3117" s="0" t="s">
        <v>39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30" t="n">
        <f aca="false">'County-Level Asphalt Usage'!L3118</f>
        <v>2423.07104252468</v>
      </c>
      <c r="H3118" s="0" t="str">
        <f aca="false">'County-Level Asphalt Usage'!M3118</f>
        <v>BARRELS</v>
      </c>
      <c r="I3118" s="42" t="s">
        <v>5657</v>
      </c>
      <c r="J3118" s="0" t="n">
        <f aca="false">'Emission Factors'!$B$2</f>
        <v>9.2</v>
      </c>
      <c r="K3118" s="0" t="str">
        <f aca="false">'Emission Factors'!$C$2</f>
        <v>LB </v>
      </c>
      <c r="L3118" s="0" t="str">
        <f aca="false">'Emission Factors'!$D$2</f>
        <v>BARREL</v>
      </c>
      <c r="M3118" s="40" t="n">
        <f aca="false">G3118*J3118/2000</f>
        <v>11.1461267956135</v>
      </c>
      <c r="N3118" s="0" t="s">
        <v>39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30" t="n">
        <f aca="false">'County-Level Asphalt Usage'!L3119</f>
        <v>1220.20905167574</v>
      </c>
      <c r="H3119" s="0" t="str">
        <f aca="false">'County-Level Asphalt Usage'!M3119</f>
        <v>BARRELS</v>
      </c>
      <c r="I3119" s="42" t="s">
        <v>5657</v>
      </c>
      <c r="J3119" s="0" t="n">
        <f aca="false">'Emission Factors'!$B$2</f>
        <v>9.2</v>
      </c>
      <c r="K3119" s="0" t="str">
        <f aca="false">'Emission Factors'!$C$2</f>
        <v>LB </v>
      </c>
      <c r="L3119" s="0" t="str">
        <f aca="false">'Emission Factors'!$D$2</f>
        <v>BARREL</v>
      </c>
      <c r="M3119" s="40" t="n">
        <f aca="false">G3119*J3119/2000</f>
        <v>5.6129616377084</v>
      </c>
      <c r="N3119" s="0" t="s">
        <v>39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30" t="n">
        <f aca="false">'County-Level Asphalt Usage'!L3120</f>
        <v>1564.936025438</v>
      </c>
      <c r="H3120" s="0" t="str">
        <f aca="false">'County-Level Asphalt Usage'!M3120</f>
        <v>BARRELS</v>
      </c>
      <c r="I3120" s="42" t="s">
        <v>5657</v>
      </c>
      <c r="J3120" s="0" t="n">
        <f aca="false">'Emission Factors'!$B$2</f>
        <v>9.2</v>
      </c>
      <c r="K3120" s="0" t="str">
        <f aca="false">'Emission Factors'!$C$2</f>
        <v>LB </v>
      </c>
      <c r="L3120" s="0" t="str">
        <f aca="false">'Emission Factors'!$D$2</f>
        <v>BARREL</v>
      </c>
      <c r="M3120" s="40" t="n">
        <f aca="false">G3120*J3120/2000</f>
        <v>7.19870571701479</v>
      </c>
      <c r="N3120" s="0" t="s">
        <v>39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30" t="n">
        <f aca="false">'County-Level Asphalt Usage'!L3121</f>
        <v>872.710925371962</v>
      </c>
      <c r="H3121" s="0" t="str">
        <f aca="false">'County-Level Asphalt Usage'!M3121</f>
        <v>BARRELS</v>
      </c>
      <c r="I3121" s="42" t="s">
        <v>5657</v>
      </c>
      <c r="J3121" s="0" t="n">
        <f aca="false">'Emission Factors'!$B$2</f>
        <v>9.2</v>
      </c>
      <c r="K3121" s="0" t="str">
        <f aca="false">'Emission Factors'!$C$2</f>
        <v>LB </v>
      </c>
      <c r="L3121" s="0" t="str">
        <f aca="false">'Emission Factors'!$D$2</f>
        <v>BARREL</v>
      </c>
      <c r="M3121" s="40" t="n">
        <f aca="false">G3121*J3121/2000</f>
        <v>4.01447025671103</v>
      </c>
      <c r="N3121" s="0" t="s">
        <v>39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30" t="n">
        <f aca="false">'County-Level Asphalt Usage'!L3122</f>
        <v>2069.31175071558</v>
      </c>
      <c r="H3122" s="0" t="str">
        <f aca="false">'County-Level Asphalt Usage'!M3122</f>
        <v>BARRELS</v>
      </c>
      <c r="I3122" s="42" t="s">
        <v>5657</v>
      </c>
      <c r="J3122" s="0" t="n">
        <f aca="false">'Emission Factors'!$B$2</f>
        <v>9.2</v>
      </c>
      <c r="K3122" s="0" t="str">
        <f aca="false">'Emission Factors'!$C$2</f>
        <v>LB </v>
      </c>
      <c r="L3122" s="0" t="str">
        <f aca="false">'Emission Factors'!$D$2</f>
        <v>BARREL</v>
      </c>
      <c r="M3122" s="40" t="n">
        <f aca="false">G3122*J3122/2000</f>
        <v>9.51883405329167</v>
      </c>
      <c r="N3122" s="0" t="s">
        <v>39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30" t="n">
        <f aca="false">'County-Level Asphalt Usage'!L3123</f>
        <v>1649.45048114449</v>
      </c>
      <c r="H3123" s="0" t="str">
        <f aca="false">'County-Level Asphalt Usage'!M3123</f>
        <v>BARRELS</v>
      </c>
      <c r="I3123" s="42" t="s">
        <v>5657</v>
      </c>
      <c r="J3123" s="0" t="n">
        <f aca="false">'Emission Factors'!$B$2</f>
        <v>9.2</v>
      </c>
      <c r="K3123" s="0" t="str">
        <f aca="false">'Emission Factors'!$C$2</f>
        <v>LB </v>
      </c>
      <c r="L3123" s="0" t="str">
        <f aca="false">'Emission Factors'!$D$2</f>
        <v>BARREL</v>
      </c>
      <c r="M3123" s="40" t="n">
        <f aca="false">G3123*J3123/2000</f>
        <v>7.58747221326464</v>
      </c>
      <c r="N3123" s="0" t="s">
        <v>39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30" t="n">
        <f aca="false">'County-Level Asphalt Usage'!L3124</f>
        <v>1148.99161740825</v>
      </c>
      <c r="H3124" s="0" t="str">
        <f aca="false">'County-Level Asphalt Usage'!M3124</f>
        <v>BARRELS</v>
      </c>
      <c r="I3124" s="42" t="s">
        <v>5657</v>
      </c>
      <c r="J3124" s="0" t="n">
        <f aca="false">'Emission Factors'!$B$2</f>
        <v>9.2</v>
      </c>
      <c r="K3124" s="0" t="str">
        <f aca="false">'Emission Factors'!$C$2</f>
        <v>LB </v>
      </c>
      <c r="L3124" s="0" t="str">
        <f aca="false">'Emission Factors'!$D$2</f>
        <v>BARREL</v>
      </c>
      <c r="M3124" s="40" t="n">
        <f aca="false">G3124*J3124/2000</f>
        <v>5.28536144007796</v>
      </c>
      <c r="N3124" s="0" t="s">
        <v>39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30" t="n">
        <f aca="false">'County-Level Asphalt Usage'!L3125</f>
        <v>1128.08053387931</v>
      </c>
      <c r="H3125" s="0" t="str">
        <f aca="false">'County-Level Asphalt Usage'!M3125</f>
        <v>BARRELS</v>
      </c>
      <c r="I3125" s="42" t="s">
        <v>5657</v>
      </c>
      <c r="J3125" s="0" t="n">
        <f aca="false">'Emission Factors'!$B$2</f>
        <v>9.2</v>
      </c>
      <c r="K3125" s="0" t="str">
        <f aca="false">'Emission Factors'!$C$2</f>
        <v>LB </v>
      </c>
      <c r="L3125" s="0" t="str">
        <f aca="false">'Emission Factors'!$D$2</f>
        <v>BARREL</v>
      </c>
      <c r="M3125" s="40" t="n">
        <f aca="false">G3125*J3125/2000</f>
        <v>5.18917045584483</v>
      </c>
      <c r="N3125" s="0" t="s">
        <v>39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30" t="n">
        <f aca="false">'County-Level Asphalt Usage'!L3126</f>
        <v>1850.06289105703</v>
      </c>
      <c r="H3126" s="0" t="str">
        <f aca="false">'County-Level Asphalt Usage'!M3126</f>
        <v>BARRELS</v>
      </c>
      <c r="I3126" s="42" t="s">
        <v>5657</v>
      </c>
      <c r="J3126" s="0" t="n">
        <f aca="false">'Emission Factors'!$B$2</f>
        <v>9.2</v>
      </c>
      <c r="K3126" s="0" t="str">
        <f aca="false">'Emission Factors'!$C$2</f>
        <v>LB </v>
      </c>
      <c r="L3126" s="0" t="str">
        <f aca="false">'Emission Factors'!$D$2</f>
        <v>BARREL</v>
      </c>
      <c r="M3126" s="40" t="n">
        <f aca="false">G3126*J3126/2000</f>
        <v>8.51028929886233</v>
      </c>
      <c r="N3126" s="0" t="s">
        <v>39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30" t="n">
        <f aca="false">'County-Level Asphalt Usage'!L3127</f>
        <v>562.24538297639</v>
      </c>
      <c r="H3127" s="0" t="str">
        <f aca="false">'County-Level Asphalt Usage'!M3127</f>
        <v>BARRELS</v>
      </c>
      <c r="I3127" s="42" t="s">
        <v>5657</v>
      </c>
      <c r="J3127" s="0" t="n">
        <f aca="false">'Emission Factors'!$B$2</f>
        <v>9.2</v>
      </c>
      <c r="K3127" s="0" t="str">
        <f aca="false">'Emission Factors'!$C$2</f>
        <v>LB </v>
      </c>
      <c r="L3127" s="0" t="str">
        <f aca="false">'Emission Factors'!$D$2</f>
        <v>BARREL</v>
      </c>
      <c r="M3127" s="40" t="n">
        <f aca="false">G3127*J3127/2000</f>
        <v>2.58632876169139</v>
      </c>
      <c r="N3127" s="0" t="s">
        <v>39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30" t="n">
        <f aca="false">'County-Level Asphalt Usage'!L3128</f>
        <v>105.714327972276</v>
      </c>
      <c r="H3128" s="0" t="str">
        <f aca="false">'County-Level Asphalt Usage'!M3128</f>
        <v>BARRELS</v>
      </c>
      <c r="I3128" s="42" t="s">
        <v>5657</v>
      </c>
      <c r="J3128" s="0" t="n">
        <f aca="false">'Emission Factors'!$B$2</f>
        <v>9.2</v>
      </c>
      <c r="K3128" s="0" t="str">
        <f aca="false">'Emission Factors'!$C$2</f>
        <v>LB </v>
      </c>
      <c r="L3128" s="0" t="str">
        <f aca="false">'Emission Factors'!$D$2</f>
        <v>BARREL</v>
      </c>
      <c r="M3128" s="40" t="n">
        <f aca="false">G3128*J3128/2000</f>
        <v>0.48628590867247</v>
      </c>
      <c r="N3128" s="0" t="s">
        <v>39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30" t="n">
        <f aca="false">'County-Level Asphalt Usage'!L3129</f>
        <v>1624.68637753748</v>
      </c>
      <c r="H3129" s="0" t="str">
        <f aca="false">'County-Level Asphalt Usage'!M3129</f>
        <v>BARRELS</v>
      </c>
      <c r="I3129" s="42" t="s">
        <v>5657</v>
      </c>
      <c r="J3129" s="0" t="n">
        <f aca="false">'Emission Factors'!$B$2</f>
        <v>9.2</v>
      </c>
      <c r="K3129" s="0" t="str">
        <f aca="false">'Emission Factors'!$C$2</f>
        <v>LB </v>
      </c>
      <c r="L3129" s="0" t="str">
        <f aca="false">'Emission Factors'!$D$2</f>
        <v>BARREL</v>
      </c>
      <c r="M3129" s="40" t="n">
        <f aca="false">G3129*J3129/2000</f>
        <v>7.47355733667242</v>
      </c>
      <c r="N3129" s="0" t="s">
        <v>39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30" t="n">
        <f aca="false">'County-Level Asphalt Usage'!L3130</f>
        <v>3629.74207099796</v>
      </c>
      <c r="H3130" s="0" t="str">
        <f aca="false">'County-Level Asphalt Usage'!M3130</f>
        <v>BARRELS</v>
      </c>
      <c r="I3130" s="42" t="s">
        <v>5657</v>
      </c>
      <c r="J3130" s="0" t="n">
        <f aca="false">'Emission Factors'!$B$2</f>
        <v>9.2</v>
      </c>
      <c r="K3130" s="0" t="str">
        <f aca="false">'Emission Factors'!$C$2</f>
        <v>LB </v>
      </c>
      <c r="L3130" s="0" t="str">
        <f aca="false">'Emission Factors'!$D$2</f>
        <v>BARREL</v>
      </c>
      <c r="M3130" s="40" t="n">
        <f aca="false">G3130*J3130/2000</f>
        <v>16.6968135265906</v>
      </c>
      <c r="N3130" s="0" t="s">
        <v>39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30" t="n">
        <f aca="false">'County-Level Asphalt Usage'!L3131</f>
        <v>844.935006850133</v>
      </c>
      <c r="H3131" s="0" t="str">
        <f aca="false">'County-Level Asphalt Usage'!M3131</f>
        <v>BARRELS</v>
      </c>
      <c r="I3131" s="42" t="s">
        <v>5657</v>
      </c>
      <c r="J3131" s="0" t="n">
        <f aca="false">'Emission Factors'!$B$2</f>
        <v>9.2</v>
      </c>
      <c r="K3131" s="0" t="str">
        <f aca="false">'Emission Factors'!$C$2</f>
        <v>LB </v>
      </c>
      <c r="L3131" s="0" t="str">
        <f aca="false">'Emission Factors'!$D$2</f>
        <v>BARREL</v>
      </c>
      <c r="M3131" s="40" t="n">
        <f aca="false">G3131*J3131/2000</f>
        <v>3.88670103151061</v>
      </c>
      <c r="N3131" s="0" t="s">
        <v>39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30" t="n">
        <f aca="false">'County-Level Asphalt Usage'!L3132</f>
        <v>2988.91122656386</v>
      </c>
      <c r="H3132" s="0" t="str">
        <f aca="false">'County-Level Asphalt Usage'!M3132</f>
        <v>BARRELS</v>
      </c>
      <c r="I3132" s="42" t="s">
        <v>5657</v>
      </c>
      <c r="J3132" s="0" t="n">
        <f aca="false">'Emission Factors'!$B$2</f>
        <v>9.2</v>
      </c>
      <c r="K3132" s="0" t="str">
        <f aca="false">'Emission Factors'!$C$2</f>
        <v>LB </v>
      </c>
      <c r="L3132" s="0" t="str">
        <f aca="false">'Emission Factors'!$D$2</f>
        <v>BARREL</v>
      </c>
      <c r="M3132" s="40" t="n">
        <f aca="false">G3132*J3132/2000</f>
        <v>13.7489916421938</v>
      </c>
      <c r="N3132" s="0" t="s">
        <v>39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30" t="n">
        <f aca="false">'County-Level Asphalt Usage'!L3133</f>
        <v>169.017645272402</v>
      </c>
      <c r="H3133" s="0" t="str">
        <f aca="false">'County-Level Asphalt Usage'!M3133</f>
        <v>BARRELS</v>
      </c>
      <c r="I3133" s="42" t="s">
        <v>5657</v>
      </c>
      <c r="J3133" s="0" t="n">
        <f aca="false">'Emission Factors'!$B$2</f>
        <v>9.2</v>
      </c>
      <c r="K3133" s="0" t="str">
        <f aca="false">'Emission Factors'!$C$2</f>
        <v>LB </v>
      </c>
      <c r="L3133" s="0" t="str">
        <f aca="false">'Emission Factors'!$D$2</f>
        <v>BARREL</v>
      </c>
      <c r="M3133" s="40" t="n">
        <f aca="false">G3133*J3133/2000</f>
        <v>0.777481168253048</v>
      </c>
      <c r="N3133" s="0" t="s">
        <v>39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30" t="n">
        <f aca="false">'County-Level Asphalt Usage'!L3134</f>
        <v>1180.6352019909</v>
      </c>
      <c r="H3134" s="0" t="str">
        <f aca="false">'County-Level Asphalt Usage'!M3134</f>
        <v>BARRELS</v>
      </c>
      <c r="I3134" s="42" t="s">
        <v>5657</v>
      </c>
      <c r="J3134" s="0" t="n">
        <f aca="false">'Emission Factors'!$B$2</f>
        <v>9.2</v>
      </c>
      <c r="K3134" s="0" t="str">
        <f aca="false">'Emission Factors'!$C$2</f>
        <v>LB </v>
      </c>
      <c r="L3134" s="0" t="str">
        <f aca="false">'Emission Factors'!$D$2</f>
        <v>BARREL</v>
      </c>
      <c r="M3134" s="40" t="n">
        <f aca="false">G3134*J3134/2000</f>
        <v>5.43092192915814</v>
      </c>
      <c r="N3134" s="0" t="s">
        <v>39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30" t="n">
        <f aca="false">'County-Level Asphalt Usage'!L3135</f>
        <v>1253.09038082148</v>
      </c>
      <c r="H3135" s="0" t="str">
        <f aca="false">'County-Level Asphalt Usage'!M3135</f>
        <v>BARRELS</v>
      </c>
      <c r="I3135" s="42" t="s">
        <v>5657</v>
      </c>
      <c r="J3135" s="0" t="n">
        <f aca="false">'Emission Factors'!$B$2</f>
        <v>9.2</v>
      </c>
      <c r="K3135" s="0" t="str">
        <f aca="false">'Emission Factors'!$C$2</f>
        <v>LB </v>
      </c>
      <c r="L3135" s="0" t="str">
        <f aca="false">'Emission Factors'!$D$2</f>
        <v>BARREL</v>
      </c>
      <c r="M3135" s="40" t="n">
        <f aca="false">G3135*J3135/2000</f>
        <v>5.76421575177881</v>
      </c>
      <c r="N3135" s="0" t="s">
        <v>39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30" t="n">
        <f aca="false">'County-Level Asphalt Usage'!L3136</f>
        <v>1598.74683993005</v>
      </c>
      <c r="H3136" s="0" t="str">
        <f aca="false">'County-Level Asphalt Usage'!M3136</f>
        <v>BARRELS</v>
      </c>
      <c r="I3136" s="42" t="s">
        <v>5657</v>
      </c>
      <c r="J3136" s="0" t="n">
        <f aca="false">'Emission Factors'!$B$2</f>
        <v>9.2</v>
      </c>
      <c r="K3136" s="0" t="str">
        <f aca="false">'Emission Factors'!$C$2</f>
        <v>LB </v>
      </c>
      <c r="L3136" s="0" t="str">
        <f aca="false">'Emission Factors'!$D$2</f>
        <v>BARREL</v>
      </c>
      <c r="M3136" s="40" t="n">
        <f aca="false">G3136*J3136/2000</f>
        <v>7.35423546367824</v>
      </c>
      <c r="N3136" s="0" t="s">
        <v>39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30" t="n">
        <f aca="false">'County-Level Asphalt Usage'!L3137</f>
        <v>452.255179116311</v>
      </c>
      <c r="H3137" s="0" t="str">
        <f aca="false">'County-Level Asphalt Usage'!M3137</f>
        <v>BARRELS</v>
      </c>
      <c r="I3137" s="42" t="s">
        <v>5657</v>
      </c>
      <c r="J3137" s="0" t="n">
        <f aca="false">'Emission Factors'!$B$2</f>
        <v>9.2</v>
      </c>
      <c r="K3137" s="0" t="str">
        <f aca="false">'Emission Factors'!$C$2</f>
        <v>LB </v>
      </c>
      <c r="L3137" s="0" t="str">
        <f aca="false">'Emission Factors'!$D$2</f>
        <v>BARREL</v>
      </c>
      <c r="M3137" s="40" t="n">
        <f aca="false">G3137*J3137/2000</f>
        <v>2.08037382393503</v>
      </c>
      <c r="N3137" s="0" t="s">
        <v>39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30" t="n">
        <f aca="false">'County-Level Asphalt Usage'!L3138</f>
        <v>2959.62489412839</v>
      </c>
      <c r="H3138" s="0" t="str">
        <f aca="false">'County-Level Asphalt Usage'!M3138</f>
        <v>BARRELS</v>
      </c>
      <c r="I3138" s="42" t="s">
        <v>5657</v>
      </c>
      <c r="J3138" s="0" t="n">
        <f aca="false">'Emission Factors'!$B$2</f>
        <v>9.2</v>
      </c>
      <c r="K3138" s="0" t="str">
        <f aca="false">'Emission Factors'!$C$2</f>
        <v>LB </v>
      </c>
      <c r="L3138" s="0" t="str">
        <f aca="false">'Emission Factors'!$D$2</f>
        <v>BARREL</v>
      </c>
      <c r="M3138" s="40" t="n">
        <f aca="false">G3138*J3138/2000</f>
        <v>13.6142745129906</v>
      </c>
      <c r="N3138" s="0" t="s">
        <v>39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30" t="n">
        <f aca="false">'County-Level Asphalt Usage'!L3139</f>
        <v>707.540667107336</v>
      </c>
      <c r="H3139" s="0" t="str">
        <f aca="false">'County-Level Asphalt Usage'!M3139</f>
        <v>BARRELS</v>
      </c>
      <c r="I3139" s="42" t="s">
        <v>5657</v>
      </c>
      <c r="J3139" s="0" t="n">
        <f aca="false">'Emission Factors'!$B$2</f>
        <v>9.2</v>
      </c>
      <c r="K3139" s="0" t="str">
        <f aca="false">'Emission Factors'!$C$2</f>
        <v>LB </v>
      </c>
      <c r="L3139" s="0" t="str">
        <f aca="false">'Emission Factors'!$D$2</f>
        <v>BARREL</v>
      </c>
      <c r="M3139" s="40" t="n">
        <f aca="false">G3139*J3139/2000</f>
        <v>3.25468706869375</v>
      </c>
      <c r="N3139" s="0" t="s">
        <v>39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30" t="n">
        <f aca="false">'County-Level Asphalt Usage'!L3140</f>
        <v>1274.76343099159</v>
      </c>
      <c r="H3140" s="0" t="str">
        <f aca="false">'County-Level Asphalt Usage'!M3140</f>
        <v>BARRELS</v>
      </c>
      <c r="I3140" s="42" t="s">
        <v>5657</v>
      </c>
      <c r="J3140" s="0" t="n">
        <f aca="false">'Emission Factors'!$B$2</f>
        <v>9.2</v>
      </c>
      <c r="K3140" s="0" t="str">
        <f aca="false">'Emission Factors'!$C$2</f>
        <v>LB </v>
      </c>
      <c r="L3140" s="0" t="str">
        <f aca="false">'Emission Factors'!$D$2</f>
        <v>BARREL</v>
      </c>
      <c r="M3140" s="40" t="n">
        <f aca="false">G3140*J3140/2000</f>
        <v>5.86391178256131</v>
      </c>
      <c r="N3140" s="0" t="s">
        <v>39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30" t="n">
        <f aca="false">'County-Level Asphalt Usage'!L3141</f>
        <v>300.703431583748</v>
      </c>
      <c r="H3141" s="0" t="str">
        <f aca="false">'County-Level Asphalt Usage'!M3141</f>
        <v>BARRELS</v>
      </c>
      <c r="I3141" s="42" t="s">
        <v>5657</v>
      </c>
      <c r="J3141" s="0" t="n">
        <f aca="false">'Emission Factors'!$B$2</f>
        <v>9.2</v>
      </c>
      <c r="K3141" s="0" t="str">
        <f aca="false">'Emission Factors'!$C$2</f>
        <v>LB </v>
      </c>
      <c r="L3141" s="0" t="str">
        <f aca="false">'Emission Factors'!$D$2</f>
        <v>BARREL</v>
      </c>
      <c r="M3141" s="40" t="n">
        <f aca="false">G3141*J3141/2000</f>
        <v>1.38323578528524</v>
      </c>
      <c r="N3141" s="0" t="s">
        <v>39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30" t="n">
        <f aca="false">'County-Level Asphalt Usage'!L3142</f>
        <v>279.671049274573</v>
      </c>
      <c r="H3142" s="0" t="str">
        <f aca="false">'County-Level Asphalt Usage'!M3142</f>
        <v>BARRELS</v>
      </c>
      <c r="I3142" s="42" t="s">
        <v>5657</v>
      </c>
      <c r="J3142" s="0" t="n">
        <f aca="false">'Emission Factors'!$B$2</f>
        <v>9.2</v>
      </c>
      <c r="K3142" s="0" t="str">
        <f aca="false">'Emission Factors'!$C$2</f>
        <v>LB </v>
      </c>
      <c r="L3142" s="0" t="str">
        <f aca="false">'Emission Factors'!$D$2</f>
        <v>BARREL</v>
      </c>
      <c r="M3142" s="40" t="n">
        <f aca="false">G3142*J3142/2000</f>
        <v>1.28648682666303</v>
      </c>
      <c r="N3142" s="0" t="s">
        <v>39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G3143" s="30" t="n">
        <f aca="false">'County-Level Asphalt Usage'!L3143</f>
        <v>0</v>
      </c>
      <c r="H3143" s="0" t="str">
        <f aca="false">'County-Level Asphalt Usage'!M3143</f>
        <v>BARRELS</v>
      </c>
      <c r="I3143" s="42" t="s">
        <v>5657</v>
      </c>
      <c r="J3143" s="0" t="n">
        <f aca="false">'Emission Factors'!$B$2</f>
        <v>9.2</v>
      </c>
      <c r="K3143" s="0" t="str">
        <f aca="false">'Emission Factors'!$C$2</f>
        <v>LB </v>
      </c>
      <c r="L3143" s="0" t="str">
        <f aca="false">'Emission Factors'!$D$2</f>
        <v>BARREL</v>
      </c>
      <c r="M3143" s="40" t="n">
        <f aca="false">G3143*J3143/2000</f>
        <v>0</v>
      </c>
      <c r="N3143" s="0" t="s">
        <v>39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G3144" s="30" t="n">
        <f aca="false">'County-Level Asphalt Usage'!L3144</f>
        <v>0</v>
      </c>
      <c r="H3144" s="0" t="str">
        <f aca="false">'County-Level Asphalt Usage'!M3144</f>
        <v>BARRELS</v>
      </c>
      <c r="I3144" s="42" t="s">
        <v>5657</v>
      </c>
      <c r="J3144" s="0" t="n">
        <f aca="false">'Emission Factors'!$B$2</f>
        <v>9.2</v>
      </c>
      <c r="K3144" s="0" t="str">
        <f aca="false">'Emission Factors'!$C$2</f>
        <v>LB </v>
      </c>
      <c r="L3144" s="0" t="str">
        <f aca="false">'Emission Factors'!$D$2</f>
        <v>BARREL</v>
      </c>
      <c r="M3144" s="40" t="n">
        <f aca="false">G3144*J3144/2000</f>
        <v>0</v>
      </c>
      <c r="N3144" s="0" t="s">
        <v>39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G3145" s="30" t="n">
        <f aca="false">'County-Level Asphalt Usage'!L3145</f>
        <v>0</v>
      </c>
      <c r="H3145" s="0" t="str">
        <f aca="false">'County-Level Asphalt Usage'!M3145</f>
        <v>BARRELS</v>
      </c>
      <c r="I3145" s="42" t="s">
        <v>5657</v>
      </c>
      <c r="J3145" s="0" t="n">
        <f aca="false">'Emission Factors'!$B$2</f>
        <v>9.2</v>
      </c>
      <c r="K3145" s="0" t="str">
        <f aca="false">'Emission Factors'!$C$2</f>
        <v>LB </v>
      </c>
      <c r="L3145" s="0" t="str">
        <f aca="false">'Emission Factors'!$D$2</f>
        <v>BARREL</v>
      </c>
      <c r="M3145" s="40" t="n">
        <f aca="false">G3145*J3145/2000</f>
        <v>0</v>
      </c>
      <c r="N3145" s="0" t="s">
        <v>39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G3146" s="30" t="n">
        <f aca="false">'County-Level Asphalt Usage'!L3146</f>
        <v>0</v>
      </c>
      <c r="H3146" s="0" t="str">
        <f aca="false">'County-Level Asphalt Usage'!M3146</f>
        <v>BARRELS</v>
      </c>
      <c r="I3146" s="42" t="s">
        <v>5657</v>
      </c>
      <c r="J3146" s="0" t="n">
        <f aca="false">'Emission Factors'!$B$2</f>
        <v>9.2</v>
      </c>
      <c r="K3146" s="0" t="str">
        <f aca="false">'Emission Factors'!$C$2</f>
        <v>LB </v>
      </c>
      <c r="L3146" s="0" t="str">
        <f aca="false">'Emission Factors'!$D$2</f>
        <v>BARREL</v>
      </c>
      <c r="M3146" s="40" t="n">
        <f aca="false">G3146*J3146/2000</f>
        <v>0</v>
      </c>
      <c r="N3146" s="0" t="s">
        <v>39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G3147" s="30" t="n">
        <f aca="false">'County-Level Asphalt Usage'!L3147</f>
        <v>0</v>
      </c>
      <c r="H3147" s="0" t="str">
        <f aca="false">'County-Level Asphalt Usage'!M3147</f>
        <v>BARRELS</v>
      </c>
      <c r="I3147" s="42" t="s">
        <v>5657</v>
      </c>
      <c r="J3147" s="0" t="n">
        <f aca="false">'Emission Factors'!$B$2</f>
        <v>9.2</v>
      </c>
      <c r="K3147" s="0" t="str">
        <f aca="false">'Emission Factors'!$C$2</f>
        <v>LB </v>
      </c>
      <c r="L3147" s="0" t="str">
        <f aca="false">'Emission Factors'!$D$2</f>
        <v>BARREL</v>
      </c>
      <c r="M3147" s="40" t="n">
        <f aca="false">G3147*J3147/2000</f>
        <v>0</v>
      </c>
      <c r="N3147" s="0" t="s">
        <v>39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G3148" s="30" t="n">
        <f aca="false">'County-Level Asphalt Usage'!L3148</f>
        <v>0</v>
      </c>
      <c r="H3148" s="0" t="str">
        <f aca="false">'County-Level Asphalt Usage'!M3148</f>
        <v>BARRELS</v>
      </c>
      <c r="I3148" s="42" t="s">
        <v>5657</v>
      </c>
      <c r="J3148" s="0" t="n">
        <f aca="false">'Emission Factors'!$B$2</f>
        <v>9.2</v>
      </c>
      <c r="K3148" s="0" t="str">
        <f aca="false">'Emission Factors'!$C$2</f>
        <v>LB </v>
      </c>
      <c r="L3148" s="0" t="str">
        <f aca="false">'Emission Factors'!$D$2</f>
        <v>BARREL</v>
      </c>
      <c r="M3148" s="40" t="n">
        <f aca="false">G3148*J3148/2000</f>
        <v>0</v>
      </c>
      <c r="N3148" s="0" t="s">
        <v>39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G3149" s="30" t="n">
        <f aca="false">'County-Level Asphalt Usage'!L3149</f>
        <v>0</v>
      </c>
      <c r="H3149" s="0" t="str">
        <f aca="false">'County-Level Asphalt Usage'!M3149</f>
        <v>BARRELS</v>
      </c>
      <c r="I3149" s="42" t="s">
        <v>5657</v>
      </c>
      <c r="J3149" s="0" t="n">
        <f aca="false">'Emission Factors'!$B$2</f>
        <v>9.2</v>
      </c>
      <c r="K3149" s="0" t="str">
        <f aca="false">'Emission Factors'!$C$2</f>
        <v>LB </v>
      </c>
      <c r="L3149" s="0" t="str">
        <f aca="false">'Emission Factors'!$D$2</f>
        <v>BARREL</v>
      </c>
      <c r="M3149" s="40" t="n">
        <f aca="false">G3149*J3149/2000</f>
        <v>0</v>
      </c>
      <c r="N3149" s="0" t="s">
        <v>39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G3150" s="30" t="n">
        <f aca="false">'County-Level Asphalt Usage'!L3150</f>
        <v>0</v>
      </c>
      <c r="H3150" s="0" t="str">
        <f aca="false">'County-Level Asphalt Usage'!M3150</f>
        <v>BARRELS</v>
      </c>
      <c r="I3150" s="42" t="s">
        <v>5657</v>
      </c>
      <c r="J3150" s="0" t="n">
        <f aca="false">'Emission Factors'!$B$2</f>
        <v>9.2</v>
      </c>
      <c r="K3150" s="0" t="str">
        <f aca="false">'Emission Factors'!$C$2</f>
        <v>LB </v>
      </c>
      <c r="L3150" s="0" t="str">
        <f aca="false">'Emission Factors'!$D$2</f>
        <v>BARREL</v>
      </c>
      <c r="M3150" s="40" t="n">
        <f aca="false">G3150*J3150/2000</f>
        <v>0</v>
      </c>
      <c r="N3150" s="0" t="s">
        <v>39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G3151" s="30" t="n">
        <f aca="false">'County-Level Asphalt Usage'!L3151</f>
        <v>0</v>
      </c>
      <c r="H3151" s="0" t="str">
        <f aca="false">'County-Level Asphalt Usage'!M3151</f>
        <v>BARRELS</v>
      </c>
      <c r="I3151" s="42" t="s">
        <v>5657</v>
      </c>
      <c r="J3151" s="0" t="n">
        <f aca="false">'Emission Factors'!$B$2</f>
        <v>9.2</v>
      </c>
      <c r="K3151" s="0" t="str">
        <f aca="false">'Emission Factors'!$C$2</f>
        <v>LB </v>
      </c>
      <c r="L3151" s="0" t="str">
        <f aca="false">'Emission Factors'!$D$2</f>
        <v>BARREL</v>
      </c>
      <c r="M3151" s="40" t="n">
        <f aca="false">G3151*J3151/2000</f>
        <v>0</v>
      </c>
      <c r="N3151" s="0" t="s">
        <v>39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G3152" s="30" t="n">
        <f aca="false">'County-Level Asphalt Usage'!L3152</f>
        <v>0</v>
      </c>
      <c r="H3152" s="0" t="str">
        <f aca="false">'County-Level Asphalt Usage'!M3152</f>
        <v>BARRELS</v>
      </c>
      <c r="I3152" s="42" t="s">
        <v>5657</v>
      </c>
      <c r="J3152" s="0" t="n">
        <f aca="false">'Emission Factors'!$B$2</f>
        <v>9.2</v>
      </c>
      <c r="K3152" s="0" t="str">
        <f aca="false">'Emission Factors'!$C$2</f>
        <v>LB </v>
      </c>
      <c r="L3152" s="0" t="str">
        <f aca="false">'Emission Factors'!$D$2</f>
        <v>BARREL</v>
      </c>
      <c r="M3152" s="40" t="n">
        <f aca="false">G3152*J3152/2000</f>
        <v>0</v>
      </c>
      <c r="N3152" s="0" t="s">
        <v>39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G3153" s="30" t="n">
        <f aca="false">'County-Level Asphalt Usage'!L3153</f>
        <v>0</v>
      </c>
      <c r="H3153" s="0" t="str">
        <f aca="false">'County-Level Asphalt Usage'!M3153</f>
        <v>BARRELS</v>
      </c>
      <c r="I3153" s="42" t="s">
        <v>5657</v>
      </c>
      <c r="J3153" s="0" t="n">
        <f aca="false">'Emission Factors'!$B$2</f>
        <v>9.2</v>
      </c>
      <c r="K3153" s="0" t="str">
        <f aca="false">'Emission Factors'!$C$2</f>
        <v>LB </v>
      </c>
      <c r="L3153" s="0" t="str">
        <f aca="false">'Emission Factors'!$D$2</f>
        <v>BARREL</v>
      </c>
      <c r="M3153" s="40" t="n">
        <f aca="false">G3153*J3153/2000</f>
        <v>0</v>
      </c>
      <c r="N3153" s="0" t="s">
        <v>39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G3154" s="30" t="n">
        <f aca="false">'County-Level Asphalt Usage'!L3154</f>
        <v>0</v>
      </c>
      <c r="H3154" s="0" t="str">
        <f aca="false">'County-Level Asphalt Usage'!M3154</f>
        <v>BARRELS</v>
      </c>
      <c r="I3154" s="42" t="s">
        <v>5657</v>
      </c>
      <c r="J3154" s="0" t="n">
        <f aca="false">'Emission Factors'!$B$2</f>
        <v>9.2</v>
      </c>
      <c r="K3154" s="0" t="str">
        <f aca="false">'Emission Factors'!$C$2</f>
        <v>LB </v>
      </c>
      <c r="L3154" s="0" t="str">
        <f aca="false">'Emission Factors'!$D$2</f>
        <v>BARREL</v>
      </c>
      <c r="M3154" s="40" t="n">
        <f aca="false">G3154*J3154/2000</f>
        <v>0</v>
      </c>
      <c r="N3154" s="0" t="s">
        <v>39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G3155" s="30" t="n">
        <f aca="false">'County-Level Asphalt Usage'!L3155</f>
        <v>0</v>
      </c>
      <c r="H3155" s="0" t="str">
        <f aca="false">'County-Level Asphalt Usage'!M3155</f>
        <v>BARRELS</v>
      </c>
      <c r="I3155" s="42" t="s">
        <v>5657</v>
      </c>
      <c r="J3155" s="0" t="n">
        <f aca="false">'Emission Factors'!$B$2</f>
        <v>9.2</v>
      </c>
      <c r="K3155" s="0" t="str">
        <f aca="false">'Emission Factors'!$C$2</f>
        <v>LB </v>
      </c>
      <c r="L3155" s="0" t="str">
        <f aca="false">'Emission Factors'!$D$2</f>
        <v>BARREL</v>
      </c>
      <c r="M3155" s="40" t="n">
        <f aca="false">G3155*J3155/2000</f>
        <v>0</v>
      </c>
      <c r="N3155" s="0" t="s">
        <v>39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G3156" s="30" t="n">
        <f aca="false">'County-Level Asphalt Usage'!L3156</f>
        <v>0</v>
      </c>
      <c r="H3156" s="0" t="str">
        <f aca="false">'County-Level Asphalt Usage'!M3156</f>
        <v>BARRELS</v>
      </c>
      <c r="I3156" s="42" t="s">
        <v>5657</v>
      </c>
      <c r="J3156" s="0" t="n">
        <f aca="false">'Emission Factors'!$B$2</f>
        <v>9.2</v>
      </c>
      <c r="K3156" s="0" t="str">
        <f aca="false">'Emission Factors'!$C$2</f>
        <v>LB </v>
      </c>
      <c r="L3156" s="0" t="str">
        <f aca="false">'Emission Factors'!$D$2</f>
        <v>BARREL</v>
      </c>
      <c r="M3156" s="40" t="n">
        <f aca="false">G3156*J3156/2000</f>
        <v>0</v>
      </c>
      <c r="N3156" s="0" t="s">
        <v>39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G3157" s="30" t="n">
        <f aca="false">'County-Level Asphalt Usage'!L3157</f>
        <v>0</v>
      </c>
      <c r="H3157" s="0" t="str">
        <f aca="false">'County-Level Asphalt Usage'!M3157</f>
        <v>BARRELS</v>
      </c>
      <c r="I3157" s="42" t="s">
        <v>5657</v>
      </c>
      <c r="J3157" s="0" t="n">
        <f aca="false">'Emission Factors'!$B$2</f>
        <v>9.2</v>
      </c>
      <c r="K3157" s="0" t="str">
        <f aca="false">'Emission Factors'!$C$2</f>
        <v>LB </v>
      </c>
      <c r="L3157" s="0" t="str">
        <f aca="false">'Emission Factors'!$D$2</f>
        <v>BARREL</v>
      </c>
      <c r="M3157" s="40" t="n">
        <f aca="false">G3157*J3157/2000</f>
        <v>0</v>
      </c>
      <c r="N3157" s="0" t="s">
        <v>39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G3158" s="30" t="n">
        <f aca="false">'County-Level Asphalt Usage'!L3158</f>
        <v>0</v>
      </c>
      <c r="H3158" s="0" t="str">
        <f aca="false">'County-Level Asphalt Usage'!M3158</f>
        <v>BARRELS</v>
      </c>
      <c r="I3158" s="42" t="s">
        <v>5657</v>
      </c>
      <c r="J3158" s="0" t="n">
        <f aca="false">'Emission Factors'!$B$2</f>
        <v>9.2</v>
      </c>
      <c r="K3158" s="0" t="str">
        <f aca="false">'Emission Factors'!$C$2</f>
        <v>LB </v>
      </c>
      <c r="L3158" s="0" t="str">
        <f aca="false">'Emission Factors'!$D$2</f>
        <v>BARREL</v>
      </c>
      <c r="M3158" s="40" t="n">
        <f aca="false">G3158*J3158/2000</f>
        <v>0</v>
      </c>
      <c r="N3158" s="0" t="s">
        <v>39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G3159" s="30" t="n">
        <f aca="false">'County-Level Asphalt Usage'!L3159</f>
        <v>0</v>
      </c>
      <c r="H3159" s="0" t="str">
        <f aca="false">'County-Level Asphalt Usage'!M3159</f>
        <v>BARRELS</v>
      </c>
      <c r="I3159" s="42" t="s">
        <v>5657</v>
      </c>
      <c r="J3159" s="0" t="n">
        <f aca="false">'Emission Factors'!$B$2</f>
        <v>9.2</v>
      </c>
      <c r="K3159" s="0" t="str">
        <f aca="false">'Emission Factors'!$C$2</f>
        <v>LB </v>
      </c>
      <c r="L3159" s="0" t="str">
        <f aca="false">'Emission Factors'!$D$2</f>
        <v>BARREL</v>
      </c>
      <c r="M3159" s="40" t="n">
        <f aca="false">G3159*J3159/2000</f>
        <v>0</v>
      </c>
      <c r="N3159" s="0" t="s">
        <v>39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G3160" s="30" t="n">
        <f aca="false">'County-Level Asphalt Usage'!L3160</f>
        <v>0</v>
      </c>
      <c r="H3160" s="0" t="str">
        <f aca="false">'County-Level Asphalt Usage'!M3160</f>
        <v>BARRELS</v>
      </c>
      <c r="I3160" s="42" t="s">
        <v>5657</v>
      </c>
      <c r="J3160" s="0" t="n">
        <f aca="false">'Emission Factors'!$B$2</f>
        <v>9.2</v>
      </c>
      <c r="K3160" s="0" t="str">
        <f aca="false">'Emission Factors'!$C$2</f>
        <v>LB </v>
      </c>
      <c r="L3160" s="0" t="str">
        <f aca="false">'Emission Factors'!$D$2</f>
        <v>BARREL</v>
      </c>
      <c r="M3160" s="40" t="n">
        <f aca="false">G3160*J3160/2000</f>
        <v>0</v>
      </c>
      <c r="N3160" s="0" t="s">
        <v>39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G3161" s="30" t="n">
        <f aca="false">'County-Level Asphalt Usage'!L3161</f>
        <v>0</v>
      </c>
      <c r="H3161" s="0" t="str">
        <f aca="false">'County-Level Asphalt Usage'!M3161</f>
        <v>BARRELS</v>
      </c>
      <c r="I3161" s="42" t="s">
        <v>5657</v>
      </c>
      <c r="J3161" s="0" t="n">
        <f aca="false">'Emission Factors'!$B$2</f>
        <v>9.2</v>
      </c>
      <c r="K3161" s="0" t="str">
        <f aca="false">'Emission Factors'!$C$2</f>
        <v>LB </v>
      </c>
      <c r="L3161" s="0" t="str">
        <f aca="false">'Emission Factors'!$D$2</f>
        <v>BARREL</v>
      </c>
      <c r="M3161" s="40" t="n">
        <f aca="false">G3161*J3161/2000</f>
        <v>0</v>
      </c>
      <c r="N3161" s="0" t="s">
        <v>39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G3162" s="30" t="n">
        <f aca="false">'County-Level Asphalt Usage'!L3162</f>
        <v>0</v>
      </c>
      <c r="H3162" s="0" t="str">
        <f aca="false">'County-Level Asphalt Usage'!M3162</f>
        <v>BARRELS</v>
      </c>
      <c r="I3162" s="42" t="s">
        <v>5657</v>
      </c>
      <c r="J3162" s="0" t="n">
        <f aca="false">'Emission Factors'!$B$2</f>
        <v>9.2</v>
      </c>
      <c r="K3162" s="0" t="str">
        <f aca="false">'Emission Factors'!$C$2</f>
        <v>LB </v>
      </c>
      <c r="L3162" s="0" t="str">
        <f aca="false">'Emission Factors'!$D$2</f>
        <v>BARREL</v>
      </c>
      <c r="M3162" s="40" t="n">
        <f aca="false">G3162*J3162/2000</f>
        <v>0</v>
      </c>
      <c r="N3162" s="0" t="s">
        <v>39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G3163" s="30" t="n">
        <f aca="false">'County-Level Asphalt Usage'!L3163</f>
        <v>0</v>
      </c>
      <c r="H3163" s="0" t="str">
        <f aca="false">'County-Level Asphalt Usage'!M3163</f>
        <v>BARRELS</v>
      </c>
      <c r="I3163" s="42" t="s">
        <v>5657</v>
      </c>
      <c r="J3163" s="0" t="n">
        <f aca="false">'Emission Factors'!$B$2</f>
        <v>9.2</v>
      </c>
      <c r="K3163" s="0" t="str">
        <f aca="false">'Emission Factors'!$C$2</f>
        <v>LB </v>
      </c>
      <c r="L3163" s="0" t="str">
        <f aca="false">'Emission Factors'!$D$2</f>
        <v>BARREL</v>
      </c>
      <c r="M3163" s="40" t="n">
        <f aca="false">G3163*J3163/2000</f>
        <v>0</v>
      </c>
      <c r="N3163" s="0" t="s">
        <v>39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G3164" s="30" t="n">
        <f aca="false">'County-Level Asphalt Usage'!L3164</f>
        <v>0</v>
      </c>
      <c r="H3164" s="0" t="str">
        <f aca="false">'County-Level Asphalt Usage'!M3164</f>
        <v>BARRELS</v>
      </c>
      <c r="I3164" s="42" t="s">
        <v>5657</v>
      </c>
      <c r="J3164" s="0" t="n">
        <f aca="false">'Emission Factors'!$B$2</f>
        <v>9.2</v>
      </c>
      <c r="K3164" s="0" t="str">
        <f aca="false">'Emission Factors'!$C$2</f>
        <v>LB </v>
      </c>
      <c r="L3164" s="0" t="str">
        <f aca="false">'Emission Factors'!$D$2</f>
        <v>BARREL</v>
      </c>
      <c r="M3164" s="40" t="n">
        <f aca="false">G3164*J3164/2000</f>
        <v>0</v>
      </c>
      <c r="N3164" s="0" t="s">
        <v>39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G3165" s="30" t="n">
        <f aca="false">'County-Level Asphalt Usage'!L3165</f>
        <v>0</v>
      </c>
      <c r="H3165" s="0" t="str">
        <f aca="false">'County-Level Asphalt Usage'!M3165</f>
        <v>BARRELS</v>
      </c>
      <c r="I3165" s="42" t="s">
        <v>5657</v>
      </c>
      <c r="J3165" s="0" t="n">
        <f aca="false">'Emission Factors'!$B$2</f>
        <v>9.2</v>
      </c>
      <c r="K3165" s="0" t="str">
        <f aca="false">'Emission Factors'!$C$2</f>
        <v>LB </v>
      </c>
      <c r="L3165" s="0" t="str">
        <f aca="false">'Emission Factors'!$D$2</f>
        <v>BARREL</v>
      </c>
      <c r="M3165" s="40" t="n">
        <f aca="false">G3165*J3165/2000</f>
        <v>0</v>
      </c>
      <c r="N3165" s="0" t="s">
        <v>39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G3166" s="30" t="n">
        <f aca="false">'County-Level Asphalt Usage'!L3166</f>
        <v>0</v>
      </c>
      <c r="H3166" s="0" t="str">
        <f aca="false">'County-Level Asphalt Usage'!M3166</f>
        <v>BARRELS</v>
      </c>
      <c r="I3166" s="42" t="s">
        <v>5657</v>
      </c>
      <c r="J3166" s="0" t="n">
        <f aca="false">'Emission Factors'!$B$2</f>
        <v>9.2</v>
      </c>
      <c r="K3166" s="0" t="str">
        <f aca="false">'Emission Factors'!$C$2</f>
        <v>LB </v>
      </c>
      <c r="L3166" s="0" t="str">
        <f aca="false">'Emission Factors'!$D$2</f>
        <v>BARREL</v>
      </c>
      <c r="M3166" s="40" t="n">
        <f aca="false">G3166*J3166/2000</f>
        <v>0</v>
      </c>
      <c r="N3166" s="0" t="s">
        <v>39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G3167" s="30" t="n">
        <f aca="false">'County-Level Asphalt Usage'!L3167</f>
        <v>0</v>
      </c>
      <c r="H3167" s="0" t="str">
        <f aca="false">'County-Level Asphalt Usage'!M3167</f>
        <v>BARRELS</v>
      </c>
      <c r="I3167" s="42" t="s">
        <v>5657</v>
      </c>
      <c r="J3167" s="0" t="n">
        <f aca="false">'Emission Factors'!$B$2</f>
        <v>9.2</v>
      </c>
      <c r="K3167" s="0" t="str">
        <f aca="false">'Emission Factors'!$C$2</f>
        <v>LB </v>
      </c>
      <c r="L3167" s="0" t="str">
        <f aca="false">'Emission Factors'!$D$2</f>
        <v>BARREL</v>
      </c>
      <c r="M3167" s="40" t="n">
        <f aca="false">G3167*J3167/2000</f>
        <v>0</v>
      </c>
      <c r="N3167" s="0" t="s">
        <v>39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G3168" s="30" t="n">
        <f aca="false">'County-Level Asphalt Usage'!L3168</f>
        <v>0</v>
      </c>
      <c r="H3168" s="0" t="str">
        <f aca="false">'County-Level Asphalt Usage'!M3168</f>
        <v>BARRELS</v>
      </c>
      <c r="I3168" s="42" t="s">
        <v>5657</v>
      </c>
      <c r="J3168" s="0" t="n">
        <f aca="false">'Emission Factors'!$B$2</f>
        <v>9.2</v>
      </c>
      <c r="K3168" s="0" t="str">
        <f aca="false">'Emission Factors'!$C$2</f>
        <v>LB </v>
      </c>
      <c r="L3168" s="0" t="str">
        <f aca="false">'Emission Factors'!$D$2</f>
        <v>BARREL</v>
      </c>
      <c r="M3168" s="40" t="n">
        <f aca="false">G3168*J3168/2000</f>
        <v>0</v>
      </c>
      <c r="N3168" s="0" t="s">
        <v>39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G3169" s="30" t="n">
        <f aca="false">'County-Level Asphalt Usage'!L3169</f>
        <v>0</v>
      </c>
      <c r="H3169" s="0" t="str">
        <f aca="false">'County-Level Asphalt Usage'!M3169</f>
        <v>BARRELS</v>
      </c>
      <c r="I3169" s="42" t="s">
        <v>5657</v>
      </c>
      <c r="J3169" s="0" t="n">
        <f aca="false">'Emission Factors'!$B$2</f>
        <v>9.2</v>
      </c>
      <c r="K3169" s="0" t="str">
        <f aca="false">'Emission Factors'!$C$2</f>
        <v>LB </v>
      </c>
      <c r="L3169" s="0" t="str">
        <f aca="false">'Emission Factors'!$D$2</f>
        <v>BARREL</v>
      </c>
      <c r="M3169" s="40" t="n">
        <f aca="false">G3169*J3169/2000</f>
        <v>0</v>
      </c>
      <c r="N3169" s="0" t="s">
        <v>39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G3170" s="30" t="n">
        <f aca="false">'County-Level Asphalt Usage'!L3170</f>
        <v>0</v>
      </c>
      <c r="H3170" s="0" t="str">
        <f aca="false">'County-Level Asphalt Usage'!M3170</f>
        <v>BARRELS</v>
      </c>
      <c r="I3170" s="42" t="s">
        <v>5657</v>
      </c>
      <c r="J3170" s="0" t="n">
        <f aca="false">'Emission Factors'!$B$2</f>
        <v>9.2</v>
      </c>
      <c r="K3170" s="0" t="str">
        <f aca="false">'Emission Factors'!$C$2</f>
        <v>LB </v>
      </c>
      <c r="L3170" s="0" t="str">
        <f aca="false">'Emission Factors'!$D$2</f>
        <v>BARREL</v>
      </c>
      <c r="M3170" s="40" t="n">
        <f aca="false">G3170*J3170/2000</f>
        <v>0</v>
      </c>
      <c r="N3170" s="0" t="s">
        <v>39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G3171" s="30" t="n">
        <f aca="false">'County-Level Asphalt Usage'!L3171</f>
        <v>0</v>
      </c>
      <c r="H3171" s="0" t="str">
        <f aca="false">'County-Level Asphalt Usage'!M3171</f>
        <v>BARRELS</v>
      </c>
      <c r="I3171" s="42" t="s">
        <v>5657</v>
      </c>
      <c r="J3171" s="0" t="n">
        <f aca="false">'Emission Factors'!$B$2</f>
        <v>9.2</v>
      </c>
      <c r="K3171" s="0" t="str">
        <f aca="false">'Emission Factors'!$C$2</f>
        <v>LB </v>
      </c>
      <c r="L3171" s="0" t="str">
        <f aca="false">'Emission Factors'!$D$2</f>
        <v>BARREL</v>
      </c>
      <c r="M3171" s="40" t="n">
        <f aca="false">G3171*J3171/2000</f>
        <v>0</v>
      </c>
      <c r="N3171" s="0" t="s">
        <v>39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G3172" s="30" t="n">
        <f aca="false">'County-Level Asphalt Usage'!L3172</f>
        <v>0</v>
      </c>
      <c r="H3172" s="0" t="str">
        <f aca="false">'County-Level Asphalt Usage'!M3172</f>
        <v>BARRELS</v>
      </c>
      <c r="I3172" s="42" t="s">
        <v>5657</v>
      </c>
      <c r="J3172" s="0" t="n">
        <f aca="false">'Emission Factors'!$B$2</f>
        <v>9.2</v>
      </c>
      <c r="K3172" s="0" t="str">
        <f aca="false">'Emission Factors'!$C$2</f>
        <v>LB </v>
      </c>
      <c r="L3172" s="0" t="str">
        <f aca="false">'Emission Factors'!$D$2</f>
        <v>BARREL</v>
      </c>
      <c r="M3172" s="40" t="n">
        <f aca="false">G3172*J3172/2000</f>
        <v>0</v>
      </c>
      <c r="N3172" s="0" t="s">
        <v>39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G3173" s="30" t="n">
        <f aca="false">'County-Level Asphalt Usage'!L3173</f>
        <v>0</v>
      </c>
      <c r="H3173" s="0" t="str">
        <f aca="false">'County-Level Asphalt Usage'!M3173</f>
        <v>BARRELS</v>
      </c>
      <c r="I3173" s="42" t="s">
        <v>5657</v>
      </c>
      <c r="J3173" s="0" t="n">
        <f aca="false">'Emission Factors'!$B$2</f>
        <v>9.2</v>
      </c>
      <c r="K3173" s="0" t="str">
        <f aca="false">'Emission Factors'!$C$2</f>
        <v>LB </v>
      </c>
      <c r="L3173" s="0" t="str">
        <f aca="false">'Emission Factors'!$D$2</f>
        <v>BARREL</v>
      </c>
      <c r="M3173" s="40" t="n">
        <f aca="false">G3173*J3173/2000</f>
        <v>0</v>
      </c>
      <c r="N3173" s="0" t="s">
        <v>39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G3174" s="30" t="n">
        <f aca="false">'County-Level Asphalt Usage'!L3174</f>
        <v>0</v>
      </c>
      <c r="H3174" s="0" t="str">
        <f aca="false">'County-Level Asphalt Usage'!M3174</f>
        <v>BARRELS</v>
      </c>
      <c r="I3174" s="42" t="s">
        <v>5657</v>
      </c>
      <c r="J3174" s="0" t="n">
        <f aca="false">'Emission Factors'!$B$2</f>
        <v>9.2</v>
      </c>
      <c r="K3174" s="0" t="str">
        <f aca="false">'Emission Factors'!$C$2</f>
        <v>LB </v>
      </c>
      <c r="L3174" s="0" t="str">
        <f aca="false">'Emission Factors'!$D$2</f>
        <v>BARREL</v>
      </c>
      <c r="M3174" s="40" t="n">
        <f aca="false">G3174*J3174/2000</f>
        <v>0</v>
      </c>
      <c r="N3174" s="0" t="s">
        <v>39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G3175" s="30" t="n">
        <f aca="false">'County-Level Asphalt Usage'!L3175</f>
        <v>0</v>
      </c>
      <c r="H3175" s="0" t="str">
        <f aca="false">'County-Level Asphalt Usage'!M3175</f>
        <v>BARRELS</v>
      </c>
      <c r="I3175" s="42" t="s">
        <v>5657</v>
      </c>
      <c r="J3175" s="0" t="n">
        <f aca="false">'Emission Factors'!$B$2</f>
        <v>9.2</v>
      </c>
      <c r="K3175" s="0" t="str">
        <f aca="false">'Emission Factors'!$C$2</f>
        <v>LB </v>
      </c>
      <c r="L3175" s="0" t="str">
        <f aca="false">'Emission Factors'!$D$2</f>
        <v>BARREL</v>
      </c>
      <c r="M3175" s="40" t="n">
        <f aca="false">G3175*J3175/2000</f>
        <v>0</v>
      </c>
      <c r="N3175" s="0" t="s">
        <v>39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G3176" s="30" t="n">
        <f aca="false">'County-Level Asphalt Usage'!L3176</f>
        <v>0</v>
      </c>
      <c r="H3176" s="0" t="str">
        <f aca="false">'County-Level Asphalt Usage'!M3176</f>
        <v>BARRELS</v>
      </c>
      <c r="I3176" s="42" t="s">
        <v>5657</v>
      </c>
      <c r="J3176" s="0" t="n">
        <f aca="false">'Emission Factors'!$B$2</f>
        <v>9.2</v>
      </c>
      <c r="K3176" s="0" t="str">
        <f aca="false">'Emission Factors'!$C$2</f>
        <v>LB </v>
      </c>
      <c r="L3176" s="0" t="str">
        <f aca="false">'Emission Factors'!$D$2</f>
        <v>BARREL</v>
      </c>
      <c r="M3176" s="40" t="n">
        <f aca="false">G3176*J3176/2000</f>
        <v>0</v>
      </c>
      <c r="N3176" s="0" t="s">
        <v>39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G3177" s="30" t="n">
        <f aca="false">'County-Level Asphalt Usage'!L3177</f>
        <v>0</v>
      </c>
      <c r="H3177" s="0" t="str">
        <f aca="false">'County-Level Asphalt Usage'!M3177</f>
        <v>BARRELS</v>
      </c>
      <c r="I3177" s="42" t="s">
        <v>5657</v>
      </c>
      <c r="J3177" s="0" t="n">
        <f aca="false">'Emission Factors'!$B$2</f>
        <v>9.2</v>
      </c>
      <c r="K3177" s="0" t="str">
        <f aca="false">'Emission Factors'!$C$2</f>
        <v>LB </v>
      </c>
      <c r="L3177" s="0" t="str">
        <f aca="false">'Emission Factors'!$D$2</f>
        <v>BARREL</v>
      </c>
      <c r="M3177" s="40" t="n">
        <f aca="false">G3177*J3177/2000</f>
        <v>0</v>
      </c>
      <c r="N3177" s="0" t="s">
        <v>39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G3178" s="30" t="n">
        <f aca="false">'County-Level Asphalt Usage'!L3178</f>
        <v>0</v>
      </c>
      <c r="H3178" s="0" t="str">
        <f aca="false">'County-Level Asphalt Usage'!M3178</f>
        <v>BARRELS</v>
      </c>
      <c r="I3178" s="42" t="s">
        <v>5657</v>
      </c>
      <c r="J3178" s="0" t="n">
        <f aca="false">'Emission Factors'!$B$2</f>
        <v>9.2</v>
      </c>
      <c r="K3178" s="0" t="str">
        <f aca="false">'Emission Factors'!$C$2</f>
        <v>LB </v>
      </c>
      <c r="L3178" s="0" t="str">
        <f aca="false">'Emission Factors'!$D$2</f>
        <v>BARREL</v>
      </c>
      <c r="M3178" s="40" t="n">
        <f aca="false">G3178*J3178/2000</f>
        <v>0</v>
      </c>
      <c r="N3178" s="0" t="s">
        <v>39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G3179" s="30" t="n">
        <f aca="false">'County-Level Asphalt Usage'!L3179</f>
        <v>0</v>
      </c>
      <c r="H3179" s="0" t="str">
        <f aca="false">'County-Level Asphalt Usage'!M3179</f>
        <v>BARRELS</v>
      </c>
      <c r="I3179" s="42" t="s">
        <v>5657</v>
      </c>
      <c r="J3179" s="0" t="n">
        <f aca="false">'Emission Factors'!$B$2</f>
        <v>9.2</v>
      </c>
      <c r="K3179" s="0" t="str">
        <f aca="false">'Emission Factors'!$C$2</f>
        <v>LB </v>
      </c>
      <c r="L3179" s="0" t="str">
        <f aca="false">'Emission Factors'!$D$2</f>
        <v>BARREL</v>
      </c>
      <c r="M3179" s="40" t="n">
        <f aca="false">G3179*J3179/2000</f>
        <v>0</v>
      </c>
      <c r="N3179" s="0" t="s">
        <v>39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G3180" s="30" t="n">
        <f aca="false">'County-Level Asphalt Usage'!L3180</f>
        <v>0</v>
      </c>
      <c r="H3180" s="0" t="str">
        <f aca="false">'County-Level Asphalt Usage'!M3180</f>
        <v>BARRELS</v>
      </c>
      <c r="I3180" s="42" t="s">
        <v>5657</v>
      </c>
      <c r="J3180" s="0" t="n">
        <f aca="false">'Emission Factors'!$B$2</f>
        <v>9.2</v>
      </c>
      <c r="K3180" s="0" t="str">
        <f aca="false">'Emission Factors'!$C$2</f>
        <v>LB </v>
      </c>
      <c r="L3180" s="0" t="str">
        <f aca="false">'Emission Factors'!$D$2</f>
        <v>BARREL</v>
      </c>
      <c r="M3180" s="40" t="n">
        <f aca="false">G3180*J3180/2000</f>
        <v>0</v>
      </c>
      <c r="N3180" s="0" t="s">
        <v>39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G3181" s="30" t="n">
        <f aca="false">'County-Level Asphalt Usage'!L3181</f>
        <v>0</v>
      </c>
      <c r="H3181" s="0" t="str">
        <f aca="false">'County-Level Asphalt Usage'!M3181</f>
        <v>BARRELS</v>
      </c>
      <c r="I3181" s="42" t="s">
        <v>5657</v>
      </c>
      <c r="J3181" s="0" t="n">
        <f aca="false">'Emission Factors'!$B$2</f>
        <v>9.2</v>
      </c>
      <c r="K3181" s="0" t="str">
        <f aca="false">'Emission Factors'!$C$2</f>
        <v>LB </v>
      </c>
      <c r="L3181" s="0" t="str">
        <f aca="false">'Emission Factors'!$D$2</f>
        <v>BARREL</v>
      </c>
      <c r="M3181" s="40" t="n">
        <f aca="false">G3181*J3181/2000</f>
        <v>0</v>
      </c>
      <c r="N3181" s="0" t="s">
        <v>39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G3182" s="30" t="n">
        <f aca="false">'County-Level Asphalt Usage'!L3182</f>
        <v>0</v>
      </c>
      <c r="H3182" s="0" t="str">
        <f aca="false">'County-Level Asphalt Usage'!M3182</f>
        <v>BARRELS</v>
      </c>
      <c r="I3182" s="42" t="s">
        <v>5657</v>
      </c>
      <c r="J3182" s="0" t="n">
        <f aca="false">'Emission Factors'!$B$2</f>
        <v>9.2</v>
      </c>
      <c r="K3182" s="0" t="str">
        <f aca="false">'Emission Factors'!$C$2</f>
        <v>LB </v>
      </c>
      <c r="L3182" s="0" t="str">
        <f aca="false">'Emission Factors'!$D$2</f>
        <v>BARREL</v>
      </c>
      <c r="M3182" s="40" t="n">
        <f aca="false">G3182*J3182/2000</f>
        <v>0</v>
      </c>
      <c r="N3182" s="0" t="s">
        <v>39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G3183" s="30" t="n">
        <f aca="false">'County-Level Asphalt Usage'!L3183</f>
        <v>0</v>
      </c>
      <c r="H3183" s="0" t="str">
        <f aca="false">'County-Level Asphalt Usage'!M3183</f>
        <v>BARRELS</v>
      </c>
      <c r="I3183" s="42" t="s">
        <v>5657</v>
      </c>
      <c r="J3183" s="0" t="n">
        <f aca="false">'Emission Factors'!$B$2</f>
        <v>9.2</v>
      </c>
      <c r="K3183" s="0" t="str">
        <f aca="false">'Emission Factors'!$C$2</f>
        <v>LB </v>
      </c>
      <c r="L3183" s="0" t="str">
        <f aca="false">'Emission Factors'!$D$2</f>
        <v>BARREL</v>
      </c>
      <c r="M3183" s="40" t="n">
        <f aca="false">G3183*J3183/2000</f>
        <v>0</v>
      </c>
      <c r="N3183" s="0" t="s">
        <v>39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G3184" s="30" t="n">
        <f aca="false">'County-Level Asphalt Usage'!L3184</f>
        <v>0</v>
      </c>
      <c r="H3184" s="0" t="str">
        <f aca="false">'County-Level Asphalt Usage'!M3184</f>
        <v>BARRELS</v>
      </c>
      <c r="I3184" s="42" t="s">
        <v>5657</v>
      </c>
      <c r="J3184" s="0" t="n">
        <f aca="false">'Emission Factors'!$B$2</f>
        <v>9.2</v>
      </c>
      <c r="K3184" s="0" t="str">
        <f aca="false">'Emission Factors'!$C$2</f>
        <v>LB </v>
      </c>
      <c r="L3184" s="0" t="str">
        <f aca="false">'Emission Factors'!$D$2</f>
        <v>BARREL</v>
      </c>
      <c r="M3184" s="40" t="n">
        <f aca="false">G3184*J3184/2000</f>
        <v>0</v>
      </c>
      <c r="N3184" s="0" t="s">
        <v>39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G3185" s="30" t="n">
        <f aca="false">'County-Level Asphalt Usage'!L3185</f>
        <v>0</v>
      </c>
      <c r="H3185" s="0" t="str">
        <f aca="false">'County-Level Asphalt Usage'!M3185</f>
        <v>BARRELS</v>
      </c>
      <c r="I3185" s="42" t="s">
        <v>5657</v>
      </c>
      <c r="J3185" s="0" t="n">
        <f aca="false">'Emission Factors'!$B$2</f>
        <v>9.2</v>
      </c>
      <c r="K3185" s="0" t="str">
        <f aca="false">'Emission Factors'!$C$2</f>
        <v>LB </v>
      </c>
      <c r="L3185" s="0" t="str">
        <f aca="false">'Emission Factors'!$D$2</f>
        <v>BARREL</v>
      </c>
      <c r="M3185" s="40" t="n">
        <f aca="false">G3185*J3185/2000</f>
        <v>0</v>
      </c>
      <c r="N3185" s="0" t="s">
        <v>39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G3186" s="30" t="n">
        <f aca="false">'County-Level Asphalt Usage'!L3186</f>
        <v>0</v>
      </c>
      <c r="H3186" s="0" t="str">
        <f aca="false">'County-Level Asphalt Usage'!M3186</f>
        <v>BARRELS</v>
      </c>
      <c r="I3186" s="42" t="s">
        <v>5657</v>
      </c>
      <c r="J3186" s="0" t="n">
        <f aca="false">'Emission Factors'!$B$2</f>
        <v>9.2</v>
      </c>
      <c r="K3186" s="0" t="str">
        <f aca="false">'Emission Factors'!$C$2</f>
        <v>LB </v>
      </c>
      <c r="L3186" s="0" t="str">
        <f aca="false">'Emission Factors'!$D$2</f>
        <v>BARREL</v>
      </c>
      <c r="M3186" s="40" t="n">
        <f aca="false">G3186*J3186/2000</f>
        <v>0</v>
      </c>
      <c r="N3186" s="0" t="s">
        <v>39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G3187" s="30" t="n">
        <f aca="false">'County-Level Asphalt Usage'!L3187</f>
        <v>0</v>
      </c>
      <c r="H3187" s="0" t="str">
        <f aca="false">'County-Level Asphalt Usage'!M3187</f>
        <v>BARRELS</v>
      </c>
      <c r="I3187" s="42" t="s">
        <v>5657</v>
      </c>
      <c r="J3187" s="0" t="n">
        <f aca="false">'Emission Factors'!$B$2</f>
        <v>9.2</v>
      </c>
      <c r="K3187" s="0" t="str">
        <f aca="false">'Emission Factors'!$C$2</f>
        <v>LB </v>
      </c>
      <c r="L3187" s="0" t="str">
        <f aca="false">'Emission Factors'!$D$2</f>
        <v>BARREL</v>
      </c>
      <c r="M3187" s="40" t="n">
        <f aca="false">G3187*J3187/2000</f>
        <v>0</v>
      </c>
      <c r="N3187" s="0" t="s">
        <v>39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G3188" s="30" t="n">
        <f aca="false">'County-Level Asphalt Usage'!L3188</f>
        <v>0</v>
      </c>
      <c r="H3188" s="0" t="str">
        <f aca="false">'County-Level Asphalt Usage'!M3188</f>
        <v>BARRELS</v>
      </c>
      <c r="I3188" s="42" t="s">
        <v>5657</v>
      </c>
      <c r="J3188" s="0" t="n">
        <f aca="false">'Emission Factors'!$B$2</f>
        <v>9.2</v>
      </c>
      <c r="K3188" s="0" t="str">
        <f aca="false">'Emission Factors'!$C$2</f>
        <v>LB </v>
      </c>
      <c r="L3188" s="0" t="str">
        <f aca="false">'Emission Factors'!$D$2</f>
        <v>BARREL</v>
      </c>
      <c r="M3188" s="40" t="n">
        <f aca="false">G3188*J3188/2000</f>
        <v>0</v>
      </c>
      <c r="N3188" s="0" t="s">
        <v>39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G3189" s="30" t="n">
        <f aca="false">'County-Level Asphalt Usage'!L3189</f>
        <v>0</v>
      </c>
      <c r="H3189" s="0" t="str">
        <f aca="false">'County-Level Asphalt Usage'!M3189</f>
        <v>BARRELS</v>
      </c>
      <c r="I3189" s="42" t="s">
        <v>5657</v>
      </c>
      <c r="J3189" s="0" t="n">
        <f aca="false">'Emission Factors'!$B$2</f>
        <v>9.2</v>
      </c>
      <c r="K3189" s="0" t="str">
        <f aca="false">'Emission Factors'!$C$2</f>
        <v>LB </v>
      </c>
      <c r="L3189" s="0" t="str">
        <f aca="false">'Emission Factors'!$D$2</f>
        <v>BARREL</v>
      </c>
      <c r="M3189" s="40" t="n">
        <f aca="false">G3189*J3189/2000</f>
        <v>0</v>
      </c>
      <c r="N3189" s="0" t="s">
        <v>39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G3190" s="30" t="n">
        <f aca="false">'County-Level Asphalt Usage'!L3190</f>
        <v>0</v>
      </c>
      <c r="H3190" s="0" t="str">
        <f aca="false">'County-Level Asphalt Usage'!M3190</f>
        <v>BARRELS</v>
      </c>
      <c r="I3190" s="42" t="s">
        <v>5657</v>
      </c>
      <c r="J3190" s="0" t="n">
        <f aca="false">'Emission Factors'!$B$2</f>
        <v>9.2</v>
      </c>
      <c r="K3190" s="0" t="str">
        <f aca="false">'Emission Factors'!$C$2</f>
        <v>LB </v>
      </c>
      <c r="L3190" s="0" t="str">
        <f aca="false">'Emission Factors'!$D$2</f>
        <v>BARREL</v>
      </c>
      <c r="M3190" s="40" t="n">
        <f aca="false">G3190*J3190/2000</f>
        <v>0</v>
      </c>
      <c r="N3190" s="0" t="s">
        <v>39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G3191" s="30" t="n">
        <f aca="false">'County-Level Asphalt Usage'!L3191</f>
        <v>0</v>
      </c>
      <c r="H3191" s="0" t="str">
        <f aca="false">'County-Level Asphalt Usage'!M3191</f>
        <v>BARRELS</v>
      </c>
      <c r="I3191" s="42" t="s">
        <v>5657</v>
      </c>
      <c r="J3191" s="0" t="n">
        <f aca="false">'Emission Factors'!$B$2</f>
        <v>9.2</v>
      </c>
      <c r="K3191" s="0" t="str">
        <f aca="false">'Emission Factors'!$C$2</f>
        <v>LB </v>
      </c>
      <c r="L3191" s="0" t="str">
        <f aca="false">'Emission Factors'!$D$2</f>
        <v>BARREL</v>
      </c>
      <c r="M3191" s="40" t="n">
        <f aca="false">G3191*J3191/2000</f>
        <v>0</v>
      </c>
      <c r="N3191" s="0" t="s">
        <v>39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G3192" s="30" t="n">
        <f aca="false">'County-Level Asphalt Usage'!L3192</f>
        <v>0</v>
      </c>
      <c r="H3192" s="0" t="str">
        <f aca="false">'County-Level Asphalt Usage'!M3192</f>
        <v>BARRELS</v>
      </c>
      <c r="I3192" s="42" t="s">
        <v>5657</v>
      </c>
      <c r="J3192" s="0" t="n">
        <f aca="false">'Emission Factors'!$B$2</f>
        <v>9.2</v>
      </c>
      <c r="K3192" s="0" t="str">
        <f aca="false">'Emission Factors'!$C$2</f>
        <v>LB </v>
      </c>
      <c r="L3192" s="0" t="str">
        <f aca="false">'Emission Factors'!$D$2</f>
        <v>BARREL</v>
      </c>
      <c r="M3192" s="40" t="n">
        <f aca="false">G3192*J3192/2000</f>
        <v>0</v>
      </c>
      <c r="N3192" s="0" t="s">
        <v>39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G3193" s="30" t="n">
        <f aca="false">'County-Level Asphalt Usage'!L3193</f>
        <v>0</v>
      </c>
      <c r="H3193" s="0" t="str">
        <f aca="false">'County-Level Asphalt Usage'!M3193</f>
        <v>BARRELS</v>
      </c>
      <c r="I3193" s="42" t="s">
        <v>5657</v>
      </c>
      <c r="J3193" s="0" t="n">
        <f aca="false">'Emission Factors'!$B$2</f>
        <v>9.2</v>
      </c>
      <c r="K3193" s="0" t="str">
        <f aca="false">'Emission Factors'!$C$2</f>
        <v>LB </v>
      </c>
      <c r="L3193" s="0" t="str">
        <f aca="false">'Emission Factors'!$D$2</f>
        <v>BARREL</v>
      </c>
      <c r="M3193" s="40" t="n">
        <f aca="false">G3193*J3193/2000</f>
        <v>0</v>
      </c>
      <c r="N3193" s="0" t="s">
        <v>39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G3194" s="30" t="n">
        <f aca="false">'County-Level Asphalt Usage'!L3194</f>
        <v>0</v>
      </c>
      <c r="H3194" s="0" t="str">
        <f aca="false">'County-Level Asphalt Usage'!M3194</f>
        <v>BARRELS</v>
      </c>
      <c r="I3194" s="42" t="s">
        <v>5657</v>
      </c>
      <c r="J3194" s="0" t="n">
        <f aca="false">'Emission Factors'!$B$2</f>
        <v>9.2</v>
      </c>
      <c r="K3194" s="0" t="str">
        <f aca="false">'Emission Factors'!$C$2</f>
        <v>LB </v>
      </c>
      <c r="L3194" s="0" t="str">
        <f aca="false">'Emission Factors'!$D$2</f>
        <v>BARREL</v>
      </c>
      <c r="M3194" s="40" t="n">
        <f aca="false">G3194*J3194/2000</f>
        <v>0</v>
      </c>
      <c r="N3194" s="0" t="s">
        <v>39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G3195" s="30" t="n">
        <f aca="false">'County-Level Asphalt Usage'!L3195</f>
        <v>0</v>
      </c>
      <c r="H3195" s="0" t="str">
        <f aca="false">'County-Level Asphalt Usage'!M3195</f>
        <v>BARRELS</v>
      </c>
      <c r="I3195" s="42" t="s">
        <v>5657</v>
      </c>
      <c r="J3195" s="0" t="n">
        <f aca="false">'Emission Factors'!$B$2</f>
        <v>9.2</v>
      </c>
      <c r="K3195" s="0" t="str">
        <f aca="false">'Emission Factors'!$C$2</f>
        <v>LB </v>
      </c>
      <c r="L3195" s="0" t="str">
        <f aca="false">'Emission Factors'!$D$2</f>
        <v>BARREL</v>
      </c>
      <c r="M3195" s="40" t="n">
        <f aca="false">G3195*J3195/2000</f>
        <v>0</v>
      </c>
      <c r="N3195" s="0" t="s">
        <v>39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G3196" s="30" t="n">
        <f aca="false">'County-Level Asphalt Usage'!L3196</f>
        <v>0</v>
      </c>
      <c r="H3196" s="0" t="str">
        <f aca="false">'County-Level Asphalt Usage'!M3196</f>
        <v>BARRELS</v>
      </c>
      <c r="I3196" s="42" t="s">
        <v>5657</v>
      </c>
      <c r="J3196" s="0" t="n">
        <f aca="false">'Emission Factors'!$B$2</f>
        <v>9.2</v>
      </c>
      <c r="K3196" s="0" t="str">
        <f aca="false">'Emission Factors'!$C$2</f>
        <v>LB </v>
      </c>
      <c r="L3196" s="0" t="str">
        <f aca="false">'Emission Factors'!$D$2</f>
        <v>BARREL</v>
      </c>
      <c r="M3196" s="40" t="n">
        <f aca="false">G3196*J3196/2000</f>
        <v>0</v>
      </c>
      <c r="N3196" s="0" t="s">
        <v>39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G3197" s="30" t="n">
        <f aca="false">'County-Level Asphalt Usage'!L3197</f>
        <v>0</v>
      </c>
      <c r="H3197" s="0" t="str">
        <f aca="false">'County-Level Asphalt Usage'!M3197</f>
        <v>BARRELS</v>
      </c>
      <c r="I3197" s="42" t="s">
        <v>5657</v>
      </c>
      <c r="J3197" s="0" t="n">
        <f aca="false">'Emission Factors'!$B$2</f>
        <v>9.2</v>
      </c>
      <c r="K3197" s="0" t="str">
        <f aca="false">'Emission Factors'!$C$2</f>
        <v>LB </v>
      </c>
      <c r="L3197" s="0" t="str">
        <f aca="false">'Emission Factors'!$D$2</f>
        <v>BARREL</v>
      </c>
      <c r="M3197" s="40" t="n">
        <f aca="false">G3197*J3197/2000</f>
        <v>0</v>
      </c>
      <c r="N3197" s="0" t="s">
        <v>39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G3198" s="30" t="n">
        <f aca="false">'County-Level Asphalt Usage'!L3198</f>
        <v>0</v>
      </c>
      <c r="H3198" s="0" t="str">
        <f aca="false">'County-Level Asphalt Usage'!M3198</f>
        <v>BARRELS</v>
      </c>
      <c r="I3198" s="42" t="s">
        <v>5657</v>
      </c>
      <c r="J3198" s="0" t="n">
        <f aca="false">'Emission Factors'!$B$2</f>
        <v>9.2</v>
      </c>
      <c r="K3198" s="0" t="str">
        <f aca="false">'Emission Factors'!$C$2</f>
        <v>LB </v>
      </c>
      <c r="L3198" s="0" t="str">
        <f aca="false">'Emission Factors'!$D$2</f>
        <v>BARREL</v>
      </c>
      <c r="M3198" s="40" t="n">
        <f aca="false">G3198*J3198/2000</f>
        <v>0</v>
      </c>
      <c r="N3198" s="0" t="s">
        <v>39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G3199" s="30" t="n">
        <f aca="false">'County-Level Asphalt Usage'!L3199</f>
        <v>0</v>
      </c>
      <c r="H3199" s="0" t="str">
        <f aca="false">'County-Level Asphalt Usage'!M3199</f>
        <v>BARRELS</v>
      </c>
      <c r="I3199" s="42" t="s">
        <v>5657</v>
      </c>
      <c r="J3199" s="0" t="n">
        <f aca="false">'Emission Factors'!$B$2</f>
        <v>9.2</v>
      </c>
      <c r="K3199" s="0" t="str">
        <f aca="false">'Emission Factors'!$C$2</f>
        <v>LB </v>
      </c>
      <c r="L3199" s="0" t="str">
        <f aca="false">'Emission Factors'!$D$2</f>
        <v>BARREL</v>
      </c>
      <c r="M3199" s="40" t="n">
        <f aca="false">G3199*J3199/2000</f>
        <v>0</v>
      </c>
      <c r="N3199" s="0" t="s">
        <v>39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G3200" s="30" t="n">
        <f aca="false">'County-Level Asphalt Usage'!L3200</f>
        <v>0</v>
      </c>
      <c r="H3200" s="0" t="str">
        <f aca="false">'County-Level Asphalt Usage'!M3200</f>
        <v>BARRELS</v>
      </c>
      <c r="I3200" s="42" t="s">
        <v>5657</v>
      </c>
      <c r="J3200" s="0" t="n">
        <f aca="false">'Emission Factors'!$B$2</f>
        <v>9.2</v>
      </c>
      <c r="K3200" s="0" t="str">
        <f aca="false">'Emission Factors'!$C$2</f>
        <v>LB </v>
      </c>
      <c r="L3200" s="0" t="str">
        <f aca="false">'Emission Factors'!$D$2</f>
        <v>BARREL</v>
      </c>
      <c r="M3200" s="40" t="n">
        <f aca="false">G3200*J3200/2000</f>
        <v>0</v>
      </c>
      <c r="N3200" s="0" t="s">
        <v>39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G3201" s="30" t="n">
        <f aca="false">'County-Level Asphalt Usage'!L3201</f>
        <v>0</v>
      </c>
      <c r="H3201" s="0" t="str">
        <f aca="false">'County-Level Asphalt Usage'!M3201</f>
        <v>BARRELS</v>
      </c>
      <c r="I3201" s="42" t="s">
        <v>5657</v>
      </c>
      <c r="J3201" s="0" t="n">
        <f aca="false">'Emission Factors'!$B$2</f>
        <v>9.2</v>
      </c>
      <c r="K3201" s="0" t="str">
        <f aca="false">'Emission Factors'!$C$2</f>
        <v>LB </v>
      </c>
      <c r="L3201" s="0" t="str">
        <f aca="false">'Emission Factors'!$D$2</f>
        <v>BARREL</v>
      </c>
      <c r="M3201" s="40" t="n">
        <f aca="false">G3201*J3201/2000</f>
        <v>0</v>
      </c>
      <c r="N3201" s="0" t="s">
        <v>39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G3202" s="30" t="n">
        <f aca="false">'County-Level Asphalt Usage'!L3202</f>
        <v>0</v>
      </c>
      <c r="H3202" s="0" t="str">
        <f aca="false">'County-Level Asphalt Usage'!M3202</f>
        <v>BARRELS</v>
      </c>
      <c r="I3202" s="42" t="s">
        <v>5657</v>
      </c>
      <c r="J3202" s="0" t="n">
        <f aca="false">'Emission Factors'!$B$2</f>
        <v>9.2</v>
      </c>
      <c r="K3202" s="0" t="str">
        <f aca="false">'Emission Factors'!$C$2</f>
        <v>LB </v>
      </c>
      <c r="L3202" s="0" t="str">
        <f aca="false">'Emission Factors'!$D$2</f>
        <v>BARREL</v>
      </c>
      <c r="M3202" s="40" t="n">
        <f aca="false">G3202*J3202/2000</f>
        <v>0</v>
      </c>
      <c r="N3202" s="0" t="s">
        <v>39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G3203" s="30" t="n">
        <f aca="false">'County-Level Asphalt Usage'!L3203</f>
        <v>0</v>
      </c>
      <c r="H3203" s="0" t="str">
        <f aca="false">'County-Level Asphalt Usage'!M3203</f>
        <v>BARRELS</v>
      </c>
      <c r="I3203" s="42" t="s">
        <v>5657</v>
      </c>
      <c r="J3203" s="0" t="n">
        <f aca="false">'Emission Factors'!$B$2</f>
        <v>9.2</v>
      </c>
      <c r="K3203" s="0" t="str">
        <f aca="false">'Emission Factors'!$C$2</f>
        <v>LB </v>
      </c>
      <c r="L3203" s="0" t="str">
        <f aca="false">'Emission Factors'!$D$2</f>
        <v>BARREL</v>
      </c>
      <c r="M3203" s="40" t="n">
        <f aca="false">G3203*J3203/2000</f>
        <v>0</v>
      </c>
      <c r="N3203" s="0" t="s">
        <v>39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G3204" s="30" t="n">
        <f aca="false">'County-Level Asphalt Usage'!L3204</f>
        <v>0</v>
      </c>
      <c r="H3204" s="0" t="str">
        <f aca="false">'County-Level Asphalt Usage'!M3204</f>
        <v>BARRELS</v>
      </c>
      <c r="I3204" s="42" t="s">
        <v>5657</v>
      </c>
      <c r="J3204" s="0" t="n">
        <f aca="false">'Emission Factors'!$B$2</f>
        <v>9.2</v>
      </c>
      <c r="K3204" s="0" t="str">
        <f aca="false">'Emission Factors'!$C$2</f>
        <v>LB </v>
      </c>
      <c r="L3204" s="0" t="str">
        <f aca="false">'Emission Factors'!$D$2</f>
        <v>BARREL</v>
      </c>
      <c r="M3204" s="40" t="n">
        <f aca="false">G3204*J3204/2000</f>
        <v>0</v>
      </c>
      <c r="N3204" s="0" t="s">
        <v>39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G3205" s="30" t="n">
        <f aca="false">'County-Level Asphalt Usage'!L3205</f>
        <v>0</v>
      </c>
      <c r="H3205" s="0" t="str">
        <f aca="false">'County-Level Asphalt Usage'!M3205</f>
        <v>BARRELS</v>
      </c>
      <c r="I3205" s="42" t="s">
        <v>5657</v>
      </c>
      <c r="J3205" s="0" t="n">
        <f aca="false">'Emission Factors'!$B$2</f>
        <v>9.2</v>
      </c>
      <c r="K3205" s="0" t="str">
        <f aca="false">'Emission Factors'!$C$2</f>
        <v>LB </v>
      </c>
      <c r="L3205" s="0" t="str">
        <f aca="false">'Emission Factors'!$D$2</f>
        <v>BARREL</v>
      </c>
      <c r="M3205" s="40" t="n">
        <f aca="false">G3205*J3205/2000</f>
        <v>0</v>
      </c>
      <c r="N3205" s="0" t="s">
        <v>39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G3206" s="30" t="n">
        <f aca="false">'County-Level Asphalt Usage'!L3206</f>
        <v>0</v>
      </c>
      <c r="H3206" s="0" t="str">
        <f aca="false">'County-Level Asphalt Usage'!M3206</f>
        <v>BARRELS</v>
      </c>
      <c r="I3206" s="42" t="s">
        <v>5657</v>
      </c>
      <c r="J3206" s="0" t="n">
        <f aca="false">'Emission Factors'!$B$2</f>
        <v>9.2</v>
      </c>
      <c r="K3206" s="0" t="str">
        <f aca="false">'Emission Factors'!$C$2</f>
        <v>LB </v>
      </c>
      <c r="L3206" s="0" t="str">
        <f aca="false">'Emission Factors'!$D$2</f>
        <v>BARREL</v>
      </c>
      <c r="M3206" s="40" t="n">
        <f aca="false">G3206*J3206/2000</f>
        <v>0</v>
      </c>
      <c r="N3206" s="0" t="s">
        <v>39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G3207" s="30" t="n">
        <f aca="false">'County-Level Asphalt Usage'!L3207</f>
        <v>0</v>
      </c>
      <c r="H3207" s="0" t="str">
        <f aca="false">'County-Level Asphalt Usage'!M3207</f>
        <v>BARRELS</v>
      </c>
      <c r="I3207" s="42" t="s">
        <v>5657</v>
      </c>
      <c r="J3207" s="0" t="n">
        <f aca="false">'Emission Factors'!$B$2</f>
        <v>9.2</v>
      </c>
      <c r="K3207" s="0" t="str">
        <f aca="false">'Emission Factors'!$C$2</f>
        <v>LB </v>
      </c>
      <c r="L3207" s="0" t="str">
        <f aca="false">'Emission Factors'!$D$2</f>
        <v>BARREL</v>
      </c>
      <c r="M3207" s="40" t="n">
        <f aca="false">G3207*J3207/2000</f>
        <v>0</v>
      </c>
      <c r="N3207" s="0" t="s">
        <v>39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G3208" s="30" t="n">
        <f aca="false">'County-Level Asphalt Usage'!L3208</f>
        <v>0</v>
      </c>
      <c r="H3208" s="0" t="str">
        <f aca="false">'County-Level Asphalt Usage'!M3208</f>
        <v>BARRELS</v>
      </c>
      <c r="I3208" s="42" t="s">
        <v>5657</v>
      </c>
      <c r="J3208" s="0" t="n">
        <f aca="false">'Emission Factors'!$B$2</f>
        <v>9.2</v>
      </c>
      <c r="K3208" s="0" t="str">
        <f aca="false">'Emission Factors'!$C$2</f>
        <v>LB </v>
      </c>
      <c r="L3208" s="0" t="str">
        <f aca="false">'Emission Factors'!$D$2</f>
        <v>BARREL</v>
      </c>
      <c r="M3208" s="40" t="n">
        <f aca="false">G3208*J3208/2000</f>
        <v>0</v>
      </c>
      <c r="N3208" s="0" t="s">
        <v>39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G3209" s="30" t="n">
        <f aca="false">'County-Level Asphalt Usage'!L3209</f>
        <v>0</v>
      </c>
      <c r="H3209" s="0" t="str">
        <f aca="false">'County-Level Asphalt Usage'!M3209</f>
        <v>BARRELS</v>
      </c>
      <c r="I3209" s="42" t="s">
        <v>5657</v>
      </c>
      <c r="J3209" s="0" t="n">
        <f aca="false">'Emission Factors'!$B$2</f>
        <v>9.2</v>
      </c>
      <c r="K3209" s="0" t="str">
        <f aca="false">'Emission Factors'!$C$2</f>
        <v>LB </v>
      </c>
      <c r="L3209" s="0" t="str">
        <f aca="false">'Emission Factors'!$D$2</f>
        <v>BARREL</v>
      </c>
      <c r="M3209" s="40" t="n">
        <f aca="false">G3209*J3209/2000</f>
        <v>0</v>
      </c>
      <c r="N3209" s="0" t="s">
        <v>39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G3210" s="30" t="n">
        <f aca="false">'County-Level Asphalt Usage'!L3210</f>
        <v>0</v>
      </c>
      <c r="H3210" s="0" t="str">
        <f aca="false">'County-Level Asphalt Usage'!M3210</f>
        <v>BARRELS</v>
      </c>
      <c r="I3210" s="42" t="s">
        <v>5657</v>
      </c>
      <c r="J3210" s="0" t="n">
        <f aca="false">'Emission Factors'!$B$2</f>
        <v>9.2</v>
      </c>
      <c r="K3210" s="0" t="str">
        <f aca="false">'Emission Factors'!$C$2</f>
        <v>LB </v>
      </c>
      <c r="L3210" s="0" t="str">
        <f aca="false">'Emission Factors'!$D$2</f>
        <v>BARREL</v>
      </c>
      <c r="M3210" s="40" t="n">
        <f aca="false">G3210*J3210/2000</f>
        <v>0</v>
      </c>
      <c r="N3210" s="0" t="s">
        <v>39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G3211" s="30" t="n">
        <f aca="false">'County-Level Asphalt Usage'!L3211</f>
        <v>0</v>
      </c>
      <c r="H3211" s="0" t="str">
        <f aca="false">'County-Level Asphalt Usage'!M3211</f>
        <v>BARRELS</v>
      </c>
      <c r="I3211" s="42" t="s">
        <v>5657</v>
      </c>
      <c r="J3211" s="0" t="n">
        <f aca="false">'Emission Factors'!$B$2</f>
        <v>9.2</v>
      </c>
      <c r="K3211" s="0" t="str">
        <f aca="false">'Emission Factors'!$C$2</f>
        <v>LB </v>
      </c>
      <c r="L3211" s="0" t="str">
        <f aca="false">'Emission Factors'!$D$2</f>
        <v>BARREL</v>
      </c>
      <c r="M3211" s="40" t="n">
        <f aca="false">G3211*J3211/2000</f>
        <v>0</v>
      </c>
      <c r="N3211" s="0" t="s">
        <v>39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G3212" s="30" t="n">
        <f aca="false">'County-Level Asphalt Usage'!L3212</f>
        <v>0</v>
      </c>
      <c r="H3212" s="0" t="str">
        <f aca="false">'County-Level Asphalt Usage'!M3212</f>
        <v>BARRELS</v>
      </c>
      <c r="I3212" s="42" t="s">
        <v>5657</v>
      </c>
      <c r="J3212" s="0" t="n">
        <f aca="false">'Emission Factors'!$B$2</f>
        <v>9.2</v>
      </c>
      <c r="K3212" s="0" t="str">
        <f aca="false">'Emission Factors'!$C$2</f>
        <v>LB </v>
      </c>
      <c r="L3212" s="0" t="str">
        <f aca="false">'Emission Factors'!$D$2</f>
        <v>BARREL</v>
      </c>
      <c r="M3212" s="40" t="n">
        <f aca="false">G3212*J3212/2000</f>
        <v>0</v>
      </c>
      <c r="N3212" s="0" t="s">
        <v>39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G3213" s="30" t="n">
        <f aca="false">'County-Level Asphalt Usage'!L3213</f>
        <v>0</v>
      </c>
      <c r="H3213" s="0" t="str">
        <f aca="false">'County-Level Asphalt Usage'!M3213</f>
        <v>BARRELS</v>
      </c>
      <c r="I3213" s="42" t="s">
        <v>5657</v>
      </c>
      <c r="J3213" s="0" t="n">
        <f aca="false">'Emission Factors'!$B$2</f>
        <v>9.2</v>
      </c>
      <c r="K3213" s="0" t="str">
        <f aca="false">'Emission Factors'!$C$2</f>
        <v>LB </v>
      </c>
      <c r="L3213" s="0" t="str">
        <f aca="false">'Emission Factors'!$D$2</f>
        <v>BARREL</v>
      </c>
      <c r="M3213" s="40" t="n">
        <f aca="false">G3213*J3213/2000</f>
        <v>0</v>
      </c>
      <c r="N3213" s="0" t="s">
        <v>39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G3214" s="30" t="n">
        <f aca="false">'County-Level Asphalt Usage'!L3214</f>
        <v>0</v>
      </c>
      <c r="H3214" s="0" t="str">
        <f aca="false">'County-Level Asphalt Usage'!M3214</f>
        <v>BARRELS</v>
      </c>
      <c r="I3214" s="42" t="s">
        <v>5657</v>
      </c>
      <c r="J3214" s="0" t="n">
        <f aca="false">'Emission Factors'!$B$2</f>
        <v>9.2</v>
      </c>
      <c r="K3214" s="0" t="str">
        <f aca="false">'Emission Factors'!$C$2</f>
        <v>LB </v>
      </c>
      <c r="L3214" s="0" t="str">
        <f aca="false">'Emission Factors'!$D$2</f>
        <v>BARREL</v>
      </c>
      <c r="M3214" s="40" t="n">
        <f aca="false">G3214*J3214/2000</f>
        <v>0</v>
      </c>
      <c r="N3214" s="0" t="s">
        <v>39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G3215" s="30" t="n">
        <f aca="false">'County-Level Asphalt Usage'!L3215</f>
        <v>0</v>
      </c>
      <c r="H3215" s="0" t="str">
        <f aca="false">'County-Level Asphalt Usage'!M3215</f>
        <v>BARRELS</v>
      </c>
      <c r="I3215" s="42" t="s">
        <v>5657</v>
      </c>
      <c r="J3215" s="0" t="n">
        <f aca="false">'Emission Factors'!$B$2</f>
        <v>9.2</v>
      </c>
      <c r="K3215" s="0" t="str">
        <f aca="false">'Emission Factors'!$C$2</f>
        <v>LB </v>
      </c>
      <c r="L3215" s="0" t="str">
        <f aca="false">'Emission Factors'!$D$2</f>
        <v>BARREL</v>
      </c>
      <c r="M3215" s="40" t="n">
        <f aca="false">G3215*J3215/2000</f>
        <v>0</v>
      </c>
      <c r="N3215" s="0" t="s">
        <v>39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G3216" s="30" t="n">
        <f aca="false">'County-Level Asphalt Usage'!L3216</f>
        <v>0</v>
      </c>
      <c r="H3216" s="0" t="str">
        <f aca="false">'County-Level Asphalt Usage'!M3216</f>
        <v>BARRELS</v>
      </c>
      <c r="I3216" s="42" t="s">
        <v>5657</v>
      </c>
      <c r="J3216" s="0" t="n">
        <f aca="false">'Emission Factors'!$B$2</f>
        <v>9.2</v>
      </c>
      <c r="K3216" s="0" t="str">
        <f aca="false">'Emission Factors'!$C$2</f>
        <v>LB </v>
      </c>
      <c r="L3216" s="0" t="str">
        <f aca="false">'Emission Factors'!$D$2</f>
        <v>BARREL</v>
      </c>
      <c r="M3216" s="40" t="n">
        <f aca="false">G3216*J3216/2000</f>
        <v>0</v>
      </c>
      <c r="N3216" s="0" t="s">
        <v>39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G3217" s="30" t="n">
        <f aca="false">'County-Level Asphalt Usage'!L3217</f>
        <v>0</v>
      </c>
      <c r="H3217" s="0" t="str">
        <f aca="false">'County-Level Asphalt Usage'!M3217</f>
        <v>BARRELS</v>
      </c>
      <c r="I3217" s="42" t="s">
        <v>5657</v>
      </c>
      <c r="J3217" s="0" t="n">
        <f aca="false">'Emission Factors'!$B$2</f>
        <v>9.2</v>
      </c>
      <c r="K3217" s="0" t="str">
        <f aca="false">'Emission Factors'!$C$2</f>
        <v>LB </v>
      </c>
      <c r="L3217" s="0" t="str">
        <f aca="false">'Emission Factors'!$D$2</f>
        <v>BARREL</v>
      </c>
      <c r="M3217" s="40" t="n">
        <f aca="false">G3217*J3217/2000</f>
        <v>0</v>
      </c>
      <c r="N3217" s="0" t="s">
        <v>39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G3218" s="30" t="n">
        <f aca="false">'County-Level Asphalt Usage'!L3218</f>
        <v>0</v>
      </c>
      <c r="H3218" s="0" t="str">
        <f aca="false">'County-Level Asphalt Usage'!M3218</f>
        <v>BARRELS</v>
      </c>
      <c r="I3218" s="42" t="s">
        <v>5657</v>
      </c>
      <c r="J3218" s="0" t="n">
        <f aca="false">'Emission Factors'!$B$2</f>
        <v>9.2</v>
      </c>
      <c r="K3218" s="0" t="str">
        <f aca="false">'Emission Factors'!$C$2</f>
        <v>LB </v>
      </c>
      <c r="L3218" s="0" t="str">
        <f aca="false">'Emission Factors'!$D$2</f>
        <v>BARREL</v>
      </c>
      <c r="M3218" s="40" t="n">
        <f aca="false">G3218*J3218/2000</f>
        <v>0</v>
      </c>
      <c r="N3218" s="0" t="s">
        <v>39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G3219" s="30" t="n">
        <f aca="false">'County-Level Asphalt Usage'!L3219</f>
        <v>0</v>
      </c>
      <c r="H3219" s="0" t="str">
        <f aca="false">'County-Level Asphalt Usage'!M3219</f>
        <v>BARRELS</v>
      </c>
      <c r="I3219" s="42" t="s">
        <v>5657</v>
      </c>
      <c r="J3219" s="0" t="n">
        <f aca="false">'Emission Factors'!$B$2</f>
        <v>9.2</v>
      </c>
      <c r="K3219" s="0" t="str">
        <f aca="false">'Emission Factors'!$C$2</f>
        <v>LB </v>
      </c>
      <c r="L3219" s="0" t="str">
        <f aca="false">'Emission Factors'!$D$2</f>
        <v>BARREL</v>
      </c>
      <c r="M3219" s="40" t="n">
        <f aca="false">G3219*J3219/2000</f>
        <v>0</v>
      </c>
      <c r="N3219" s="0" t="s">
        <v>39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G3220" s="30" t="n">
        <f aca="false">'County-Level Asphalt Usage'!L3220</f>
        <v>0</v>
      </c>
      <c r="H3220" s="0" t="str">
        <f aca="false">'County-Level Asphalt Usage'!M3220</f>
        <v>BARRELS</v>
      </c>
      <c r="I3220" s="42" t="s">
        <v>5657</v>
      </c>
      <c r="J3220" s="0" t="n">
        <f aca="false">'Emission Factors'!$B$2</f>
        <v>9.2</v>
      </c>
      <c r="K3220" s="0" t="str">
        <f aca="false">'Emission Factors'!$C$2</f>
        <v>LB </v>
      </c>
      <c r="L3220" s="0" t="str">
        <f aca="false">'Emission Factors'!$D$2</f>
        <v>BARREL</v>
      </c>
      <c r="M3220" s="40" t="n">
        <f aca="false">G3220*J3220/2000</f>
        <v>0</v>
      </c>
      <c r="N3220" s="0" t="s">
        <v>39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G3221" s="30" t="n">
        <f aca="false">'County-Level Asphalt Usage'!L3221</f>
        <v>0</v>
      </c>
      <c r="H3221" s="0" t="str">
        <f aca="false">'County-Level Asphalt Usage'!M3221</f>
        <v>BARRELS</v>
      </c>
      <c r="I3221" s="42" t="s">
        <v>5657</v>
      </c>
      <c r="J3221" s="0" t="n">
        <f aca="false">'Emission Factors'!$B$2</f>
        <v>9.2</v>
      </c>
      <c r="K3221" s="0" t="str">
        <f aca="false">'Emission Factors'!$C$2</f>
        <v>LB </v>
      </c>
      <c r="L3221" s="0" t="str">
        <f aca="false">'Emission Factors'!$D$2</f>
        <v>BARREL</v>
      </c>
      <c r="M3221" s="40" t="n">
        <f aca="false">G3221*J3221/2000</f>
        <v>0</v>
      </c>
      <c r="N3221" s="0" t="s">
        <v>39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G3222" s="30" t="n">
        <f aca="false">'County-Level Asphalt Usage'!L3222</f>
        <v>0</v>
      </c>
      <c r="H3222" s="0" t="str">
        <f aca="false">'County-Level Asphalt Usage'!M3222</f>
        <v>BARRELS</v>
      </c>
      <c r="I3222" s="42" t="s">
        <v>5657</v>
      </c>
      <c r="J3222" s="0" t="n">
        <f aca="false">'Emission Factors'!$B$2</f>
        <v>9.2</v>
      </c>
      <c r="K3222" s="0" t="str">
        <f aca="false">'Emission Factors'!$C$2</f>
        <v>LB </v>
      </c>
      <c r="L3222" s="0" t="str">
        <f aca="false">'Emission Factors'!$D$2</f>
        <v>BARREL</v>
      </c>
      <c r="M3222" s="40" t="n">
        <f aca="false">G3222*J3222/2000</f>
        <v>0</v>
      </c>
      <c r="N3222" s="0" t="s">
        <v>39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G3223" s="30" t="n">
        <f aca="false">'County-Level Asphalt Usage'!L3223</f>
        <v>0</v>
      </c>
      <c r="H3223" s="0" t="str">
        <f aca="false">'County-Level Asphalt Usage'!M3223</f>
        <v>BARRELS</v>
      </c>
      <c r="I3223" s="42" t="s">
        <v>5657</v>
      </c>
      <c r="J3223" s="0" t="n">
        <f aca="false">'Emission Factors'!$B$2</f>
        <v>9.2</v>
      </c>
      <c r="K3223" s="0" t="str">
        <f aca="false">'Emission Factors'!$C$2</f>
        <v>LB </v>
      </c>
      <c r="L3223" s="0" t="str">
        <f aca="false">'Emission Factors'!$D$2</f>
        <v>BARREL</v>
      </c>
      <c r="M3223" s="40" t="n">
        <f aca="false">G3223*J3223/2000</f>
        <v>0</v>
      </c>
      <c r="N32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21:23:22Z</dcterms:created>
  <dc:creator>Jonathan Graves Dorn</dc:creator>
  <dc:description/>
  <dc:language>en-US</dc:language>
  <cp:lastModifiedBy>Jonathan Graves Dorn</cp:lastModifiedBy>
  <dcterms:modified xsi:type="dcterms:W3CDTF">2009-11-17T22:13:25Z</dcterms:modified>
  <cp:revision>0</cp:revision>
  <dc:subject/>
  <dc:title/>
</cp:coreProperties>
</file>